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Plot" sheetId="1" state="visible" r:id="rId2"/>
    <sheet name="RA" sheetId="2" state="visible" r:id="rId3"/>
  </sheets>
  <definedNames>
    <definedName function="false" hidden="false" localSheetId="0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8">
  <si>
    <t xml:space="preserve">Select the coding condition and sequence from the dropbox below</t>
  </si>
  <si>
    <t xml:space="preserve">Line 1 - Reference:</t>
  </si>
  <si>
    <t xml:space="preserve">Line 2 - Test:</t>
  </si>
  <si>
    <t xml:space="preserve">RA</t>
  </si>
  <si>
    <t xml:space="preserve">Traffic_2560x1600_30_12bit_444_crop</t>
  </si>
  <si>
    <t xml:space="preserve">kbps</t>
  </si>
  <si>
    <t xml:space="preserve">G psnr</t>
  </si>
  <si>
    <t xml:space="preserve">B psnr</t>
  </si>
  <si>
    <t xml:space="preserve">R psnr</t>
  </si>
  <si>
    <r>
      <rPr>
        <sz val="9"/>
        <color rgb="FF000000"/>
        <rFont val="Arial"/>
        <family val="2"/>
      </rPr>
      <t xml:space="preserve">psnr</t>
    </r>
    <r>
      <rPr>
        <vertAlign val="subscript"/>
        <sz val="9"/>
        <color rgb="FF000000"/>
        <rFont val="Arial"/>
        <family val="2"/>
      </rPr>
      <t xml:space="preserve">GBR</t>
    </r>
  </si>
  <si>
    <r>
      <rPr>
        <sz val="9"/>
        <color rgb="FF000000"/>
        <rFont val="Arial"/>
        <family val="2"/>
      </rPr>
      <t xml:space="preserve">psnr</t>
    </r>
    <r>
      <rPr>
        <vertAlign val="subscript"/>
        <sz val="9"/>
        <color rgb="FF000000"/>
        <rFont val="Arial"/>
        <family val="2"/>
      </rPr>
      <t xml:space="preserve">GBR</t>
    </r>
    <r>
      <rPr>
        <vertAlign val="superscript"/>
        <sz val="9"/>
        <color rgb="FF000000"/>
        <rFont val="Arial"/>
        <family val="2"/>
      </rPr>
      <t xml:space="preserve">m</t>
    </r>
  </si>
  <si>
    <t xml:space="preserve">Kimono1_1920x1080_24_10bit_444</t>
  </si>
  <si>
    <t xml:space="preserve">EBULupoCandlelight_1920x1080_50_10bit_444</t>
  </si>
  <si>
    <t xml:space="preserve">EBURainFruits_1920x1080_50_10bit_444</t>
  </si>
  <si>
    <t xml:space="preserve">VenueVu_1920x1080_30_8bit_444</t>
  </si>
  <si>
    <t xml:space="preserve">DucksAndLegs_1920x1080_30_10bit_444</t>
  </si>
  <si>
    <t xml:space="preserve">OldTownCross_1920x1080_50_10bit_444</t>
  </si>
  <si>
    <t xml:space="preserve">ParkScene_1920x1080_24_10bit_444</t>
  </si>
  <si>
    <t xml:space="preserve">sc_cad_waveform_1920x1080_20_8bit_200_rgb</t>
  </si>
  <si>
    <t xml:space="preserve">rate</t>
  </si>
  <si>
    <t xml:space="preserve">y</t>
  </si>
  <si>
    <t xml:space="preserve">u</t>
  </si>
  <si>
    <t xml:space="preserve">v</t>
  </si>
  <si>
    <t xml:space="preserve">GBR</t>
  </si>
  <si>
    <r>
      <rPr>
        <sz val="12"/>
        <color rgb="FF000000"/>
        <rFont val="ＭＳ Ｐゴシック"/>
        <family val="3"/>
        <charset val="128"/>
      </rPr>
      <t xml:space="preserve">GBR</t>
    </r>
    <r>
      <rPr>
        <vertAlign val="superscript"/>
        <sz val="12"/>
        <color rgb="FF000000"/>
        <rFont val="ＭＳ Ｐゴシック"/>
        <family val="3"/>
        <charset val="128"/>
      </rPr>
      <t xml:space="preserve">m</t>
    </r>
  </si>
  <si>
    <t xml:space="preserve">sc_cg_twist_tunnel_1280x720_30_8bit_rgb</t>
  </si>
  <si>
    <t xml:space="preserve">sc_map_1280x720_60_8bit</t>
  </si>
  <si>
    <t xml:space="preserve">sc_pcb_layout_1920x1080_20_8bit_200_rgb</t>
  </si>
  <si>
    <t xml:space="preserve">sc_ppt_doc_xls_1920x1080_20_8bit_200_rgb</t>
  </si>
  <si>
    <t xml:space="preserve">sc_programming_1280x720_60_8bit</t>
  </si>
  <si>
    <t xml:space="preserve">sc_video_conferencing_doc_sharing_1280x720_30_8bit_300_rgb</t>
  </si>
  <si>
    <t xml:space="preserve">sc_web_browsing_1280x720_30_8bit_300_rgb</t>
  </si>
  <si>
    <t xml:space="preserve">sc_wordEditing_1280x720_60_8bit</t>
  </si>
  <si>
    <t xml:space="preserve">Direct RGB coding</t>
  </si>
  <si>
    <t xml:space="preserve">YCbCr coding</t>
  </si>
  <si>
    <t xml:space="preserve">BD-rate</t>
  </si>
  <si>
    <t xml:space="preserve">QPISlice</t>
  </si>
  <si>
    <t xml:space="preserve">Enc T [s]</t>
  </si>
  <si>
    <t xml:space="preserve">Dec T [s]</t>
  </si>
  <si>
    <t xml:space="preserve">Enc T [h]</t>
  </si>
  <si>
    <t xml:space="preserve">Y</t>
  </si>
  <si>
    <t xml:space="preserve">U</t>
  </si>
  <si>
    <t xml:space="preserve">V</t>
  </si>
  <si>
    <r>
      <rPr>
        <sz val="9"/>
        <color rgb="FF000000"/>
        <rFont val="Arial"/>
        <family val="2"/>
      </rPr>
      <t xml:space="preserve">GBR</t>
    </r>
    <r>
      <rPr>
        <vertAlign val="superscript"/>
        <sz val="9"/>
        <color rgb="FF000000"/>
        <rFont val="Arial"/>
        <family val="2"/>
      </rPr>
      <t xml:space="preserve">m</t>
    </r>
  </si>
  <si>
    <t xml:space="preserve">RGB444</t>
  </si>
  <si>
    <t xml:space="preserve">Screen Content</t>
  </si>
  <si>
    <t xml:space="preserve">Average</t>
  </si>
  <si>
    <t xml:space="preserve">Al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_ "/>
    <numFmt numFmtId="168" formatCode="0.0%"/>
  </numFmts>
  <fonts count="15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vertAlign val="subscript"/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vertAlign val="superscript"/>
      <sz val="12"/>
      <color rgb="FF000000"/>
      <name val="ＭＳ Ｐゴシック"/>
      <family val="3"/>
      <charset val="128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  <font>
      <b val="true"/>
      <vertAlign val="superscript"/>
      <sz val="10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</cellStyles>
  <dxfs count="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 PSNR vs Bitrate</a:t>
            </a:r>
          </a:p>
        </c:rich>
      </c:tx>
      <c:layout>
        <c:manualLayout>
          <c:xMode val="edge"/>
          <c:yMode val="edge"/>
          <c:x val="0.422754130442964"/>
          <c:y val="0.0394088669950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383124458997"/>
          <c:y val="0.114476876700243"/>
          <c:w val="0.929283805652779"/>
          <c:h val="0.794059260348504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!$AQ$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O$3:$AO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Plot!$AX$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V$3:$AV$6</c:f>
              <c:numCache>
                <c:formatCode>General</c:formatCode>
                <c:ptCount val="4"/>
              </c:numCache>
            </c:numRef>
          </c:xVal>
          <c:yVal>
            <c:numRef>
              <c:f>Plot!$AW$3:$AW$6</c:f>
              <c:numCache>
                <c:formatCode>General</c:formatCode>
                <c:ptCount val="4"/>
              </c:numCache>
            </c:numRef>
          </c:yVal>
          <c:smooth val="1"/>
        </c:ser>
        <c:axId val="71895928"/>
        <c:axId val="61691340"/>
      </c:scatterChart>
      <c:valAx>
        <c:axId val="71895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54751420722"/>
              <c:y val="0.9187559738254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340"/>
        <c:crossesAt val="0"/>
        <c:crossBetween val="midCat"/>
      </c:valAx>
      <c:valAx>
        <c:axId val="61691340"/>
        <c:scaling>
          <c:orientation val="minMax"/>
          <c:max val="56.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206992585901923"/>
              <c:y val="0.299316226748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9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795717135223"/>
          <c:y val="0.707080361738108"/>
          <c:w val="0.192503104888789"/>
          <c:h val="0.1452834350415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 PSNR vs Bitrate (in log scale)</a:t>
            </a:r>
          </a:p>
        </c:rich>
      </c:tx>
      <c:layout>
        <c:manualLayout>
          <c:xMode val="edge"/>
          <c:yMode val="edge"/>
          <c:x val="0.363349605707848"/>
          <c:y val="0.039407778432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33758918513"/>
          <c:y val="0.115939893930466"/>
          <c:w val="0.912354487420203"/>
          <c:h val="0.793017088980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!$AQ$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O$3:$AO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Plot!$AX$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V$3:$AV$6</c:f>
              <c:numCache>
                <c:formatCode>General</c:formatCode>
                <c:ptCount val="4"/>
              </c:numCache>
            </c:numRef>
          </c:xVal>
          <c:yVal>
            <c:numRef>
              <c:f>Plot!$AW$3:$AW$6</c:f>
              <c:numCache>
                <c:formatCode>General</c:formatCode>
                <c:ptCount val="4"/>
              </c:numCache>
            </c:numRef>
          </c:yVal>
          <c:smooth val="1"/>
        </c:ser>
        <c:axId val="13266860"/>
        <c:axId val="61771301"/>
      </c:scatterChart>
      <c:valAx>
        <c:axId val="13266860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031167855802"/>
              <c:y val="0.918532704773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301"/>
        <c:crossesAt val="0"/>
        <c:crossBetween val="midCat"/>
      </c:valAx>
      <c:valAx>
        <c:axId val="61771301"/>
        <c:scaling>
          <c:orientation val="minMax"/>
          <c:max val="56.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206533984228314"/>
              <c:y val="0.29979375368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8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427337589185"/>
          <c:y val="0.712360047142015"/>
          <c:w val="0.182801351858806"/>
          <c:h val="0.145550972304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B PSNR vs Bitrate</a:t>
            </a:r>
          </a:p>
        </c:rich>
      </c:tx>
      <c:layout>
        <c:manualLayout>
          <c:xMode val="edge"/>
          <c:yMode val="edge"/>
          <c:x val="0.419678142187818"/>
          <c:y val="0.0394088669950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120391118354"/>
          <c:y val="0.11830012499081"/>
          <c:w val="0.93493583214504"/>
          <c:h val="0.826262774795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!$AQ$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O$3:$AO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Plot!$AX$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V$3:$AV$6</c:f>
              <c:numCache>
                <c:formatCode>General</c:formatCode>
                <c:ptCount val="4"/>
              </c:numCache>
            </c:numRef>
          </c:xVal>
          <c:yVal>
            <c:numRef>
              <c:f>Plot!$AX$3:$AX$6</c:f>
              <c:numCache>
                <c:formatCode>General</c:formatCode>
                <c:ptCount val="4"/>
              </c:numCache>
            </c:numRef>
          </c:yVal>
          <c:smooth val="1"/>
        </c:ser>
        <c:axId val="10882667"/>
        <c:axId val="13794071"/>
      </c:scatterChart>
      <c:valAx>
        <c:axId val="10882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49256467712"/>
              <c:y val="0.9187559738254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071"/>
        <c:crossesAt val="0"/>
        <c:crossBetween val="midCat"/>
      </c:valAx>
      <c:valAx>
        <c:axId val="13794071"/>
        <c:scaling>
          <c:orientation val="minMax"/>
          <c:max val="57.5"/>
          <c:min val="3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199633326543084"/>
              <c:y val="0.299316226748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26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765736402526"/>
          <c:y val="0.706639217704581"/>
          <c:w val="0.196903646363822"/>
          <c:h val="0.1452834350415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R PSNR vs Bitrate</a:t>
            </a:r>
          </a:p>
        </c:rich>
      </c:tx>
      <c:layout>
        <c:manualLayout>
          <c:xMode val="edge"/>
          <c:yMode val="edge"/>
          <c:x val="0.420900387044205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231004277857"/>
          <c:y val="0.118399645022926"/>
          <c:w val="0.938398859238134"/>
          <c:h val="0.830054725632303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!$AQ$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O$3:$AO$6</c:f>
              <c:numCache>
                <c:formatCode>General</c:formatCode>
                <c:ptCount val="4"/>
              </c:numCache>
            </c:numRef>
          </c:xVal>
          <c:yVal>
            <c:numRef>
              <c:f>Plot!$AR$3:$AR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Plot!$AX$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V$3:$AV$6</c:f>
              <c:numCache>
                <c:formatCode>General</c:formatCode>
                <c:ptCount val="4"/>
              </c:numCache>
            </c:numRef>
          </c:xVal>
          <c:yVal>
            <c:numRef>
              <c:f>Plot!$AY$3:$AY$6</c:f>
              <c:numCache>
                <c:formatCode>General</c:formatCode>
                <c:ptCount val="4"/>
              </c:numCache>
            </c:numRef>
          </c:yVal>
          <c:smooth val="1"/>
        </c:ser>
        <c:axId val="23441933"/>
        <c:axId val="37877220"/>
      </c:scatterChart>
      <c:valAx>
        <c:axId val="23441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38235893257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7220"/>
        <c:crossesAt val="0"/>
        <c:crossBetween val="midCat"/>
      </c:valAx>
      <c:valAx>
        <c:axId val="37877220"/>
        <c:scaling>
          <c:orientation val="minMax"/>
          <c:max val="56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174781014463231"/>
              <c:y val="0.300990977666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9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19718883683"/>
          <c:y val="0.689690874131046"/>
          <c:w val="0.201222244856386"/>
          <c:h val="0.146132228960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BR PSNR vs Bitrate</a:t>
            </a:r>
          </a:p>
        </c:rich>
      </c:tx>
      <c:layout>
        <c:manualLayout>
          <c:xMode val="edge"/>
          <c:yMode val="edge"/>
          <c:x val="0.420394576601445"/>
          <c:y val="0.0394088669950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527725907283"/>
          <c:y val="0.11660907286229"/>
          <c:w val="0.934237233092474"/>
          <c:h val="0.825601058745681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!$AQ$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O$3:$AO$6</c:f>
              <c:numCache>
                <c:formatCode>General</c:formatCode>
                <c:ptCount val="4"/>
              </c:numCache>
            </c:numRef>
          </c:xVal>
          <c:yVal>
            <c:numRef>
              <c:f>Plot!$AS$3:$AS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Plot!$AX$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V$3:$AV$6</c:f>
              <c:numCache>
                <c:formatCode>General</c:formatCode>
                <c:ptCount val="4"/>
              </c:numCache>
            </c:numRef>
          </c:xVal>
          <c:yVal>
            <c:numRef>
              <c:f>Plot!$AZ$3:$AZ$6</c:f>
              <c:numCache>
                <c:formatCode>General</c:formatCode>
                <c:ptCount val="4"/>
              </c:numCache>
            </c:numRef>
          </c:yVal>
          <c:smooth val="1"/>
        </c:ser>
        <c:axId val="51414785"/>
        <c:axId val="11320753"/>
      </c:scatterChart>
      <c:valAx>
        <c:axId val="51414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82934156045"/>
              <c:y val="0.9187559738254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753"/>
        <c:crossesAt val="0"/>
        <c:crossBetween val="midCat"/>
      </c:valAx>
      <c:valAx>
        <c:axId val="11320753"/>
        <c:scaling>
          <c:orientation val="minMax"/>
          <c:max val="57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199318015750589"/>
              <c:y val="0.299316226748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7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559470650321"/>
          <c:y val="0.707080361738108"/>
          <c:w val="0.206219046845823"/>
          <c:h val="0.1452834350415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BRm PSNR vs Bitrate</a:t>
            </a:r>
          </a:p>
        </c:rich>
      </c:tx>
      <c:layout>
        <c:manualLayout>
          <c:xMode val="edge"/>
          <c:yMode val="edge"/>
          <c:x val="0.420394576601445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527725907283"/>
          <c:y val="0.118399645022926"/>
          <c:w val="0.934237233092474"/>
          <c:h val="0.826209140659666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!$AQ$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O$3:$AO$6</c:f>
              <c:numCache>
                <c:formatCode>General</c:formatCode>
                <c:ptCount val="4"/>
              </c:numCache>
            </c:numRef>
          </c:xVal>
          <c:yVal>
            <c:numRef>
              <c:f>Plot!$AT$3:$AT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Plot!$AX$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V$3:$AV$6</c:f>
              <c:numCache>
                <c:formatCode>General</c:formatCode>
                <c:ptCount val="4"/>
              </c:numCache>
            </c:numRef>
          </c:xVal>
          <c:yVal>
            <c:numRef>
              <c:f>Plot!$BA$3:$BA$6</c:f>
              <c:numCache>
                <c:formatCode>General</c:formatCode>
                <c:ptCount val="4"/>
              </c:numCache>
            </c:numRef>
          </c:yVal>
          <c:smooth val="1"/>
        </c:ser>
        <c:axId val="10097681"/>
        <c:axId val="69504963"/>
      </c:scatterChart>
      <c:valAx>
        <c:axId val="10097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8293415604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963"/>
        <c:crossesAt val="0"/>
        <c:crossBetween val="midCat"/>
      </c:valAx>
      <c:valAx>
        <c:axId val="69504963"/>
        <c:scaling>
          <c:orientation val="minMax"/>
          <c:max val="63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199318015750589"/>
              <c:y val="0.297145392693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7681"/>
        <c:crossesAt val="0"/>
        <c:crossBetween val="midCat"/>
        <c:majorUnit val="1"/>
        <c:minorUnit val="1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688154583097"/>
          <c:y val="0.707069960065079"/>
          <c:w val="0.206219046845823"/>
          <c:h val="0.146132228960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5480</xdr:colOff>
      <xdr:row>3</xdr:row>
      <xdr:rowOff>0</xdr:rowOff>
    </xdr:from>
    <xdr:to>
      <xdr:col>9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195480" y="590400"/>
        <a:ext cx="956520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3520</xdr:colOff>
      <xdr:row>28</xdr:row>
      <xdr:rowOff>180720</xdr:rowOff>
    </xdr:from>
    <xdr:to>
      <xdr:col>8</xdr:col>
      <xdr:colOff>771480</xdr:colOff>
      <xdr:row>54</xdr:row>
      <xdr:rowOff>114840</xdr:rowOff>
    </xdr:to>
    <xdr:graphicFrame>
      <xdr:nvGraphicFramePr>
        <xdr:cNvPr id="2" name="Chart 7"/>
        <xdr:cNvGraphicFramePr/>
      </xdr:nvGraphicFramePr>
      <xdr:xfrm>
        <a:off x="173520" y="5562360"/>
        <a:ext cx="9586440" cy="488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23360</xdr:colOff>
      <xdr:row>3</xdr:row>
      <xdr:rowOff>0</xdr:rowOff>
    </xdr:from>
    <xdr:to>
      <xdr:col>21</xdr:col>
      <xdr:colOff>1080</xdr:colOff>
      <xdr:row>28</xdr:row>
      <xdr:rowOff>104760</xdr:rowOff>
    </xdr:to>
    <xdr:graphicFrame>
      <xdr:nvGraphicFramePr>
        <xdr:cNvPr id="4" name="Chart 3"/>
        <xdr:cNvGraphicFramePr/>
      </xdr:nvGraphicFramePr>
      <xdr:xfrm>
        <a:off x="10183320" y="590400"/>
        <a:ext cx="883584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23360</xdr:colOff>
      <xdr:row>29</xdr:row>
      <xdr:rowOff>0</xdr:rowOff>
    </xdr:from>
    <xdr:to>
      <xdr:col>21</xdr:col>
      <xdr:colOff>1080</xdr:colOff>
      <xdr:row>54</xdr:row>
      <xdr:rowOff>105120</xdr:rowOff>
    </xdr:to>
    <xdr:graphicFrame>
      <xdr:nvGraphicFramePr>
        <xdr:cNvPr id="6" name="Chart 4"/>
        <xdr:cNvGraphicFramePr/>
      </xdr:nvGraphicFramePr>
      <xdr:xfrm>
        <a:off x="10183320" y="5572080"/>
        <a:ext cx="883584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423720</xdr:colOff>
      <xdr:row>3</xdr:row>
      <xdr:rowOff>0</xdr:rowOff>
    </xdr:from>
    <xdr:to>
      <xdr:col>33</xdr:col>
      <xdr:colOff>720</xdr:colOff>
      <xdr:row>28</xdr:row>
      <xdr:rowOff>104760</xdr:rowOff>
    </xdr:to>
    <xdr:graphicFrame>
      <xdr:nvGraphicFramePr>
        <xdr:cNvPr id="8" name="Chart 5"/>
        <xdr:cNvGraphicFramePr/>
      </xdr:nvGraphicFramePr>
      <xdr:xfrm>
        <a:off x="19441800" y="590400"/>
        <a:ext cx="886788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1</xdr:col>
      <xdr:colOff>423720</xdr:colOff>
      <xdr:row>29</xdr:row>
      <xdr:rowOff>0</xdr:rowOff>
    </xdr:from>
    <xdr:to>
      <xdr:col>33</xdr:col>
      <xdr:colOff>720</xdr:colOff>
      <xdr:row>54</xdr:row>
      <xdr:rowOff>105120</xdr:rowOff>
    </xdr:to>
    <xdr:graphicFrame>
      <xdr:nvGraphicFramePr>
        <xdr:cNvPr id="10" name="Chart 6"/>
        <xdr:cNvGraphicFramePr/>
      </xdr:nvGraphicFramePr>
      <xdr:xfrm>
        <a:off x="19441800" y="5572080"/>
        <a:ext cx="886788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3991569756501</cdr:x>
      <cdr:y>0.0785236379677965</cdr:y>
    </cdr:from>
    <cdr:to>
      <cdr:x>0.87648187873998</cdr:x>
      <cdr:y>0.132269686052496</cdr:y>
    </cdr:to>
    <cdr:sp>
      <cdr:nvSpPr>
        <cdr:cNvPr id="1" name="Text Box 4"/>
        <cdr:cNvSpPr/>
      </cdr:nvSpPr>
      <cdr:spPr>
        <a:xfrm>
          <a:off x="1377360" y="384480"/>
          <a:ext cx="700668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9992489673301</cdr:x>
      <cdr:y>0.0822775486152033</cdr:y>
    </cdr:from>
    <cdr:to>
      <cdr:x>0.860495681562148</cdr:x>
      <cdr:y>0.138995285798468</cdr:y>
    </cdr:to>
    <cdr:sp>
      <cdr:nvSpPr>
        <cdr:cNvPr id="3" name="Text Box 1"/>
        <cdr:cNvSpPr/>
      </cdr:nvSpPr>
      <cdr:spPr>
        <a:xfrm>
          <a:off x="1342080" y="402120"/>
          <a:ext cx="6907320" cy="27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90018333673</cdr:x>
      <cdr:y>0.0749944856995809</cdr:y>
    </cdr:from>
    <cdr:to>
      <cdr:x>0.768017926257894</cdr:x>
      <cdr:y>0.123740901404309</cdr:y>
    </cdr:to>
    <cdr:sp>
      <cdr:nvSpPr>
        <cdr:cNvPr id="5" name="Text Box 1"/>
        <cdr:cNvSpPr/>
      </cdr:nvSpPr>
      <cdr:spPr>
        <a:xfrm>
          <a:off x="2306160" y="367200"/>
          <a:ext cx="44802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2120594826</cdr:x>
      <cdr:y>0.0764679781097471</cdr:y>
    </cdr:from>
    <cdr:to>
      <cdr:x>0.770258708494602</cdr:x>
      <cdr:y>0.126978257654193</cdr:y>
    </cdr:to>
    <cdr:sp>
      <cdr:nvSpPr>
        <cdr:cNvPr id="7" name="Text Box 1"/>
        <cdr:cNvSpPr/>
      </cdr:nvSpPr>
      <cdr:spPr>
        <a:xfrm>
          <a:off x="2248920" y="372240"/>
          <a:ext cx="455724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264918405456</cdr:x>
      <cdr:y>0.0749944856995809</cdr:y>
    </cdr:from>
    <cdr:to>
      <cdr:x>0.767232280587806</cdr:x>
      <cdr:y>0.123740901404309</cdr:y>
    </cdr:to>
    <cdr:sp>
      <cdr:nvSpPr>
        <cdr:cNvPr id="9" name="Text Box 1"/>
        <cdr:cNvSpPr/>
      </cdr:nvSpPr>
      <cdr:spPr>
        <a:xfrm>
          <a:off x="2316960" y="367200"/>
          <a:ext cx="448704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38126167086</cdr:x>
      <cdr:y>0.0747670462949268</cdr:y>
    </cdr:from>
    <cdr:to>
      <cdr:x>0.764512462450272</cdr:x>
      <cdr:y>0.123502440467386</cdr:y>
    </cdr:to>
    <cdr:sp>
      <cdr:nvSpPr>
        <cdr:cNvPr id="11" name="Text Box 1"/>
        <cdr:cNvSpPr/>
      </cdr:nvSpPr>
      <cdr:spPr>
        <a:xfrm>
          <a:off x="2228040" y="363960"/>
          <a:ext cx="45518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2" activeCellId="0" sqref="D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8.74"/>
    <col collapsed="false" customWidth="true" hidden="false" outlineLevel="0" max="2" min="2" style="0" width="21.37"/>
    <col collapsed="false" customWidth="true" hidden="false" outlineLevel="0" max="36" min="31" style="0" width="8.99"/>
    <col collapsed="false" customWidth="true" hidden="false" outlineLevel="0" max="37" min="37" style="0" width="29.99"/>
    <col collapsed="false" customWidth="true" hidden="false" outlineLevel="0" max="38" min="38" style="1" width="26.36"/>
    <col collapsed="false" customWidth="true" hidden="false" outlineLevel="0" max="40" min="39" style="0" width="8.99"/>
    <col collapsed="false" customWidth="true" hidden="false" outlineLevel="0" max="41" min="41" style="0" width="10.24"/>
    <col collapsed="false" customWidth="true" hidden="false" outlineLevel="0" max="54" min="42" style="0" width="8.99"/>
  </cols>
  <sheetData>
    <row r="1" customFormat="false" ht="15" hidden="false" customHeight="false" outlineLevel="0" collapsed="false">
      <c r="A1" s="0" t="s">
        <v>0</v>
      </c>
      <c r="AO1" s="0" t="s">
        <v>1</v>
      </c>
      <c r="AQ1" s="0" t="e">
        <f aca="true">INDIRECT("'"&amp;$A$2&amp;"'!"&amp;ADDRESS(1,4))</f>
        <v>#REF!</v>
      </c>
      <c r="AV1" s="0" t="s">
        <v>2</v>
      </c>
      <c r="AX1" s="0" t="e">
        <f aca="true">INDIRECT("'"&amp;$A$2&amp;"'!"&amp;ADDRESS(1,15))</f>
        <v>#REF!</v>
      </c>
    </row>
    <row r="2" customFormat="false" ht="16.5" hidden="false" customHeight="false" outlineLevel="0" collapsed="false">
      <c r="A2" s="2" t="s">
        <v>3</v>
      </c>
      <c r="B2" s="2" t="s">
        <v>4</v>
      </c>
      <c r="AO2" s="3" t="s">
        <v>5</v>
      </c>
      <c r="AP2" s="4" t="s">
        <v>6</v>
      </c>
      <c r="AQ2" s="4" t="s">
        <v>7</v>
      </c>
      <c r="AR2" s="4" t="s">
        <v>8</v>
      </c>
      <c r="AS2" s="4" t="s">
        <v>9</v>
      </c>
      <c r="AT2" s="5" t="s">
        <v>10</v>
      </c>
      <c r="AV2" s="3" t="s">
        <v>5</v>
      </c>
      <c r="AW2" s="4" t="s">
        <v>6</v>
      </c>
      <c r="AX2" s="4" t="s">
        <v>7</v>
      </c>
      <c r="AY2" s="4" t="s">
        <v>8</v>
      </c>
      <c r="AZ2" s="4" t="s">
        <v>9</v>
      </c>
      <c r="BA2" s="5" t="s">
        <v>10</v>
      </c>
    </row>
    <row r="3" customFormat="false" ht="15" hidden="false" customHeight="false" outlineLevel="0" collapsed="false">
      <c r="AK3" s="0" t="s">
        <v>3</v>
      </c>
      <c r="AL3" s="6" t="s">
        <v>4</v>
      </c>
      <c r="AM3" s="0" t="n">
        <v>3</v>
      </c>
      <c r="AN3" s="0" t="n">
        <f aca="false">VLOOKUP(B2,AL3:AM29,2,FALSE())</f>
        <v>3</v>
      </c>
      <c r="AO3" s="0" t="e">
        <f aca="true">INDIRECT("'"&amp;$A$2&amp;"'!"&amp;ADDRESS($AN3,4))</f>
        <v>#REF!</v>
      </c>
      <c r="AP3" s="0" t="e">
        <f aca="true">INDIRECT("'"&amp;$A$2&amp;"'!"&amp;ADDRESS($AN3,5))</f>
        <v>#REF!</v>
      </c>
      <c r="AQ3" s="0" t="e">
        <f aca="true">INDIRECT("'"&amp;$A$2&amp;"'!"&amp;ADDRESS($AN3,6))</f>
        <v>#REF!</v>
      </c>
      <c r="AR3" s="0" t="e">
        <f aca="true">INDIRECT("'"&amp;$A$2&amp;"'!"&amp;ADDRESS($AN3,7))</f>
        <v>#REF!</v>
      </c>
      <c r="AS3" s="0" t="e">
        <f aca="true">INDIRECT("'"&amp;$A$2&amp;"'!"&amp;ADDRESS($AN3,11))</f>
        <v>#REF!</v>
      </c>
      <c r="AT3" s="0" t="e">
        <f aca="true">INDIRECT("'"&amp;$A$2&amp;"'!"&amp;ADDRESS($AN3,12))</f>
        <v>#REF!</v>
      </c>
      <c r="AV3" s="0" t="e">
        <f aca="true">INDIRECT("'"&amp;$A$2&amp;"'!"&amp;ADDRESS($AN3,15))</f>
        <v>#REF!</v>
      </c>
      <c r="AW3" s="0" t="e">
        <f aca="true">INDIRECT("'"&amp;$A$2&amp;"'!"&amp;ADDRESS($AN3,16))</f>
        <v>#REF!</v>
      </c>
      <c r="AX3" s="0" t="e">
        <f aca="true">INDIRECT("'"&amp;$A$2&amp;"'!"&amp;ADDRESS($AN3,17))</f>
        <v>#REF!</v>
      </c>
      <c r="AY3" s="0" t="e">
        <f aca="true">INDIRECT("'"&amp;$A$2&amp;"'!"&amp;ADDRESS($AN3,18))</f>
        <v>#REF!</v>
      </c>
      <c r="AZ3" s="0" t="e">
        <f aca="true">INDIRECT("'"&amp;$A$2&amp;"'!"&amp;ADDRESS($AN3,22))</f>
        <v>#REF!</v>
      </c>
      <c r="BA3" s="0" t="e">
        <f aca="true">INDIRECT("'"&amp;$A$2&amp;"'!"&amp;ADDRESS($AN3,23))</f>
        <v>#REF!</v>
      </c>
    </row>
    <row r="4" customFormat="false" ht="15" hidden="false" customHeight="false" outlineLevel="0" collapsed="false">
      <c r="AL4" s="6" t="s">
        <v>11</v>
      </c>
      <c r="AM4" s="0" t="n">
        <f aca="false">AM3+4</f>
        <v>7</v>
      </c>
      <c r="AN4" s="0" t="n">
        <f aca="false">AN3+1</f>
        <v>4</v>
      </c>
      <c r="AO4" s="0" t="e">
        <f aca="true">INDIRECT("'"&amp;$A$2&amp;"'!"&amp;ADDRESS($AN4,4))</f>
        <v>#REF!</v>
      </c>
      <c r="AP4" s="0" t="e">
        <f aca="true">INDIRECT("'"&amp;$A$2&amp;"'!"&amp;ADDRESS($AN4,5))</f>
        <v>#REF!</v>
      </c>
      <c r="AQ4" s="0" t="e">
        <f aca="true">INDIRECT("'"&amp;$A$2&amp;"'!"&amp;ADDRESS($AN4,6))</f>
        <v>#REF!</v>
      </c>
      <c r="AR4" s="0" t="e">
        <f aca="true">INDIRECT("'"&amp;$A$2&amp;"'!"&amp;ADDRESS($AN4,7))</f>
        <v>#REF!</v>
      </c>
      <c r="AS4" s="0" t="e">
        <f aca="true">INDIRECT("'"&amp;$A$2&amp;"'!"&amp;ADDRESS($AN4,11))</f>
        <v>#REF!</v>
      </c>
      <c r="AT4" s="0" t="e">
        <f aca="true">INDIRECT("'"&amp;$A$2&amp;"'!"&amp;ADDRESS($AN4,12))</f>
        <v>#REF!</v>
      </c>
      <c r="AV4" s="0" t="e">
        <f aca="true">INDIRECT("'"&amp;$A$2&amp;"'!"&amp;ADDRESS($AN4,15))</f>
        <v>#REF!</v>
      </c>
      <c r="AW4" s="0" t="e">
        <f aca="true">INDIRECT("'"&amp;$A$2&amp;"'!"&amp;ADDRESS($AN4,16))</f>
        <v>#REF!</v>
      </c>
      <c r="AX4" s="0" t="e">
        <f aca="true">INDIRECT("'"&amp;$A$2&amp;"'!"&amp;ADDRESS($AN4,17))</f>
        <v>#REF!</v>
      </c>
      <c r="AY4" s="0" t="e">
        <f aca="true">INDIRECT("'"&amp;$A$2&amp;"'!"&amp;ADDRESS($AN4,18))</f>
        <v>#REF!</v>
      </c>
      <c r="AZ4" s="0" t="e">
        <f aca="true">INDIRECT("'"&amp;$A$2&amp;"'!"&amp;ADDRESS($AN4,22))</f>
        <v>#REF!</v>
      </c>
      <c r="BA4" s="0" t="e">
        <f aca="true">INDIRECT("'"&amp;$A$2&amp;"'!"&amp;ADDRESS($AN4,23))</f>
        <v>#REF!</v>
      </c>
    </row>
    <row r="5" customFormat="false" ht="15" hidden="false" customHeight="false" outlineLevel="0" collapsed="false">
      <c r="AL5" s="6" t="s">
        <v>12</v>
      </c>
      <c r="AM5" s="0" t="n">
        <f aca="false">AM4+4</f>
        <v>11</v>
      </c>
      <c r="AN5" s="0" t="n">
        <f aca="false">AN4+1</f>
        <v>5</v>
      </c>
      <c r="AO5" s="0" t="e">
        <f aca="true">INDIRECT("'"&amp;$A$2&amp;"'!"&amp;ADDRESS($AN5,4))</f>
        <v>#REF!</v>
      </c>
      <c r="AP5" s="0" t="e">
        <f aca="true">INDIRECT("'"&amp;$A$2&amp;"'!"&amp;ADDRESS($AN5,5))</f>
        <v>#REF!</v>
      </c>
      <c r="AQ5" s="0" t="e">
        <f aca="true">INDIRECT("'"&amp;$A$2&amp;"'!"&amp;ADDRESS($AN5,6))</f>
        <v>#REF!</v>
      </c>
      <c r="AR5" s="0" t="e">
        <f aca="true">INDIRECT("'"&amp;$A$2&amp;"'!"&amp;ADDRESS($AN5,7))</f>
        <v>#REF!</v>
      </c>
      <c r="AS5" s="0" t="e">
        <f aca="true">INDIRECT("'"&amp;$A$2&amp;"'!"&amp;ADDRESS($AN5,11))</f>
        <v>#REF!</v>
      </c>
      <c r="AT5" s="0" t="e">
        <f aca="true">INDIRECT("'"&amp;$A$2&amp;"'!"&amp;ADDRESS($AN5,12))</f>
        <v>#REF!</v>
      </c>
      <c r="AV5" s="0" t="e">
        <f aca="true">INDIRECT("'"&amp;$A$2&amp;"'!"&amp;ADDRESS($AN5,15))</f>
        <v>#REF!</v>
      </c>
      <c r="AW5" s="0" t="e">
        <f aca="true">INDIRECT("'"&amp;$A$2&amp;"'!"&amp;ADDRESS($AN5,16))</f>
        <v>#REF!</v>
      </c>
      <c r="AX5" s="0" t="e">
        <f aca="true">INDIRECT("'"&amp;$A$2&amp;"'!"&amp;ADDRESS($AN5,17))</f>
        <v>#REF!</v>
      </c>
      <c r="AY5" s="0" t="e">
        <f aca="true">INDIRECT("'"&amp;$A$2&amp;"'!"&amp;ADDRESS($AN5,18))</f>
        <v>#REF!</v>
      </c>
      <c r="AZ5" s="0" t="e">
        <f aca="true">INDIRECT("'"&amp;$A$2&amp;"'!"&amp;ADDRESS($AN5,22))</f>
        <v>#REF!</v>
      </c>
      <c r="BA5" s="0" t="e">
        <f aca="true">INDIRECT("'"&amp;$A$2&amp;"'!"&amp;ADDRESS($AN5,23))</f>
        <v>#REF!</v>
      </c>
    </row>
    <row r="6" customFormat="false" ht="15" hidden="false" customHeight="false" outlineLevel="0" collapsed="false">
      <c r="AL6" s="6" t="s">
        <v>13</v>
      </c>
      <c r="AM6" s="0" t="n">
        <f aca="false">AM5+4</f>
        <v>15</v>
      </c>
      <c r="AN6" s="0" t="n">
        <f aca="false">AN5+1</f>
        <v>6</v>
      </c>
      <c r="AO6" s="0" t="e">
        <f aca="true">INDIRECT("'"&amp;$A$2&amp;"'!"&amp;ADDRESS($AN6,4))</f>
        <v>#REF!</v>
      </c>
      <c r="AP6" s="0" t="e">
        <f aca="true">INDIRECT("'"&amp;$A$2&amp;"'!"&amp;ADDRESS($AN6,5))</f>
        <v>#REF!</v>
      </c>
      <c r="AQ6" s="0" t="e">
        <f aca="true">INDIRECT("'"&amp;$A$2&amp;"'!"&amp;ADDRESS($AN6,6))</f>
        <v>#REF!</v>
      </c>
      <c r="AR6" s="0" t="e">
        <f aca="true">INDIRECT("'"&amp;$A$2&amp;"'!"&amp;ADDRESS($AN6,7))</f>
        <v>#REF!</v>
      </c>
      <c r="AS6" s="0" t="e">
        <f aca="true">INDIRECT("'"&amp;$A$2&amp;"'!"&amp;ADDRESS($AN6,11))</f>
        <v>#REF!</v>
      </c>
      <c r="AT6" s="0" t="e">
        <f aca="true">INDIRECT("'"&amp;$A$2&amp;"'!"&amp;ADDRESS($AN6,12))</f>
        <v>#REF!</v>
      </c>
      <c r="AV6" s="0" t="e">
        <f aca="true">INDIRECT("'"&amp;$A$2&amp;"'!"&amp;ADDRESS($AN6,15))</f>
        <v>#REF!</v>
      </c>
      <c r="AW6" s="0" t="e">
        <f aca="true">INDIRECT("'"&amp;$A$2&amp;"'!"&amp;ADDRESS($AN6,16))</f>
        <v>#REF!</v>
      </c>
      <c r="AX6" s="0" t="e">
        <f aca="true">INDIRECT("'"&amp;$A$2&amp;"'!"&amp;ADDRESS($AN6,17))</f>
        <v>#REF!</v>
      </c>
      <c r="AY6" s="0" t="e">
        <f aca="true">INDIRECT("'"&amp;$A$2&amp;"'!"&amp;ADDRESS($AN6,18))</f>
        <v>#REF!</v>
      </c>
      <c r="AZ6" s="0" t="e">
        <f aca="true">INDIRECT("'"&amp;$A$2&amp;"'!"&amp;ADDRESS($AN6,22))</f>
        <v>#REF!</v>
      </c>
      <c r="BA6" s="0" t="e">
        <f aca="true">INDIRECT("'"&amp;$A$2&amp;"'!"&amp;ADDRESS($AN6,23))</f>
        <v>#REF!</v>
      </c>
    </row>
    <row r="7" customFormat="false" ht="15" hidden="false" customHeight="false" outlineLevel="0" collapsed="false">
      <c r="AL7" s="6" t="s">
        <v>14</v>
      </c>
      <c r="AM7" s="0" t="n">
        <f aca="false">AM6+4</f>
        <v>19</v>
      </c>
    </row>
    <row r="8" customFormat="false" ht="15" hidden="false" customHeight="false" outlineLevel="0" collapsed="false">
      <c r="AL8" s="6" t="s">
        <v>15</v>
      </c>
      <c r="AM8" s="0" t="n">
        <f aca="false">AM7+4</f>
        <v>23</v>
      </c>
      <c r="AO8" s="0" t="str">
        <f aca="false">"Sequence: "&amp;B2&amp;""</f>
        <v>Sequence: Traffic_2560x1600_30_12bit_444_crop</v>
      </c>
    </row>
    <row r="9" customFormat="false" ht="15" hidden="false" customHeight="false" outlineLevel="0" collapsed="false">
      <c r="AL9" s="6" t="s">
        <v>16</v>
      </c>
      <c r="AM9" s="0" t="n">
        <f aca="false">AM8+4</f>
        <v>27</v>
      </c>
    </row>
    <row r="10" customFormat="false" ht="15" hidden="false" customHeight="false" outlineLevel="0" collapsed="false">
      <c r="AL10" s="6" t="s">
        <v>17</v>
      </c>
      <c r="AM10" s="0" t="n">
        <f aca="false">AM9+4</f>
        <v>31</v>
      </c>
    </row>
    <row r="11" customFormat="false" ht="17.25" hidden="false" customHeight="false" outlineLevel="0" collapsed="false">
      <c r="AL11" s="6" t="s">
        <v>18</v>
      </c>
      <c r="AM11" s="0" t="n">
        <f aca="false">AM10+4</f>
        <v>35</v>
      </c>
      <c r="AO11" s="0" t="s">
        <v>19</v>
      </c>
      <c r="AP11" s="0" t="s">
        <v>20</v>
      </c>
      <c r="AQ11" s="0" t="s">
        <v>21</v>
      </c>
      <c r="AR11" s="0" t="s">
        <v>22</v>
      </c>
      <c r="AS11" s="0" t="s">
        <v>23</v>
      </c>
      <c r="AT11" s="0" t="s">
        <v>24</v>
      </c>
    </row>
    <row r="12" customFormat="false" ht="15" hidden="false" customHeight="false" outlineLevel="0" collapsed="false">
      <c r="AL12" s="6" t="s">
        <v>25</v>
      </c>
      <c r="AM12" s="0" t="n">
        <f aca="false">AM11+4</f>
        <v>39</v>
      </c>
      <c r="AO12" s="7" t="e">
        <f aca="false">MAX(AO3:AO6,AV3:AV6)</f>
        <v>#REF!</v>
      </c>
      <c r="AP12" s="7" t="e">
        <f aca="false">MAX(AP3:AP6,AW3:AW6)</f>
        <v>#REF!</v>
      </c>
      <c r="AQ12" s="7" t="e">
        <f aca="false">MAX(AQ3:AQ6,AX3:AX6)</f>
        <v>#REF!</v>
      </c>
      <c r="AR12" s="7" t="e">
        <f aca="false">MAX(AR3:AR6,AY3:AY6)</f>
        <v>#REF!</v>
      </c>
      <c r="AS12" s="7" t="e">
        <f aca="false">MAX(AS3:AS6,AZ3:AZ6)</f>
        <v>#REF!</v>
      </c>
      <c r="AT12" s="7" t="e">
        <f aca="false">MAX(AT3:AT6,BA3:BA6)</f>
        <v>#REF!</v>
      </c>
      <c r="AZ12" s="7"/>
      <c r="BA12" s="7"/>
    </row>
    <row r="13" customFormat="false" ht="15" hidden="false" customHeight="false" outlineLevel="0" collapsed="false">
      <c r="AL13" s="6" t="s">
        <v>26</v>
      </c>
      <c r="AM13" s="0" t="n">
        <f aca="false">AM12+4</f>
        <v>43</v>
      </c>
      <c r="AO13" s="7" t="e">
        <f aca="false">MIN(AO3:AO6,AV3:AV6)</f>
        <v>#REF!</v>
      </c>
      <c r="AP13" s="7" t="e">
        <f aca="false">MIN(AP3:AP6,AW3:AW6)</f>
        <v>#REF!</v>
      </c>
      <c r="AQ13" s="7" t="e">
        <f aca="false">MIN(AQ3:AQ6,AX3:AX6)</f>
        <v>#REF!</v>
      </c>
      <c r="AR13" s="7" t="e">
        <f aca="false">MIN(AR3:AR6,AY3:AY6)</f>
        <v>#REF!</v>
      </c>
      <c r="AS13" s="7" t="e">
        <f aca="false">MIN(AS3:AS6,AZ3:AZ6)</f>
        <v>#REF!</v>
      </c>
      <c r="AT13" s="7" t="e">
        <f aca="false">MIN(AT3:AT6,BA3:BA6)</f>
        <v>#REF!</v>
      </c>
      <c r="AZ13" s="7"/>
      <c r="BA13" s="7"/>
    </row>
    <row r="14" customFormat="false" ht="15" hidden="false" customHeight="false" outlineLevel="0" collapsed="false">
      <c r="AL14" s="6" t="s">
        <v>27</v>
      </c>
      <c r="AM14" s="0" t="n">
        <f aca="false">AM13+4</f>
        <v>47</v>
      </c>
      <c r="AO14" s="8"/>
      <c r="AP14" s="8"/>
      <c r="AQ14" s="8"/>
      <c r="AR14" s="8"/>
      <c r="AS14" s="8"/>
      <c r="AT14" s="8"/>
      <c r="AZ14" s="8"/>
      <c r="BA14" s="8"/>
    </row>
    <row r="15" customFormat="false" ht="15" hidden="false" customHeight="false" outlineLevel="0" collapsed="false">
      <c r="AL15" s="6" t="s">
        <v>28</v>
      </c>
      <c r="AM15" s="0" t="n">
        <f aca="false">AM14+4</f>
        <v>51</v>
      </c>
      <c r="AO15" s="8" t="e">
        <f aca="false">POWER(10,CEILING(LOG(AO12+1),1))</f>
        <v>#REF!</v>
      </c>
      <c r="AP15" s="9" t="e">
        <f aca="false">CEILING(AP12+0.25,0.5)</f>
        <v>#REF!</v>
      </c>
      <c r="AQ15" s="9" t="e">
        <f aca="false">CEILING(AQ12+0.25,0.5)</f>
        <v>#REF!</v>
      </c>
      <c r="AR15" s="9" t="e">
        <f aca="false">CEILING(AR12+0.25,0.5)</f>
        <v>#REF!</v>
      </c>
      <c r="AS15" s="9" t="e">
        <f aca="false">CEILING(AS12+0.25,0.5)</f>
        <v>#REF!</v>
      </c>
      <c r="AT15" s="9" t="e">
        <f aca="false">CEILING(AT12+0.25,0.5)</f>
        <v>#REF!</v>
      </c>
      <c r="AZ15" s="9"/>
      <c r="BA15" s="9"/>
    </row>
    <row r="16" customFormat="false" ht="15" hidden="false" customHeight="false" outlineLevel="0" collapsed="false">
      <c r="AL16" s="6" t="s">
        <v>29</v>
      </c>
      <c r="AM16" s="0" t="n">
        <f aca="false">AM15+4</f>
        <v>55</v>
      </c>
      <c r="AO16" s="8" t="e">
        <f aca="false">POWER(10,FLOOR(LOG(AO13+10),1))</f>
        <v>#REF!</v>
      </c>
      <c r="AP16" s="9" t="e">
        <f aca="false">FLOOR(AP13-0.25,0.5)</f>
        <v>#REF!</v>
      </c>
      <c r="AQ16" s="9" t="e">
        <f aca="false">FLOOR(AQ13-0.25,0.5)</f>
        <v>#REF!</v>
      </c>
      <c r="AR16" s="9" t="e">
        <f aca="false">FLOOR(AR13-0.25,0.5)</f>
        <v>#REF!</v>
      </c>
      <c r="AS16" s="9" t="e">
        <f aca="false">FLOOR(AS13-0.25,0.5)</f>
        <v>#REF!</v>
      </c>
      <c r="AT16" s="9" t="e">
        <f aca="false">FLOOR(AT13-0.25,0.5)</f>
        <v>#REF!</v>
      </c>
      <c r="AZ16" s="9"/>
      <c r="BA16" s="9"/>
    </row>
    <row r="17" customFormat="false" ht="15" hidden="false" customHeight="false" outlineLevel="0" collapsed="false">
      <c r="AL17" s="6" t="s">
        <v>30</v>
      </c>
      <c r="AM17" s="0" t="n">
        <f aca="false">AM16+4</f>
        <v>59</v>
      </c>
    </row>
    <row r="18" customFormat="false" ht="15" hidden="false" customHeight="false" outlineLevel="0" collapsed="false">
      <c r="AL18" s="6" t="s">
        <v>31</v>
      </c>
      <c r="AM18" s="0" t="n">
        <f aca="false">AM17+4</f>
        <v>63</v>
      </c>
    </row>
    <row r="19" customFormat="false" ht="15" hidden="false" customHeight="false" outlineLevel="0" collapsed="false">
      <c r="AL19" s="6" t="s">
        <v>32</v>
      </c>
      <c r="AM19" s="0" t="n">
        <f aca="false">AM18+4</f>
        <v>67</v>
      </c>
    </row>
    <row r="20" customFormat="false" ht="15" hidden="false" customHeight="false" outlineLevel="0" collapsed="false">
      <c r="AL20" s="6"/>
    </row>
    <row r="21" customFormat="false" ht="15" hidden="false" customHeight="false" outlineLevel="0" collapsed="false">
      <c r="AL21" s="6"/>
    </row>
    <row r="22" customFormat="false" ht="15" hidden="false" customHeight="false" outlineLevel="0" collapsed="false">
      <c r="AL22" s="6"/>
    </row>
    <row r="23" customFormat="false" ht="15" hidden="false" customHeight="false" outlineLevel="0" collapsed="false">
      <c r="AL23" s="6"/>
    </row>
    <row r="24" customFormat="false" ht="15" hidden="false" customHeight="false" outlineLevel="0" collapsed="false">
      <c r="AL24" s="6"/>
    </row>
    <row r="25" customFormat="false" ht="15" hidden="false" customHeight="false" outlineLevel="0" collapsed="false">
      <c r="AL25" s="6"/>
    </row>
    <row r="26" customFormat="false" ht="15" hidden="false" customHeight="false" outlineLevel="0" collapsed="false">
      <c r="AL26" s="6"/>
    </row>
    <row r="27" customFormat="false" ht="15" hidden="false" customHeight="false" outlineLevel="0" collapsed="false">
      <c r="AL27" s="6"/>
    </row>
    <row r="28" customFormat="false" ht="15" hidden="false" customHeight="false" outlineLevel="0" collapsed="false">
      <c r="AL28" s="6"/>
    </row>
    <row r="29" customFormat="false" ht="15" hidden="false" customHeight="false" outlineLevel="0" collapsed="false">
      <c r="AL29" s="6"/>
    </row>
    <row r="30" customFormat="false" ht="15" hidden="false" customHeight="false" outlineLevel="0" collapsed="false">
      <c r="AL30" s="6"/>
    </row>
    <row r="31" customFormat="false" ht="15" hidden="false" customHeight="false" outlineLevel="0" collapsed="false">
      <c r="AL31" s="6"/>
    </row>
    <row r="32" customFormat="false" ht="15" hidden="false" customHeight="false" outlineLevel="0" collapsed="false">
      <c r="AL32" s="6"/>
    </row>
    <row r="33" customFormat="false" ht="15" hidden="false" customHeight="false" outlineLevel="0" collapsed="false">
      <c r="AL33" s="6"/>
    </row>
    <row r="34" customFormat="false" ht="15" hidden="false" customHeight="false" outlineLevel="0" collapsed="false">
      <c r="AL34" s="6"/>
    </row>
    <row r="35" customFormat="false" ht="15" hidden="false" customHeight="false" outlineLevel="0" collapsed="false">
      <c r="AL35" s="6"/>
    </row>
    <row r="36" customFormat="false" ht="15" hidden="false" customHeight="false" outlineLevel="0" collapsed="false">
      <c r="AL36" s="6"/>
    </row>
    <row r="37" customFormat="false" ht="15" hidden="false" customHeight="false" outlineLevel="0" collapsed="false">
      <c r="AL37" s="6"/>
    </row>
    <row r="38" customFormat="false" ht="15" hidden="false" customHeight="false" outlineLevel="0" collapsed="false">
      <c r="AL38" s="6"/>
    </row>
    <row r="39" customFormat="false" ht="15" hidden="false" customHeight="false" outlineLevel="0" collapsed="false">
      <c r="AL39" s="6"/>
    </row>
    <row r="40" customFormat="false" ht="15" hidden="false" customHeight="false" outlineLevel="0" collapsed="false">
      <c r="AL40" s="6"/>
    </row>
    <row r="41" customFormat="false" ht="15" hidden="false" customHeight="false" outlineLevel="0" collapsed="false">
      <c r="AL41" s="6"/>
    </row>
    <row r="42" customFormat="false" ht="15" hidden="false" customHeight="false" outlineLevel="0" collapsed="false">
      <c r="AL42" s="6"/>
    </row>
    <row r="43" customFormat="false" ht="15" hidden="false" customHeight="false" outlineLevel="0" collapsed="false">
      <c r="AL43" s="6"/>
    </row>
    <row r="44" customFormat="false" ht="15" hidden="false" customHeight="false" outlineLevel="0" collapsed="false">
      <c r="AL44" s="6"/>
    </row>
    <row r="45" customFormat="false" ht="15" hidden="false" customHeight="false" outlineLevel="0" collapsed="false">
      <c r="AL45" s="6"/>
    </row>
    <row r="46" customFormat="false" ht="15" hidden="false" customHeight="false" outlineLevel="0" collapsed="false">
      <c r="AL46" s="6"/>
    </row>
    <row r="47" customFormat="false" ht="15" hidden="false" customHeight="false" outlineLevel="0" collapsed="false">
      <c r="AL47" s="6"/>
    </row>
    <row r="48" customFormat="false" ht="15" hidden="false" customHeight="false" outlineLevel="0" collapsed="false">
      <c r="AL48" s="6"/>
    </row>
    <row r="49" customFormat="false" ht="15" hidden="false" customHeight="false" outlineLevel="0" collapsed="false">
      <c r="AL49" s="6"/>
    </row>
    <row r="50" customFormat="false" ht="15" hidden="false" customHeight="false" outlineLevel="0" collapsed="false">
      <c r="AL50" s="6"/>
    </row>
    <row r="51" customFormat="false" ht="15" hidden="false" customHeight="false" outlineLevel="0" collapsed="false">
      <c r="AL51" s="6"/>
    </row>
    <row r="52" customFormat="false" ht="15" hidden="false" customHeight="false" outlineLevel="0" collapsed="false">
      <c r="AL52" s="6"/>
    </row>
    <row r="53" customFormat="false" ht="15" hidden="false" customHeight="false" outlineLevel="0" collapsed="false">
      <c r="AL53" s="6"/>
    </row>
    <row r="54" customFormat="false" ht="15" hidden="false" customHeight="false" outlineLevel="0" collapsed="false">
      <c r="AL54" s="6"/>
    </row>
    <row r="55" customFormat="false" ht="15" hidden="false" customHeight="false" outlineLevel="0" collapsed="false">
      <c r="AL55" s="6"/>
    </row>
    <row r="56" customFormat="false" ht="15" hidden="false" customHeight="false" outlineLevel="0" collapsed="false">
      <c r="AL56" s="6"/>
    </row>
    <row r="57" customFormat="false" ht="15" hidden="false" customHeight="false" outlineLevel="0" collapsed="false">
      <c r="AL57" s="6"/>
    </row>
    <row r="58" customFormat="false" ht="15" hidden="false" customHeight="false" outlineLevel="0" collapsed="false">
      <c r="AL58" s="6"/>
    </row>
    <row r="59" customFormat="false" ht="15" hidden="false" customHeight="false" outlineLevel="0" collapsed="false">
      <c r="AL59" s="6"/>
    </row>
    <row r="60" customFormat="false" ht="15" hidden="false" customHeight="false" outlineLevel="0" collapsed="false">
      <c r="AL60" s="6"/>
    </row>
    <row r="61" customFormat="false" ht="15" hidden="false" customHeight="false" outlineLevel="0" collapsed="false">
      <c r="AL61" s="6"/>
    </row>
    <row r="62" customFormat="false" ht="15" hidden="false" customHeight="false" outlineLevel="0" collapsed="false">
      <c r="AL62" s="6"/>
    </row>
    <row r="63" customFormat="false" ht="15" hidden="false" customHeight="false" outlineLevel="0" collapsed="false">
      <c r="AL63" s="6"/>
    </row>
    <row r="64" customFormat="false" ht="15" hidden="false" customHeight="false" outlineLevel="0" collapsed="false">
      <c r="AL64" s="6"/>
    </row>
    <row r="65" customFormat="false" ht="15" hidden="false" customHeight="false" outlineLevel="0" collapsed="false">
      <c r="AL65" s="6"/>
    </row>
    <row r="66" customFormat="false" ht="15" hidden="false" customHeight="false" outlineLevel="0" collapsed="false">
      <c r="AL66" s="6"/>
    </row>
    <row r="67" customFormat="false" ht="15" hidden="false" customHeight="false" outlineLevel="0" collapsed="false">
      <c r="AL67" s="6"/>
    </row>
    <row r="68" customFormat="false" ht="15" hidden="false" customHeight="false" outlineLevel="0" collapsed="false">
      <c r="AL68" s="6"/>
    </row>
    <row r="69" customFormat="false" ht="15" hidden="false" customHeight="false" outlineLevel="0" collapsed="false">
      <c r="AL69" s="6"/>
    </row>
    <row r="70" customFormat="false" ht="15" hidden="false" customHeight="false" outlineLevel="0" collapsed="false">
      <c r="AL70" s="6"/>
    </row>
    <row r="71" customFormat="false" ht="15" hidden="false" customHeight="false" outlineLevel="0" collapsed="false">
      <c r="AL71" s="6"/>
    </row>
    <row r="72" customFormat="false" ht="15" hidden="false" customHeight="false" outlineLevel="0" collapsed="false">
      <c r="AL72" s="6"/>
    </row>
    <row r="73" customFormat="false" ht="15" hidden="false" customHeight="false" outlineLevel="0" collapsed="false">
      <c r="AL73" s="6"/>
    </row>
    <row r="74" customFormat="false" ht="15" hidden="false" customHeight="false" outlineLevel="0" collapsed="false">
      <c r="AL74" s="6"/>
    </row>
    <row r="75" customFormat="false" ht="15" hidden="false" customHeight="false" outlineLevel="0" collapsed="false">
      <c r="AL75" s="6"/>
    </row>
    <row r="76" customFormat="false" ht="15" hidden="false" customHeight="false" outlineLevel="0" collapsed="false">
      <c r="AL76" s="6"/>
    </row>
    <row r="77" customFormat="false" ht="15" hidden="false" customHeight="false" outlineLevel="0" collapsed="false">
      <c r="AL77" s="6"/>
    </row>
    <row r="78" customFormat="false" ht="15" hidden="false" customHeight="false" outlineLevel="0" collapsed="false">
      <c r="AL78" s="6"/>
    </row>
    <row r="79" customFormat="false" ht="15" hidden="false" customHeight="false" outlineLevel="0" collapsed="false">
      <c r="AL79" s="6"/>
    </row>
    <row r="80" customFormat="false" ht="15" hidden="false" customHeight="false" outlineLevel="0" collapsed="false">
      <c r="AL80" s="6"/>
    </row>
    <row r="81" customFormat="false" ht="15" hidden="false" customHeight="false" outlineLevel="0" collapsed="false">
      <c r="AL81" s="6"/>
    </row>
    <row r="82" customFormat="false" ht="15" hidden="false" customHeight="false" outlineLevel="0" collapsed="false">
      <c r="AL82" s="6"/>
    </row>
    <row r="83" customFormat="false" ht="15" hidden="false" customHeight="false" outlineLevel="0" collapsed="false">
      <c r="AL83" s="6"/>
    </row>
    <row r="84" customFormat="false" ht="15" hidden="false" customHeight="false" outlineLevel="0" collapsed="false">
      <c r="AL84" s="6"/>
    </row>
    <row r="85" customFormat="false" ht="15" hidden="false" customHeight="false" outlineLevel="0" collapsed="false">
      <c r="AL85" s="6"/>
    </row>
    <row r="86" customFormat="false" ht="15" hidden="false" customHeight="false" outlineLevel="0" collapsed="false">
      <c r="AL86" s="6"/>
    </row>
  </sheetData>
  <dataValidations count="2">
    <dataValidation allowBlank="true" errorStyle="stop" operator="between" showDropDown="false" showErrorMessage="true" showInputMessage="false" sqref="A2" type="list">
      <formula1>$AK$3:$AK$25</formula1>
      <formula2>0</formula2>
    </dataValidation>
    <dataValidation allowBlank="true" errorStyle="stop" operator="between" showDropDown="false" showErrorMessage="true" showInputMessage="false" sqref="B2" type="list">
      <formula1>$AL$3:$AL$29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O1" activeCellId="0" sqref="O1:W1"/>
    </sheetView>
  </sheetViews>
  <sheetFormatPr defaultColWidth="10.87109375" defaultRowHeight="12" zeroHeight="false" outlineLevelRow="0" outlineLevelCol="0"/>
  <cols>
    <col collapsed="false" customWidth="true" hidden="false" outlineLevel="0" max="1" min="1" style="10" width="11.5"/>
    <col collapsed="false" customWidth="true" hidden="false" outlineLevel="0" max="2" min="2" style="11" width="26.74"/>
    <col collapsed="false" customWidth="true" hidden="false" outlineLevel="0" max="3" min="3" style="10" width="7.87"/>
    <col collapsed="false" customWidth="true" hidden="false" outlineLevel="0" max="4" min="4" style="10" width="9.87"/>
    <col collapsed="false" customWidth="true" hidden="false" outlineLevel="0" max="7" min="5" style="10" width="6.87"/>
    <col collapsed="false" customWidth="true" hidden="false" outlineLevel="0" max="10" min="8" style="10" width="8.87"/>
    <col collapsed="false" customWidth="true" hidden="false" outlineLevel="0" max="11" min="11" style="12" width="6.87"/>
    <col collapsed="false" customWidth="true" hidden="false" outlineLevel="0" max="12" min="12" style="13" width="6.87"/>
    <col collapsed="false" customWidth="true" hidden="false" outlineLevel="0" max="13" min="13" style="10" width="2.87"/>
    <col collapsed="false" customWidth="true" hidden="false" outlineLevel="0" max="14" min="14" style="10" width="7.87"/>
    <col collapsed="false" customWidth="true" hidden="false" outlineLevel="0" max="15" min="15" style="10" width="9.87"/>
    <col collapsed="false" customWidth="true" hidden="false" outlineLevel="0" max="18" min="16" style="10" width="6.87"/>
    <col collapsed="false" customWidth="true" hidden="false" outlineLevel="0" max="21" min="19" style="10" width="8.87"/>
    <col collapsed="false" customWidth="true" hidden="false" outlineLevel="0" max="22" min="22" style="12" width="6.87"/>
    <col collapsed="false" customWidth="true" hidden="false" outlineLevel="0" max="23" min="23" style="13" width="6.87"/>
    <col collapsed="false" customWidth="true" hidden="false" outlineLevel="0" max="24" min="24" style="10" width="2.87"/>
    <col collapsed="false" customWidth="true" hidden="false" outlineLevel="0" max="29" min="25" style="10" width="8.87"/>
    <col collapsed="false" customWidth="false" hidden="false" outlineLevel="0" max="257" min="30" style="10" width="10.87"/>
  </cols>
  <sheetData>
    <row r="1" customFormat="false" ht="15.75" hidden="false" customHeight="false" outlineLevel="0" collapsed="false">
      <c r="A1" s="14"/>
      <c r="B1" s="15"/>
      <c r="C1" s="16"/>
      <c r="D1" s="17" t="s">
        <v>33</v>
      </c>
      <c r="E1" s="17"/>
      <c r="F1" s="17"/>
      <c r="G1" s="17"/>
      <c r="H1" s="17"/>
      <c r="I1" s="17"/>
      <c r="J1" s="17"/>
      <c r="K1" s="17"/>
      <c r="L1" s="17"/>
      <c r="M1" s="18"/>
      <c r="N1" s="16"/>
      <c r="O1" s="17" t="s">
        <v>34</v>
      </c>
      <c r="P1" s="17"/>
      <c r="Q1" s="17"/>
      <c r="R1" s="17"/>
      <c r="S1" s="17"/>
      <c r="T1" s="17"/>
      <c r="U1" s="17"/>
      <c r="V1" s="17"/>
      <c r="W1" s="17"/>
      <c r="X1" s="19"/>
      <c r="Y1" s="20" t="s">
        <v>35</v>
      </c>
      <c r="Z1" s="20"/>
      <c r="AA1" s="20"/>
      <c r="AB1" s="20"/>
      <c r="AC1" s="20"/>
    </row>
    <row r="2" customFormat="false" ht="15" hidden="false" customHeight="false" outlineLevel="0" collapsed="false">
      <c r="A2" s="21"/>
      <c r="B2" s="22"/>
      <c r="C2" s="23" t="s">
        <v>36</v>
      </c>
      <c r="D2" s="3" t="s">
        <v>5</v>
      </c>
      <c r="E2" s="4" t="s">
        <v>6</v>
      </c>
      <c r="F2" s="4" t="s">
        <v>7</v>
      </c>
      <c r="G2" s="4" t="s">
        <v>8</v>
      </c>
      <c r="H2" s="4" t="s">
        <v>37</v>
      </c>
      <c r="I2" s="4" t="s">
        <v>38</v>
      </c>
      <c r="J2" s="5" t="s">
        <v>39</v>
      </c>
      <c r="K2" s="4" t="s">
        <v>9</v>
      </c>
      <c r="L2" s="5" t="s">
        <v>10</v>
      </c>
      <c r="M2" s="24"/>
      <c r="N2" s="23" t="s">
        <v>36</v>
      </c>
      <c r="O2" s="3" t="s">
        <v>5</v>
      </c>
      <c r="P2" s="4" t="s">
        <v>6</v>
      </c>
      <c r="Q2" s="4" t="s">
        <v>7</v>
      </c>
      <c r="R2" s="4" t="s">
        <v>8</v>
      </c>
      <c r="S2" s="4" t="s">
        <v>37</v>
      </c>
      <c r="T2" s="4" t="s">
        <v>38</v>
      </c>
      <c r="U2" s="5" t="s">
        <v>39</v>
      </c>
      <c r="V2" s="4" t="s">
        <v>9</v>
      </c>
      <c r="W2" s="5" t="s">
        <v>10</v>
      </c>
      <c r="X2" s="24"/>
      <c r="Y2" s="25" t="s">
        <v>40</v>
      </c>
      <c r="Z2" s="19" t="s">
        <v>41</v>
      </c>
      <c r="AA2" s="26" t="s">
        <v>42</v>
      </c>
      <c r="AB2" s="3" t="s">
        <v>23</v>
      </c>
      <c r="AC2" s="5" t="s">
        <v>43</v>
      </c>
    </row>
    <row r="3" customFormat="false" ht="12" hidden="false" customHeight="false" outlineLevel="0" collapsed="false">
      <c r="A3" s="27" t="s">
        <v>44</v>
      </c>
      <c r="B3" s="28" t="s">
        <v>4</v>
      </c>
      <c r="C3" s="29" t="n">
        <v>2</v>
      </c>
      <c r="D3" s="30" t="n">
        <v>936917.3456</v>
      </c>
      <c r="E3" s="31" t="n">
        <v>56.1489</v>
      </c>
      <c r="F3" s="31" t="n">
        <v>56.9338</v>
      </c>
      <c r="G3" s="31" t="n">
        <v>56.0422</v>
      </c>
      <c r="H3" s="31" t="n">
        <v>77840.1</v>
      </c>
      <c r="I3" s="31" t="n">
        <v>198.668</v>
      </c>
      <c r="J3" s="32" t="n">
        <f aca="false">H3/3600</f>
        <v>21.62225</v>
      </c>
      <c r="K3" s="31" t="n">
        <f aca="false">(4*E3+F3+G3)/6</f>
        <v>56.2619333333333</v>
      </c>
      <c r="L3" s="32" t="n">
        <f aca="false">(E3+F3+G3)/3</f>
        <v>56.3749666666667</v>
      </c>
      <c r="M3" s="6"/>
      <c r="N3" s="29" t="n">
        <v>2</v>
      </c>
      <c r="O3" s="30" t="n">
        <v>590691.2</v>
      </c>
      <c r="P3" s="31" t="n">
        <v>55.414369</v>
      </c>
      <c r="Q3" s="31" t="n">
        <v>48.879588</v>
      </c>
      <c r="R3" s="31" t="n">
        <v>51.739392</v>
      </c>
      <c r="S3" s="31"/>
      <c r="T3" s="31"/>
      <c r="U3" s="32" t="n">
        <f aca="false">S3/3600</f>
        <v>0</v>
      </c>
      <c r="V3" s="31" t="n">
        <f aca="false">(4*P3+Q3+R3)/6</f>
        <v>53.7127426666667</v>
      </c>
      <c r="W3" s="32" t="n">
        <f aca="false">(P3+Q3+R3)/3</f>
        <v>52.0111163333333</v>
      </c>
      <c r="X3" s="33"/>
      <c r="Y3" s="34" t="e">
        <f aca="false">bdrate($D3:$D6,E3:E6,$O3:$O6,P3:P6)</f>
        <v>#VALUE!</v>
      </c>
      <c r="Z3" s="35" t="e">
        <f aca="false">bdrate($D3:$D6,F3:F6,$O3:$O6,Q3:Q6)</f>
        <v>#VALUE!</v>
      </c>
      <c r="AA3" s="36" t="e">
        <f aca="false">bdrate($D3:$D6,G3:G6,$O3:$O6,R3:R6)</f>
        <v>#VALUE!</v>
      </c>
      <c r="AB3" s="37" t="e">
        <f aca="false">bdrate($D3:$D6,K3:K6,$O3:$O6,V3:V6)</f>
        <v>#VALUE!</v>
      </c>
      <c r="AC3" s="38" t="e">
        <f aca="false">bdrate($D3:$D6,L3:L6,$O3:$O6,W3:W6)</f>
        <v>#VALUE!</v>
      </c>
    </row>
    <row r="4" customFormat="false" ht="12" hidden="false" customHeight="false" outlineLevel="0" collapsed="false">
      <c r="A4" s="39"/>
      <c r="B4" s="40"/>
      <c r="C4" s="41" t="n">
        <v>12</v>
      </c>
      <c r="D4" s="42" t="n">
        <v>332881.6608</v>
      </c>
      <c r="E4" s="43" t="n">
        <v>47.5181</v>
      </c>
      <c r="F4" s="43" t="n">
        <v>46.2708</v>
      </c>
      <c r="G4" s="43" t="n">
        <v>47.3915</v>
      </c>
      <c r="H4" s="43" t="n">
        <v>64278.6</v>
      </c>
      <c r="I4" s="43" t="n">
        <v>138.832</v>
      </c>
      <c r="J4" s="44" t="n">
        <f aca="false">H4/3600</f>
        <v>17.8551666666667</v>
      </c>
      <c r="K4" s="43" t="n">
        <f aca="false">(4*E4+F4+G4)/6</f>
        <v>47.2891166666667</v>
      </c>
      <c r="L4" s="44" t="n">
        <f aca="false">(E4+F4+G4)/3</f>
        <v>47.0601333333333</v>
      </c>
      <c r="M4" s="6"/>
      <c r="N4" s="41" t="n">
        <v>12</v>
      </c>
      <c r="O4" s="42" t="n">
        <v>158494.3504</v>
      </c>
      <c r="P4" s="43" t="n">
        <v>46.676823</v>
      </c>
      <c r="Q4" s="43" t="n">
        <v>40.534035</v>
      </c>
      <c r="R4" s="43" t="n">
        <v>44.877302</v>
      </c>
      <c r="S4" s="43"/>
      <c r="T4" s="43"/>
      <c r="U4" s="44" t="n">
        <f aca="false">S4/3600</f>
        <v>0</v>
      </c>
      <c r="V4" s="43" t="n">
        <f aca="false">(4*P4+Q4+R4)/6</f>
        <v>45.3531048333333</v>
      </c>
      <c r="W4" s="44" t="n">
        <f aca="false">(P4+Q4+R4)/3</f>
        <v>44.0293866666667</v>
      </c>
      <c r="X4" s="33"/>
      <c r="Y4" s="45"/>
      <c r="Z4" s="6"/>
      <c r="AA4" s="46"/>
      <c r="AB4" s="45"/>
      <c r="AC4" s="46"/>
    </row>
    <row r="5" customFormat="false" ht="12" hidden="false" customHeight="false" outlineLevel="0" collapsed="false">
      <c r="A5" s="39"/>
      <c r="B5" s="40"/>
      <c r="C5" s="41" t="n">
        <v>22</v>
      </c>
      <c r="D5" s="42" t="n">
        <v>61998.8608</v>
      </c>
      <c r="E5" s="43" t="n">
        <v>41.3948</v>
      </c>
      <c r="F5" s="43" t="n">
        <v>38.0461</v>
      </c>
      <c r="G5" s="43" t="n">
        <v>41.6071</v>
      </c>
      <c r="H5" s="43" t="n">
        <v>41154.7</v>
      </c>
      <c r="I5" s="43" t="n">
        <v>85.891</v>
      </c>
      <c r="J5" s="44" t="n">
        <f aca="false">H5/3600</f>
        <v>11.4318611111111</v>
      </c>
      <c r="K5" s="43" t="n">
        <f aca="false">(4*E5+F5+G5)/6</f>
        <v>40.8720666666667</v>
      </c>
      <c r="L5" s="44" t="n">
        <f aca="false">(E5+F5+G5)/3</f>
        <v>40.3493333333333</v>
      </c>
      <c r="M5" s="6"/>
      <c r="N5" s="41" t="n">
        <v>22</v>
      </c>
      <c r="O5" s="42" t="n">
        <v>23095.5264</v>
      </c>
      <c r="P5" s="43" t="n">
        <v>41.011746</v>
      </c>
      <c r="Q5" s="43" t="n">
        <v>34.819414</v>
      </c>
      <c r="R5" s="43" t="n">
        <v>40.020255</v>
      </c>
      <c r="S5" s="43"/>
      <c r="T5" s="43"/>
      <c r="U5" s="44" t="n">
        <f aca="false">S5/3600</f>
        <v>0</v>
      </c>
      <c r="V5" s="43" t="n">
        <f aca="false">(4*P5+Q5+R5)/6</f>
        <v>39.8144421666667</v>
      </c>
      <c r="W5" s="44" t="n">
        <f aca="false">(P5+Q5+R5)/3</f>
        <v>38.6171383333333</v>
      </c>
      <c r="X5" s="33"/>
      <c r="Y5" s="45"/>
      <c r="Z5" s="6"/>
      <c r="AA5" s="46"/>
      <c r="AB5" s="45"/>
      <c r="AC5" s="46"/>
    </row>
    <row r="6" customFormat="false" ht="12.75" hidden="false" customHeight="false" outlineLevel="0" collapsed="false">
      <c r="A6" s="39"/>
      <c r="B6" s="47"/>
      <c r="C6" s="48" t="n">
        <v>32</v>
      </c>
      <c r="D6" s="49" t="n">
        <v>8147.3184</v>
      </c>
      <c r="E6" s="50" t="n">
        <v>36.4923</v>
      </c>
      <c r="F6" s="50" t="n">
        <v>32.7638</v>
      </c>
      <c r="G6" s="50" t="n">
        <v>36.5843</v>
      </c>
      <c r="H6" s="50" t="n">
        <v>16275</v>
      </c>
      <c r="I6" s="50" t="n">
        <v>31.347</v>
      </c>
      <c r="J6" s="51" t="n">
        <f aca="false">H6/3600</f>
        <v>4.52083333333333</v>
      </c>
      <c r="K6" s="50" t="n">
        <f aca="false">(4*E6+F6+G6)/6</f>
        <v>35.8862166666667</v>
      </c>
      <c r="L6" s="51" t="n">
        <f aca="false">(E6+F6+G6)/3</f>
        <v>35.2801333333333</v>
      </c>
      <c r="M6" s="6"/>
      <c r="N6" s="48" t="n">
        <v>32</v>
      </c>
      <c r="O6" s="49" t="n">
        <v>3140.4992</v>
      </c>
      <c r="P6" s="50" t="n">
        <v>36.068427</v>
      </c>
      <c r="Q6" s="50" t="n">
        <v>30.876877</v>
      </c>
      <c r="R6" s="50" t="n">
        <v>35.340065</v>
      </c>
      <c r="S6" s="50"/>
      <c r="T6" s="50"/>
      <c r="U6" s="51" t="n">
        <f aca="false">S6/3600</f>
        <v>0</v>
      </c>
      <c r="V6" s="50" t="n">
        <f aca="false">(4*P6+Q6+R6)/6</f>
        <v>35.081775</v>
      </c>
      <c r="W6" s="51" t="n">
        <f aca="false">(P6+Q6+R6)/3</f>
        <v>34.095123</v>
      </c>
      <c r="X6" s="6"/>
      <c r="Y6" s="52"/>
      <c r="Z6" s="53"/>
      <c r="AA6" s="54"/>
      <c r="AB6" s="52"/>
      <c r="AC6" s="54"/>
    </row>
    <row r="7" customFormat="false" ht="12" hidden="false" customHeight="false" outlineLevel="0" collapsed="false">
      <c r="A7" s="39"/>
      <c r="B7" s="28" t="s">
        <v>11</v>
      </c>
      <c r="C7" s="29" t="n">
        <v>2</v>
      </c>
      <c r="D7" s="30" t="n">
        <v>548988.4088</v>
      </c>
      <c r="E7" s="31" t="n">
        <v>56.8097</v>
      </c>
      <c r="F7" s="31" t="n">
        <v>57.0403</v>
      </c>
      <c r="G7" s="31" t="n">
        <v>56.8684</v>
      </c>
      <c r="H7" s="31" t="n">
        <v>89495.9</v>
      </c>
      <c r="I7" s="31" t="n">
        <v>236.058</v>
      </c>
      <c r="J7" s="32" t="n">
        <f aca="false">H7/3600</f>
        <v>24.8599722222222</v>
      </c>
      <c r="K7" s="31" t="n">
        <f aca="false">(4*E7+F7+G7)/6</f>
        <v>56.8579166666667</v>
      </c>
      <c r="L7" s="32" t="n">
        <f aca="false">(E7+F7+G7)/3</f>
        <v>56.9061333333333</v>
      </c>
      <c r="M7" s="6"/>
      <c r="N7" s="29" t="n">
        <v>2</v>
      </c>
      <c r="O7" s="30" t="n">
        <v>438354.6424</v>
      </c>
      <c r="P7" s="31" t="n">
        <v>55.289047</v>
      </c>
      <c r="Q7" s="31" t="n">
        <v>50.193552</v>
      </c>
      <c r="R7" s="31" t="n">
        <v>51.17771</v>
      </c>
      <c r="S7" s="31"/>
      <c r="T7" s="31"/>
      <c r="U7" s="32" t="n">
        <f aca="false">S7/3600</f>
        <v>0</v>
      </c>
      <c r="V7" s="31" t="n">
        <f aca="false">(4*P7+Q7+R7)/6</f>
        <v>53.754575</v>
      </c>
      <c r="W7" s="32" t="n">
        <f aca="false">(P7+Q7+R7)/3</f>
        <v>52.220103</v>
      </c>
      <c r="X7" s="6"/>
      <c r="Y7" s="34" t="e">
        <f aca="false">bdrate($D7:$D10,E7:E10,$O7:$O10,P7:P10)</f>
        <v>#VALUE!</v>
      </c>
      <c r="Z7" s="35" t="e">
        <f aca="false">bdrate($D7:$D10,F7:F10,$O7:$O10,Q7:Q10)</f>
        <v>#VALUE!</v>
      </c>
      <c r="AA7" s="36" t="e">
        <f aca="false">bdrate($D7:$D10,G7:G10,$O7:$O10,R7:R10)</f>
        <v>#VALUE!</v>
      </c>
      <c r="AB7" s="37" t="e">
        <f aca="false">bdrate($D7:$D10,K7:K10,$O7:$O10,V7:V10)</f>
        <v>#VALUE!</v>
      </c>
      <c r="AC7" s="38" t="e">
        <f aca="false">bdrate($D7:$D10,L7:L10,$O7:$O10,W7:W10)</f>
        <v>#VALUE!</v>
      </c>
    </row>
    <row r="8" customFormat="false" ht="12" hidden="false" customHeight="false" outlineLevel="0" collapsed="false">
      <c r="A8" s="39"/>
      <c r="B8" s="40"/>
      <c r="C8" s="41" t="n">
        <v>12</v>
      </c>
      <c r="D8" s="42" t="n">
        <v>261447.6032</v>
      </c>
      <c r="E8" s="43" t="n">
        <v>46.0675</v>
      </c>
      <c r="F8" s="43" t="n">
        <v>46.7794</v>
      </c>
      <c r="G8" s="43" t="n">
        <v>46.0956</v>
      </c>
      <c r="H8" s="43" t="n">
        <v>77007.7</v>
      </c>
      <c r="I8" s="43" t="n">
        <v>169.869</v>
      </c>
      <c r="J8" s="44" t="n">
        <f aca="false">H8/3600</f>
        <v>21.3910277777778</v>
      </c>
      <c r="K8" s="43" t="n">
        <f aca="false">(4*E8+F8+G8)/6</f>
        <v>46.1908333333333</v>
      </c>
      <c r="L8" s="44" t="n">
        <f aca="false">(E8+F8+G8)/3</f>
        <v>46.3141666666667</v>
      </c>
      <c r="M8" s="6"/>
      <c r="N8" s="41" t="n">
        <v>12</v>
      </c>
      <c r="O8" s="42" t="n">
        <v>144907.332</v>
      </c>
      <c r="P8" s="43" t="n">
        <v>44.447446</v>
      </c>
      <c r="Q8" s="43" t="n">
        <v>40.028123</v>
      </c>
      <c r="R8" s="43" t="n">
        <v>41.562472</v>
      </c>
      <c r="S8" s="43"/>
      <c r="T8" s="43"/>
      <c r="U8" s="44" t="n">
        <f aca="false">S8/3600</f>
        <v>0</v>
      </c>
      <c r="V8" s="43" t="n">
        <f aca="false">(4*P8+Q8+R8)/6</f>
        <v>43.2300631666667</v>
      </c>
      <c r="W8" s="44" t="n">
        <f aca="false">(P8+Q8+R8)/3</f>
        <v>42.0126803333333</v>
      </c>
      <c r="X8" s="6"/>
      <c r="Y8" s="45"/>
      <c r="Z8" s="6"/>
      <c r="AA8" s="46"/>
      <c r="AB8" s="45"/>
      <c r="AC8" s="46"/>
    </row>
    <row r="9" customFormat="false" ht="12" hidden="false" customHeight="false" outlineLevel="0" collapsed="false">
      <c r="A9" s="39"/>
      <c r="B9" s="40"/>
      <c r="C9" s="41" t="n">
        <v>22</v>
      </c>
      <c r="D9" s="42" t="n">
        <v>44763.2672</v>
      </c>
      <c r="E9" s="43" t="n">
        <v>40.1122</v>
      </c>
      <c r="F9" s="43" t="n">
        <v>35.916</v>
      </c>
      <c r="G9" s="43" t="n">
        <v>38.9332</v>
      </c>
      <c r="H9" s="43" t="n">
        <v>33721.8</v>
      </c>
      <c r="I9" s="43" t="n">
        <v>61.859</v>
      </c>
      <c r="J9" s="44" t="n">
        <f aca="false">H9/3600</f>
        <v>9.36716666666667</v>
      </c>
      <c r="K9" s="43" t="n">
        <f aca="false">(4*E9+F9+G9)/6</f>
        <v>39.2163333333333</v>
      </c>
      <c r="L9" s="44" t="n">
        <f aca="false">(E9+F9+G9)/3</f>
        <v>38.3204666666667</v>
      </c>
      <c r="M9" s="6"/>
      <c r="N9" s="41" t="n">
        <v>22</v>
      </c>
      <c r="O9" s="42" t="n">
        <v>11617.5216</v>
      </c>
      <c r="P9" s="43" t="n">
        <v>39.918352</v>
      </c>
      <c r="Q9" s="43" t="n">
        <v>32.874814</v>
      </c>
      <c r="R9" s="43" t="n">
        <v>37.919244</v>
      </c>
      <c r="S9" s="43"/>
      <c r="T9" s="43"/>
      <c r="U9" s="44" t="n">
        <f aca="false">S9/3600</f>
        <v>0</v>
      </c>
      <c r="V9" s="43" t="n">
        <f aca="false">(4*P9+Q9+R9)/6</f>
        <v>38.4112443333333</v>
      </c>
      <c r="W9" s="44" t="n">
        <f aca="false">(P9+Q9+R9)/3</f>
        <v>36.9041366666667</v>
      </c>
      <c r="X9" s="6"/>
      <c r="Y9" s="45"/>
      <c r="Z9" s="6"/>
      <c r="AA9" s="46"/>
      <c r="AB9" s="45"/>
      <c r="AC9" s="46"/>
    </row>
    <row r="10" customFormat="false" ht="12.75" hidden="false" customHeight="false" outlineLevel="0" collapsed="false">
      <c r="A10" s="39"/>
      <c r="B10" s="47"/>
      <c r="C10" s="48" t="n">
        <v>32</v>
      </c>
      <c r="D10" s="49" t="n">
        <v>2939.1696</v>
      </c>
      <c r="E10" s="50" t="n">
        <v>36.8648</v>
      </c>
      <c r="F10" s="50" t="n">
        <v>31.8877</v>
      </c>
      <c r="G10" s="50" t="n">
        <v>35.9099</v>
      </c>
      <c r="H10" s="50" t="n">
        <v>15026.9</v>
      </c>
      <c r="I10" s="50" t="n">
        <v>28.222</v>
      </c>
      <c r="J10" s="51" t="n">
        <f aca="false">H10/3600</f>
        <v>4.17413888888889</v>
      </c>
      <c r="K10" s="50" t="n">
        <f aca="false">(4*E10+F10+G10)/6</f>
        <v>35.8761333333333</v>
      </c>
      <c r="L10" s="51" t="n">
        <f aca="false">(E10+F10+G10)/3</f>
        <v>34.8874666666667</v>
      </c>
      <c r="M10" s="6"/>
      <c r="N10" s="48" t="n">
        <v>32</v>
      </c>
      <c r="O10" s="49" t="n">
        <v>1254.74</v>
      </c>
      <c r="P10" s="50" t="n">
        <v>36.382993</v>
      </c>
      <c r="Q10" s="50" t="n">
        <v>31.285569</v>
      </c>
      <c r="R10" s="50" t="n">
        <v>34.695436</v>
      </c>
      <c r="S10" s="50"/>
      <c r="T10" s="50"/>
      <c r="U10" s="51" t="n">
        <f aca="false">S10/3600</f>
        <v>0</v>
      </c>
      <c r="V10" s="50" t="n">
        <f aca="false">(4*P10+Q10+R10)/6</f>
        <v>35.2521628333333</v>
      </c>
      <c r="W10" s="51" t="n">
        <f aca="false">(P10+Q10+R10)/3</f>
        <v>34.1213326666667</v>
      </c>
      <c r="X10" s="6"/>
      <c r="Y10" s="52"/>
      <c r="Z10" s="53"/>
      <c r="AA10" s="54"/>
      <c r="AB10" s="52"/>
      <c r="AC10" s="54"/>
    </row>
    <row r="11" customFormat="false" ht="12" hidden="false" customHeight="false" outlineLevel="0" collapsed="false">
      <c r="A11" s="39"/>
      <c r="B11" s="28" t="s">
        <v>12</v>
      </c>
      <c r="C11" s="29" t="n">
        <v>2</v>
      </c>
      <c r="D11" s="30" t="n">
        <v>876937.0224</v>
      </c>
      <c r="E11" s="31" t="n">
        <v>56.6679</v>
      </c>
      <c r="F11" s="31" t="n">
        <v>56.772</v>
      </c>
      <c r="G11" s="31" t="n">
        <v>56.6541</v>
      </c>
      <c r="H11" s="31" t="n">
        <v>139891</v>
      </c>
      <c r="I11" s="31" t="n">
        <v>352.06</v>
      </c>
      <c r="J11" s="32" t="n">
        <f aca="false">H11/3600</f>
        <v>38.8586111111111</v>
      </c>
      <c r="K11" s="31" t="n">
        <f aca="false">(4*E11+F11+G11)/6</f>
        <v>56.68295</v>
      </c>
      <c r="L11" s="32" t="n">
        <f aca="false">(E11+F11+G11)/3</f>
        <v>56.698</v>
      </c>
      <c r="M11" s="6"/>
      <c r="N11" s="29" t="n">
        <v>2</v>
      </c>
      <c r="O11" s="30" t="n">
        <v>500006.8016</v>
      </c>
      <c r="P11" s="31" t="n">
        <v>55.229799</v>
      </c>
      <c r="Q11" s="31" t="n">
        <v>49.503146</v>
      </c>
      <c r="R11" s="31" t="n">
        <v>51.092688</v>
      </c>
      <c r="S11" s="31"/>
      <c r="T11" s="31"/>
      <c r="U11" s="32" t="n">
        <f aca="false">S11/3600</f>
        <v>0</v>
      </c>
      <c r="V11" s="31" t="n">
        <f aca="false">(4*P11+Q11+R11)/6</f>
        <v>53.5858383333333</v>
      </c>
      <c r="W11" s="32" t="n">
        <f aca="false">(P11+Q11+R11)/3</f>
        <v>51.9418776666667</v>
      </c>
      <c r="X11" s="6"/>
      <c r="Y11" s="37" t="e">
        <f aca="false">bdrate($D11:$D14,E11:E14,$O11:$O14,P11:P14)</f>
        <v>#VALUE!</v>
      </c>
      <c r="Z11" s="55" t="e">
        <f aca="false">bdrate($D11:$D14,F11:F14,$O11:$O14,Q11:Q14)</f>
        <v>#VALUE!</v>
      </c>
      <c r="AA11" s="38" t="e">
        <f aca="false">bdrate($D11:$D14,G11:G14,$O11:$O14,R11:R14)</f>
        <v>#VALUE!</v>
      </c>
      <c r="AB11" s="37" t="e">
        <f aca="false">bdrate($D11:$D14,K11:K14,$O11:$O14,V11:V14)</f>
        <v>#VALUE!</v>
      </c>
      <c r="AC11" s="38" t="e">
        <f aca="false">bdrate($D11:$D14,L11:L14,$O11:$O14,W11:W14)</f>
        <v>#VALUE!</v>
      </c>
    </row>
    <row r="12" customFormat="false" ht="12" hidden="false" customHeight="false" outlineLevel="0" collapsed="false">
      <c r="A12" s="39"/>
      <c r="B12" s="40"/>
      <c r="C12" s="41" t="n">
        <v>12</v>
      </c>
      <c r="D12" s="42" t="n">
        <v>239407.7944</v>
      </c>
      <c r="E12" s="43" t="n">
        <v>45.8427</v>
      </c>
      <c r="F12" s="43" t="n">
        <v>45.9373</v>
      </c>
      <c r="G12" s="43" t="n">
        <v>46.2153</v>
      </c>
      <c r="H12" s="43" t="n">
        <v>98150.2</v>
      </c>
      <c r="I12" s="43" t="n">
        <v>194.276</v>
      </c>
      <c r="J12" s="44" t="n">
        <f aca="false">H12/3600</f>
        <v>27.2639444444444</v>
      </c>
      <c r="K12" s="43" t="n">
        <f aca="false">(4*E12+F12+G12)/6</f>
        <v>45.9205666666667</v>
      </c>
      <c r="L12" s="44" t="n">
        <f aca="false">(E12+F12+G12)/3</f>
        <v>45.9984333333333</v>
      </c>
      <c r="M12" s="6"/>
      <c r="N12" s="41" t="n">
        <v>12</v>
      </c>
      <c r="O12" s="42" t="n">
        <v>83281.5864</v>
      </c>
      <c r="P12" s="43" t="n">
        <v>45.314239</v>
      </c>
      <c r="Q12" s="43" t="n">
        <v>41.311989</v>
      </c>
      <c r="R12" s="43" t="n">
        <v>44.770748</v>
      </c>
      <c r="S12" s="43"/>
      <c r="T12" s="43"/>
      <c r="U12" s="44" t="n">
        <f aca="false">S12/3600</f>
        <v>0</v>
      </c>
      <c r="V12" s="43" t="n">
        <f aca="false">(4*P12+Q12+R12)/6</f>
        <v>44.5566155</v>
      </c>
      <c r="W12" s="44" t="n">
        <f aca="false">(P12+Q12+R12)/3</f>
        <v>43.798992</v>
      </c>
      <c r="X12" s="6"/>
      <c r="Y12" s="45"/>
      <c r="Z12" s="6"/>
      <c r="AA12" s="46"/>
      <c r="AB12" s="45"/>
      <c r="AC12" s="46"/>
    </row>
    <row r="13" customFormat="false" ht="12" hidden="false" customHeight="false" outlineLevel="0" collapsed="false">
      <c r="A13" s="39"/>
      <c r="B13" s="40"/>
      <c r="C13" s="41" t="n">
        <v>22</v>
      </c>
      <c r="D13" s="42" t="n">
        <v>17707.7888</v>
      </c>
      <c r="E13" s="43" t="n">
        <v>42.2485</v>
      </c>
      <c r="F13" s="43" t="n">
        <v>39.3072</v>
      </c>
      <c r="G13" s="43" t="n">
        <v>42.6548</v>
      </c>
      <c r="H13" s="43" t="n">
        <v>44911</v>
      </c>
      <c r="I13" s="43" t="n">
        <v>96.518</v>
      </c>
      <c r="J13" s="44" t="n">
        <f aca="false">H13/3600</f>
        <v>12.4752777777778</v>
      </c>
      <c r="K13" s="43" t="n">
        <f aca="false">(4*E13+F13+G13)/6</f>
        <v>41.826</v>
      </c>
      <c r="L13" s="44" t="n">
        <f aca="false">(E13+F13+G13)/3</f>
        <v>41.4035</v>
      </c>
      <c r="M13" s="6"/>
      <c r="N13" s="41" t="n">
        <v>22</v>
      </c>
      <c r="O13" s="42" t="n">
        <v>4510.18</v>
      </c>
      <c r="P13" s="43" t="n">
        <v>42.134841</v>
      </c>
      <c r="Q13" s="43" t="n">
        <v>38.496409</v>
      </c>
      <c r="R13" s="43" t="n">
        <v>42.07716</v>
      </c>
      <c r="S13" s="43"/>
      <c r="T13" s="43"/>
      <c r="U13" s="44" t="n">
        <f aca="false">S13/3600</f>
        <v>0</v>
      </c>
      <c r="V13" s="43" t="n">
        <f aca="false">(4*P13+Q13+R13)/6</f>
        <v>41.5188221666667</v>
      </c>
      <c r="W13" s="44" t="n">
        <f aca="false">(P13+Q13+R13)/3</f>
        <v>40.9028033333333</v>
      </c>
      <c r="X13" s="6"/>
      <c r="Y13" s="45"/>
      <c r="Z13" s="6"/>
      <c r="AA13" s="46"/>
      <c r="AB13" s="45"/>
      <c r="AC13" s="46"/>
    </row>
    <row r="14" customFormat="false" ht="12.75" hidden="false" customHeight="false" outlineLevel="0" collapsed="false">
      <c r="A14" s="39"/>
      <c r="B14" s="47"/>
      <c r="C14" s="48" t="n">
        <v>32</v>
      </c>
      <c r="D14" s="49" t="n">
        <v>1884.9736</v>
      </c>
      <c r="E14" s="50" t="n">
        <v>38.6285</v>
      </c>
      <c r="F14" s="50" t="n">
        <v>36.923</v>
      </c>
      <c r="G14" s="50" t="n">
        <v>38.6704</v>
      </c>
      <c r="H14" s="50" t="n">
        <v>24355.4</v>
      </c>
      <c r="I14" s="50" t="n">
        <v>52.309</v>
      </c>
      <c r="J14" s="51" t="n">
        <f aca="false">H14/3600</f>
        <v>6.76538888888889</v>
      </c>
      <c r="K14" s="50" t="n">
        <f aca="false">(4*E14+F14+G14)/6</f>
        <v>38.3512333333333</v>
      </c>
      <c r="L14" s="51" t="n">
        <f aca="false">(E14+F14+G14)/3</f>
        <v>38.0739666666667</v>
      </c>
      <c r="M14" s="6"/>
      <c r="N14" s="48" t="n">
        <v>32</v>
      </c>
      <c r="O14" s="49" t="n">
        <v>893.3792</v>
      </c>
      <c r="P14" s="50" t="n">
        <v>38.322074</v>
      </c>
      <c r="Q14" s="50" t="n">
        <v>36.1752</v>
      </c>
      <c r="R14" s="50" t="n">
        <v>37.897818</v>
      </c>
      <c r="S14" s="50"/>
      <c r="T14" s="50"/>
      <c r="U14" s="51" t="n">
        <f aca="false">S14/3600</f>
        <v>0</v>
      </c>
      <c r="V14" s="50" t="n">
        <f aca="false">(4*P14+Q14+R14)/6</f>
        <v>37.8935523333333</v>
      </c>
      <c r="W14" s="51" t="n">
        <f aca="false">(P14+Q14+R14)/3</f>
        <v>37.4650306666667</v>
      </c>
      <c r="X14" s="6"/>
      <c r="Y14" s="52"/>
      <c r="Z14" s="53"/>
      <c r="AA14" s="54"/>
      <c r="AB14" s="52"/>
      <c r="AC14" s="54"/>
    </row>
    <row r="15" customFormat="false" ht="12" hidden="false" customHeight="false" outlineLevel="0" collapsed="false">
      <c r="A15" s="39"/>
      <c r="B15" s="28" t="s">
        <v>13</v>
      </c>
      <c r="C15" s="29" t="n">
        <v>2</v>
      </c>
      <c r="D15" s="30" t="n">
        <v>729999.8216</v>
      </c>
      <c r="E15" s="31" t="n">
        <v>56.3664</v>
      </c>
      <c r="F15" s="31" t="n">
        <v>56.6675</v>
      </c>
      <c r="G15" s="31" t="n">
        <v>55.6879</v>
      </c>
      <c r="H15" s="31" t="n">
        <v>126666</v>
      </c>
      <c r="I15" s="31" t="n">
        <v>318.221</v>
      </c>
      <c r="J15" s="32" t="n">
        <f aca="false">H15/3600</f>
        <v>35.185</v>
      </c>
      <c r="K15" s="31" t="n">
        <f aca="false">(4*E15+F15+G15)/6</f>
        <v>56.3035</v>
      </c>
      <c r="L15" s="32" t="n">
        <f aca="false">(E15+F15+G15)/3</f>
        <v>56.2406</v>
      </c>
      <c r="M15" s="6"/>
      <c r="N15" s="29" t="n">
        <v>2</v>
      </c>
      <c r="O15" s="30" t="n">
        <v>384350.7288</v>
      </c>
      <c r="P15" s="31" t="n">
        <v>54.755799</v>
      </c>
      <c r="Q15" s="31" t="n">
        <v>49.034358</v>
      </c>
      <c r="R15" s="31" t="n">
        <v>51.215815</v>
      </c>
      <c r="S15" s="31"/>
      <c r="T15" s="31"/>
      <c r="U15" s="32" t="n">
        <f aca="false">S15/3600</f>
        <v>0</v>
      </c>
      <c r="V15" s="31" t="n">
        <f aca="false">(4*P15+Q15+R15)/6</f>
        <v>53.2122281666667</v>
      </c>
      <c r="W15" s="32" t="n">
        <f aca="false">(P15+Q15+R15)/3</f>
        <v>51.6686573333333</v>
      </c>
      <c r="X15" s="6"/>
      <c r="Y15" s="37" t="e">
        <f aca="false">bdrate($D15:$D18,E15:E18,$O15:$O18,P15:P18)</f>
        <v>#VALUE!</v>
      </c>
      <c r="Z15" s="55" t="e">
        <f aca="false">bdrate($D15:$D18,F15:F18,$O15:$O18,Q15:Q18)</f>
        <v>#VALUE!</v>
      </c>
      <c r="AA15" s="38" t="e">
        <f aca="false">bdrate($D15:$D18,G15:G18,$O15:$O18,R15:R18)</f>
        <v>#VALUE!</v>
      </c>
      <c r="AB15" s="37" t="e">
        <f aca="false">bdrate($D15:$D18,K15:K18,$O15:$O18,V15:V18)</f>
        <v>#VALUE!</v>
      </c>
      <c r="AC15" s="38" t="e">
        <f aca="false">bdrate($D15:$D18,L15:L18,$O15:$O18,W15:W18)</f>
        <v>#VALUE!</v>
      </c>
    </row>
    <row r="16" customFormat="false" ht="12" hidden="false" customHeight="false" outlineLevel="0" collapsed="false">
      <c r="A16" s="39"/>
      <c r="B16" s="40"/>
      <c r="C16" s="41" t="n">
        <v>12</v>
      </c>
      <c r="D16" s="42" t="n">
        <v>177521.7352</v>
      </c>
      <c r="E16" s="43" t="n">
        <v>46.9168</v>
      </c>
      <c r="F16" s="43" t="n">
        <v>45.94</v>
      </c>
      <c r="G16" s="43" t="n">
        <v>48.0297</v>
      </c>
      <c r="H16" s="43" t="n">
        <v>91169.5</v>
      </c>
      <c r="I16" s="43" t="n">
        <v>183.393</v>
      </c>
      <c r="J16" s="44" t="n">
        <f aca="false">H16/3600</f>
        <v>25.3248611111111</v>
      </c>
      <c r="K16" s="43" t="n">
        <f aca="false">(4*E16+F16+G16)/6</f>
        <v>46.9394833333333</v>
      </c>
      <c r="L16" s="44" t="n">
        <f aca="false">(E16+F16+G16)/3</f>
        <v>46.9621666666667</v>
      </c>
      <c r="M16" s="6"/>
      <c r="N16" s="41" t="n">
        <v>12</v>
      </c>
      <c r="O16" s="42" t="n">
        <v>55232.5968</v>
      </c>
      <c r="P16" s="43" t="n">
        <v>46.556782</v>
      </c>
      <c r="Q16" s="43" t="n">
        <v>42.047864</v>
      </c>
      <c r="R16" s="43" t="n">
        <v>46.413429</v>
      </c>
      <c r="S16" s="43"/>
      <c r="T16" s="43"/>
      <c r="U16" s="44" t="n">
        <f aca="false">S16/3600</f>
        <v>0</v>
      </c>
      <c r="V16" s="43" t="n">
        <f aca="false">(4*P16+Q16+R16)/6</f>
        <v>45.7814035</v>
      </c>
      <c r="W16" s="44" t="n">
        <f aca="false">(P16+Q16+R16)/3</f>
        <v>45.006025</v>
      </c>
      <c r="X16" s="33"/>
      <c r="Y16" s="45"/>
      <c r="Z16" s="6"/>
      <c r="AA16" s="46"/>
      <c r="AB16" s="45"/>
      <c r="AC16" s="46"/>
    </row>
    <row r="17" customFormat="false" ht="12" hidden="false" customHeight="false" outlineLevel="0" collapsed="false">
      <c r="B17" s="40"/>
      <c r="C17" s="41" t="n">
        <v>22</v>
      </c>
      <c r="D17" s="42" t="n">
        <v>26788.1184</v>
      </c>
      <c r="E17" s="43" t="n">
        <v>42.425</v>
      </c>
      <c r="F17" s="43" t="n">
        <v>40.0415</v>
      </c>
      <c r="G17" s="43" t="n">
        <v>42.9999</v>
      </c>
      <c r="H17" s="43" t="n">
        <v>41572.6</v>
      </c>
      <c r="I17" s="43" t="n">
        <v>92.813</v>
      </c>
      <c r="J17" s="44" t="n">
        <f aca="false">H17/3600</f>
        <v>11.5479444444444</v>
      </c>
      <c r="K17" s="43" t="n">
        <f aca="false">(4*E17+F17+G17)/6</f>
        <v>42.1235666666667</v>
      </c>
      <c r="L17" s="44" t="n">
        <f aca="false">(E17+F17+G17)/3</f>
        <v>41.8221333333333</v>
      </c>
      <c r="M17" s="6"/>
      <c r="N17" s="41" t="n">
        <v>22</v>
      </c>
      <c r="O17" s="42" t="n">
        <v>9982.3752</v>
      </c>
      <c r="P17" s="43" t="n">
        <v>42.059573</v>
      </c>
      <c r="Q17" s="43" t="n">
        <v>38.645176</v>
      </c>
      <c r="R17" s="43" t="n">
        <v>41.961172</v>
      </c>
      <c r="S17" s="43"/>
      <c r="T17" s="43"/>
      <c r="U17" s="44" t="n">
        <f aca="false">S17/3600</f>
        <v>0</v>
      </c>
      <c r="V17" s="43" t="n">
        <f aca="false">(4*P17+Q17+R17)/6</f>
        <v>41.4741066666667</v>
      </c>
      <c r="W17" s="44" t="n">
        <f aca="false">(P17+Q17+R17)/3</f>
        <v>40.8886403333333</v>
      </c>
      <c r="X17" s="33"/>
      <c r="Y17" s="45"/>
      <c r="Z17" s="6"/>
      <c r="AA17" s="46"/>
      <c r="AB17" s="45"/>
      <c r="AC17" s="46"/>
    </row>
    <row r="18" customFormat="false" ht="12.75" hidden="false" customHeight="false" outlineLevel="0" collapsed="false">
      <c r="B18" s="47"/>
      <c r="C18" s="48" t="n">
        <v>32</v>
      </c>
      <c r="D18" s="49" t="n">
        <v>5582.6728</v>
      </c>
      <c r="E18" s="50" t="n">
        <v>37.0082</v>
      </c>
      <c r="F18" s="50" t="n">
        <v>35.6232</v>
      </c>
      <c r="G18" s="50" t="n">
        <v>37.3902</v>
      </c>
      <c r="H18" s="50" t="n">
        <v>33846.2</v>
      </c>
      <c r="I18" s="50" t="n">
        <v>80.699</v>
      </c>
      <c r="J18" s="51" t="n">
        <f aca="false">H18/3600</f>
        <v>9.40172222222222</v>
      </c>
      <c r="K18" s="50" t="n">
        <f aca="false">(4*E18+F18+G18)/6</f>
        <v>36.8410333333333</v>
      </c>
      <c r="L18" s="51" t="n">
        <f aca="false">(E18+F18+G18)/3</f>
        <v>36.6738666666667</v>
      </c>
      <c r="M18" s="6"/>
      <c r="N18" s="48" t="n">
        <v>32</v>
      </c>
      <c r="O18" s="49" t="n">
        <v>2418.3352</v>
      </c>
      <c r="P18" s="50" t="n">
        <v>36.494536</v>
      </c>
      <c r="Q18" s="50" t="n">
        <v>34.307843</v>
      </c>
      <c r="R18" s="50" t="n">
        <v>36.517715</v>
      </c>
      <c r="S18" s="50"/>
      <c r="T18" s="50"/>
      <c r="U18" s="51" t="n">
        <f aca="false">S18/3600</f>
        <v>0</v>
      </c>
      <c r="V18" s="50" t="n">
        <f aca="false">(4*P18+Q18+R18)/6</f>
        <v>36.1339503333333</v>
      </c>
      <c r="W18" s="51" t="n">
        <f aca="false">(P18+Q18+R18)/3</f>
        <v>35.7733646666667</v>
      </c>
      <c r="X18" s="33"/>
      <c r="Y18" s="52"/>
      <c r="Z18" s="53"/>
      <c r="AA18" s="54"/>
      <c r="AB18" s="52"/>
      <c r="AC18" s="54"/>
    </row>
    <row r="19" customFormat="false" ht="12" hidden="false" customHeight="false" outlineLevel="0" collapsed="false">
      <c r="B19" s="28" t="s">
        <v>14</v>
      </c>
      <c r="C19" s="29" t="n">
        <v>2</v>
      </c>
      <c r="D19" s="30" t="n">
        <v>311269.6648</v>
      </c>
      <c r="E19" s="31" t="n">
        <v>55.9536</v>
      </c>
      <c r="F19" s="31" t="n">
        <v>55.8819</v>
      </c>
      <c r="G19" s="31" t="n">
        <v>56.1388</v>
      </c>
      <c r="H19" s="31" t="n">
        <v>76994.3</v>
      </c>
      <c r="I19" s="31" t="n">
        <v>166.321</v>
      </c>
      <c r="J19" s="32" t="n">
        <f aca="false">H19/3600</f>
        <v>21.3873055555556</v>
      </c>
      <c r="K19" s="31" t="n">
        <f aca="false">(4*E19+F19+G19)/6</f>
        <v>55.9725166666667</v>
      </c>
      <c r="L19" s="32" t="n">
        <f aca="false">(E19+F19+G19)/3</f>
        <v>55.9914333333333</v>
      </c>
      <c r="M19" s="6"/>
      <c r="N19" s="29" t="n">
        <v>2</v>
      </c>
      <c r="O19" s="30" t="n">
        <v>194994.244</v>
      </c>
      <c r="P19" s="31" t="n">
        <v>51.603741</v>
      </c>
      <c r="Q19" s="31" t="n">
        <v>47.08011</v>
      </c>
      <c r="R19" s="31" t="n">
        <v>47.94862</v>
      </c>
      <c r="S19" s="31"/>
      <c r="T19" s="31"/>
      <c r="U19" s="32" t="n">
        <f aca="false">S19/3600</f>
        <v>0</v>
      </c>
      <c r="V19" s="31" t="n">
        <f aca="false">(4*P19+Q19+R19)/6</f>
        <v>50.2406156666667</v>
      </c>
      <c r="W19" s="32" t="n">
        <f aca="false">(P19+Q19+R19)/3</f>
        <v>48.8774903333333</v>
      </c>
      <c r="X19" s="6"/>
      <c r="Y19" s="37" t="e">
        <f aca="false">bdrate($D19:$D22,E19:E22,$O19:$O22,P19:P22)</f>
        <v>#VALUE!</v>
      </c>
      <c r="Z19" s="55" t="e">
        <f aca="false">bdrate($D19:$D22,F19:F22,$O19:$O22,Q19:Q22)</f>
        <v>#VALUE!</v>
      </c>
      <c r="AA19" s="38" t="e">
        <f aca="false">bdrate($D19:$D22,G19:G22,$O19:$O22,R19:R22)</f>
        <v>#VALUE!</v>
      </c>
      <c r="AB19" s="37" t="e">
        <f aca="false">bdrate($D19:$D22,K19:K22,$O19:$O22,V19:V22)</f>
        <v>#VALUE!</v>
      </c>
      <c r="AC19" s="38" t="e">
        <f aca="false">bdrate($D19:$D22,L19:L22,$O19:$O22,W19:W22)</f>
        <v>#VALUE!</v>
      </c>
    </row>
    <row r="20" customFormat="false" ht="12" hidden="false" customHeight="false" outlineLevel="0" collapsed="false">
      <c r="B20" s="40"/>
      <c r="C20" s="41" t="n">
        <v>12</v>
      </c>
      <c r="D20" s="42" t="n">
        <v>56522.6704</v>
      </c>
      <c r="E20" s="43" t="n">
        <v>48.4403</v>
      </c>
      <c r="F20" s="43" t="n">
        <v>48.4709</v>
      </c>
      <c r="G20" s="43" t="n">
        <v>48.5158</v>
      </c>
      <c r="H20" s="43" t="n">
        <v>45364.4</v>
      </c>
      <c r="I20" s="43" t="n">
        <v>77.016</v>
      </c>
      <c r="J20" s="44" t="n">
        <f aca="false">H20/3600</f>
        <v>12.6012222222222</v>
      </c>
      <c r="K20" s="43" t="n">
        <f aca="false">(4*E20+F20+G20)/6</f>
        <v>48.4579833333333</v>
      </c>
      <c r="L20" s="44" t="n">
        <f aca="false">(E20+F20+G20)/3</f>
        <v>48.4756666666667</v>
      </c>
      <c r="M20" s="6"/>
      <c r="N20" s="41" t="n">
        <v>12</v>
      </c>
      <c r="O20" s="42" t="n">
        <v>29176.324</v>
      </c>
      <c r="P20" s="43" t="n">
        <v>47.247116</v>
      </c>
      <c r="Q20" s="43" t="n">
        <v>44.884196</v>
      </c>
      <c r="R20" s="43" t="n">
        <v>45.30559</v>
      </c>
      <c r="S20" s="43"/>
      <c r="T20" s="43"/>
      <c r="U20" s="44" t="n">
        <f aca="false">S20/3600</f>
        <v>0</v>
      </c>
      <c r="V20" s="43" t="n">
        <f aca="false">(4*P20+Q20+R20)/6</f>
        <v>46.5297083333333</v>
      </c>
      <c r="W20" s="44" t="n">
        <f aca="false">(P20+Q20+R20)/3</f>
        <v>45.8123006666667</v>
      </c>
      <c r="X20" s="6"/>
      <c r="Y20" s="45"/>
      <c r="Z20" s="6"/>
      <c r="AA20" s="46"/>
      <c r="AB20" s="45"/>
      <c r="AC20" s="46"/>
    </row>
    <row r="21" customFormat="false" ht="12" hidden="false" customHeight="false" outlineLevel="0" collapsed="false">
      <c r="A21" s="39"/>
      <c r="B21" s="40"/>
      <c r="C21" s="41" t="n">
        <v>22</v>
      </c>
      <c r="D21" s="42" t="n">
        <v>14176.5328</v>
      </c>
      <c r="E21" s="43" t="n">
        <v>44.6413</v>
      </c>
      <c r="F21" s="43" t="n">
        <v>44.5935</v>
      </c>
      <c r="G21" s="43" t="n">
        <v>44.2287</v>
      </c>
      <c r="H21" s="43" t="n">
        <v>29150.2</v>
      </c>
      <c r="I21" s="43" t="n">
        <v>48.835</v>
      </c>
      <c r="J21" s="44" t="n">
        <f aca="false">H21/3600</f>
        <v>8.09727777777778</v>
      </c>
      <c r="K21" s="43" t="n">
        <f aca="false">(4*E21+F21+G21)/6</f>
        <v>44.5645666666667</v>
      </c>
      <c r="L21" s="44" t="n">
        <f aca="false">(E21+F21+G21)/3</f>
        <v>44.4878333333333</v>
      </c>
      <c r="M21" s="6"/>
      <c r="N21" s="41" t="n">
        <v>22</v>
      </c>
      <c r="O21" s="42" t="n">
        <v>7777.6696</v>
      </c>
      <c r="P21" s="43" t="n">
        <v>43.865817</v>
      </c>
      <c r="Q21" s="43" t="n">
        <v>41.555471</v>
      </c>
      <c r="R21" s="43" t="n">
        <v>41.665462</v>
      </c>
      <c r="S21" s="43"/>
      <c r="T21" s="43"/>
      <c r="U21" s="44" t="n">
        <f aca="false">S21/3600</f>
        <v>0</v>
      </c>
      <c r="V21" s="43" t="n">
        <f aca="false">(4*P21+Q21+R21)/6</f>
        <v>43.1140335</v>
      </c>
      <c r="W21" s="44" t="n">
        <f aca="false">(P21+Q21+R21)/3</f>
        <v>42.36225</v>
      </c>
      <c r="X21" s="6"/>
      <c r="Y21" s="45"/>
      <c r="Z21" s="6"/>
      <c r="AA21" s="46"/>
      <c r="AB21" s="45"/>
      <c r="AC21" s="46"/>
    </row>
    <row r="22" customFormat="false" ht="12.75" hidden="false" customHeight="false" outlineLevel="0" collapsed="false">
      <c r="A22" s="39"/>
      <c r="B22" s="47"/>
      <c r="C22" s="48" t="n">
        <v>32</v>
      </c>
      <c r="D22" s="49" t="n">
        <v>3816.4888</v>
      </c>
      <c r="E22" s="50" t="n">
        <v>39.1151</v>
      </c>
      <c r="F22" s="50" t="n">
        <v>38.9904</v>
      </c>
      <c r="G22" s="50" t="n">
        <v>38.2674</v>
      </c>
      <c r="H22" s="50" t="n">
        <v>21473.2</v>
      </c>
      <c r="I22" s="50" t="n">
        <v>36.459</v>
      </c>
      <c r="J22" s="51" t="n">
        <f aca="false">H22/3600</f>
        <v>5.96477777777778</v>
      </c>
      <c r="K22" s="50" t="n">
        <f aca="false">(4*E22+F22+G22)/6</f>
        <v>38.9530333333333</v>
      </c>
      <c r="L22" s="51" t="n">
        <f aca="false">(E22+F22+G22)/3</f>
        <v>38.7909666666667</v>
      </c>
      <c r="M22" s="6"/>
      <c r="N22" s="48" t="n">
        <v>32</v>
      </c>
      <c r="O22" s="49" t="n">
        <v>2079.3768</v>
      </c>
      <c r="P22" s="50" t="n">
        <v>38.289204</v>
      </c>
      <c r="Q22" s="50" t="n">
        <v>36.285831</v>
      </c>
      <c r="R22" s="50" t="n">
        <v>36.024042</v>
      </c>
      <c r="S22" s="50"/>
      <c r="T22" s="50"/>
      <c r="U22" s="51" t="n">
        <f aca="false">S22/3600</f>
        <v>0</v>
      </c>
      <c r="V22" s="50" t="n">
        <f aca="false">(4*P22+Q22+R22)/6</f>
        <v>37.5777815</v>
      </c>
      <c r="W22" s="51" t="n">
        <f aca="false">(P22+Q22+R22)/3</f>
        <v>36.866359</v>
      </c>
      <c r="X22" s="6"/>
      <c r="Y22" s="52"/>
      <c r="Z22" s="53"/>
      <c r="AA22" s="54"/>
      <c r="AB22" s="52"/>
      <c r="AC22" s="54"/>
    </row>
    <row r="23" customFormat="false" ht="12" hidden="false" customHeight="false" outlineLevel="0" collapsed="false">
      <c r="A23" s="39"/>
      <c r="B23" s="28" t="s">
        <v>15</v>
      </c>
      <c r="C23" s="29" t="n">
        <v>2</v>
      </c>
      <c r="D23" s="30" t="n">
        <v>744800.5992</v>
      </c>
      <c r="E23" s="31" t="n">
        <v>58.2784</v>
      </c>
      <c r="F23" s="31" t="n">
        <v>57.8497</v>
      </c>
      <c r="G23" s="31" t="n">
        <v>59.5611</v>
      </c>
      <c r="H23" s="31" t="n">
        <v>90948.3</v>
      </c>
      <c r="I23" s="31" t="n">
        <v>218.476</v>
      </c>
      <c r="J23" s="32" t="n">
        <f aca="false">H23/3600</f>
        <v>25.2634166666667</v>
      </c>
      <c r="K23" s="31" t="n">
        <f aca="false">(4*E23+F23+G23)/6</f>
        <v>58.4207333333333</v>
      </c>
      <c r="L23" s="32" t="n">
        <f aca="false">(E23+F23+G23)/3</f>
        <v>58.5630666666667</v>
      </c>
      <c r="M23" s="6"/>
      <c r="N23" s="29" t="n">
        <v>2</v>
      </c>
      <c r="O23" s="30" t="n">
        <v>693793.0648</v>
      </c>
      <c r="P23" s="31" t="n">
        <v>55.626062</v>
      </c>
      <c r="Q23" s="31" t="n">
        <v>50.678529</v>
      </c>
      <c r="R23" s="31" t="n">
        <v>51.738307</v>
      </c>
      <c r="S23" s="31"/>
      <c r="T23" s="31"/>
      <c r="U23" s="32" t="n">
        <f aca="false">S23/3600</f>
        <v>0</v>
      </c>
      <c r="V23" s="31" t="n">
        <f aca="false">(4*P23+Q23+R23)/6</f>
        <v>54.153514</v>
      </c>
      <c r="W23" s="32" t="n">
        <f aca="false">(P23+Q23+R23)/3</f>
        <v>52.680966</v>
      </c>
      <c r="X23" s="6"/>
      <c r="Y23" s="37" t="e">
        <f aca="false">bdrate($D23:$D26,E23:E26,$O23:$O26,P23:P26)</f>
        <v>#VALUE!</v>
      </c>
      <c r="Z23" s="55" t="e">
        <f aca="false">bdrate($D23:$D26,F23:F26,$O23:$O26,Q23:Q26)</f>
        <v>#VALUE!</v>
      </c>
      <c r="AA23" s="38" t="e">
        <f aca="false">bdrate($D23:$D26,G23:G26,$O23:$O26,R23:R26)</f>
        <v>#VALUE!</v>
      </c>
      <c r="AB23" s="37" t="e">
        <f aca="false">bdrate($D23:$D26,K23:K26,$O23:$O26,V23:V26)</f>
        <v>#VALUE!</v>
      </c>
      <c r="AC23" s="38" t="e">
        <f aca="false">bdrate($D23:$D26,L23:L26,$O23:$O26,W23:W26)</f>
        <v>#VALUE!</v>
      </c>
    </row>
    <row r="24" customFormat="false" ht="12" hidden="false" customHeight="false" outlineLevel="0" collapsed="false">
      <c r="A24" s="39"/>
      <c r="B24" s="40"/>
      <c r="C24" s="41" t="n">
        <v>12</v>
      </c>
      <c r="D24" s="42" t="n">
        <v>479431.9272</v>
      </c>
      <c r="E24" s="43" t="n">
        <v>49.4901</v>
      </c>
      <c r="F24" s="43" t="n">
        <v>48.0245</v>
      </c>
      <c r="G24" s="43" t="n">
        <v>49.7576</v>
      </c>
      <c r="H24" s="43" t="n">
        <v>93014.7</v>
      </c>
      <c r="I24" s="43" t="n">
        <v>201.529</v>
      </c>
      <c r="J24" s="44" t="n">
        <f aca="false">H24/3600</f>
        <v>25.8374166666667</v>
      </c>
      <c r="K24" s="43" t="n">
        <f aca="false">(4*E24+F24+G24)/6</f>
        <v>49.2904166666667</v>
      </c>
      <c r="L24" s="44" t="n">
        <f aca="false">(E24+F24+G24)/3</f>
        <v>49.0907333333333</v>
      </c>
      <c r="M24" s="6"/>
      <c r="N24" s="41" t="n">
        <v>12</v>
      </c>
      <c r="O24" s="42" t="n">
        <v>389724.616</v>
      </c>
      <c r="P24" s="43" t="n">
        <v>45.857437</v>
      </c>
      <c r="Q24" s="43" t="n">
        <v>40.785792</v>
      </c>
      <c r="R24" s="43" t="n">
        <v>42.915599</v>
      </c>
      <c r="S24" s="43"/>
      <c r="T24" s="43"/>
      <c r="U24" s="44" t="n">
        <f aca="false">S24/3600</f>
        <v>0</v>
      </c>
      <c r="V24" s="43" t="n">
        <f aca="false">(4*P24+Q24+R24)/6</f>
        <v>44.5218565</v>
      </c>
      <c r="W24" s="44" t="n">
        <f aca="false">(P24+Q24+R24)/3</f>
        <v>43.186276</v>
      </c>
      <c r="X24" s="6"/>
      <c r="Y24" s="45"/>
      <c r="Z24" s="6"/>
      <c r="AA24" s="46"/>
      <c r="AB24" s="45"/>
      <c r="AC24" s="46"/>
    </row>
    <row r="25" customFormat="false" ht="12" hidden="false" customHeight="false" outlineLevel="0" collapsed="false">
      <c r="A25" s="39"/>
      <c r="B25" s="40"/>
      <c r="C25" s="41" t="n">
        <v>22</v>
      </c>
      <c r="D25" s="42" t="n">
        <v>185912.7224</v>
      </c>
      <c r="E25" s="43" t="n">
        <v>36.9728</v>
      </c>
      <c r="F25" s="43" t="n">
        <v>36.6849</v>
      </c>
      <c r="G25" s="43" t="n">
        <v>37.0563</v>
      </c>
      <c r="H25" s="43" t="n">
        <v>70470.7</v>
      </c>
      <c r="I25" s="43" t="n">
        <v>142.968</v>
      </c>
      <c r="J25" s="44" t="n">
        <f aca="false">H25/3600</f>
        <v>19.5751944444444</v>
      </c>
      <c r="K25" s="43" t="n">
        <f aca="false">(4*E25+F25+G25)/6</f>
        <v>36.9387333333333</v>
      </c>
      <c r="L25" s="44" t="n">
        <f aca="false">(E25+F25+G25)/3</f>
        <v>36.9046666666667</v>
      </c>
      <c r="M25" s="6"/>
      <c r="N25" s="41" t="n">
        <v>22</v>
      </c>
      <c r="O25" s="42" t="n">
        <v>78212.16</v>
      </c>
      <c r="P25" s="43" t="n">
        <v>35.577541</v>
      </c>
      <c r="Q25" s="43" t="n">
        <v>30.077504</v>
      </c>
      <c r="R25" s="43" t="n">
        <v>33.868498</v>
      </c>
      <c r="S25" s="43"/>
      <c r="T25" s="43"/>
      <c r="U25" s="44" t="n">
        <f aca="false">S25/3600</f>
        <v>0</v>
      </c>
      <c r="V25" s="43" t="n">
        <f aca="false">(4*P25+Q25+R25)/6</f>
        <v>34.3760276666667</v>
      </c>
      <c r="W25" s="44" t="n">
        <f aca="false">(P25+Q25+R25)/3</f>
        <v>33.1745143333333</v>
      </c>
      <c r="X25" s="6"/>
      <c r="Y25" s="45"/>
      <c r="Z25" s="6"/>
      <c r="AA25" s="46"/>
      <c r="AB25" s="45"/>
      <c r="AC25" s="46"/>
    </row>
    <row r="26" customFormat="false" ht="12.75" hidden="false" customHeight="false" outlineLevel="0" collapsed="false">
      <c r="A26" s="39"/>
      <c r="B26" s="47"/>
      <c r="C26" s="48" t="n">
        <v>32</v>
      </c>
      <c r="D26" s="49" t="n">
        <v>14952.524</v>
      </c>
      <c r="E26" s="50" t="n">
        <v>31.7531</v>
      </c>
      <c r="F26" s="50" t="n">
        <v>26.887</v>
      </c>
      <c r="G26" s="50" t="n">
        <v>31.4765</v>
      </c>
      <c r="H26" s="50" t="n">
        <v>26806.8</v>
      </c>
      <c r="I26" s="50" t="n">
        <v>45.772</v>
      </c>
      <c r="J26" s="51" t="n">
        <f aca="false">H26/3600</f>
        <v>7.44633333333333</v>
      </c>
      <c r="K26" s="50" t="n">
        <f aca="false">(4*E26+F26+G26)/6</f>
        <v>30.8959833333333</v>
      </c>
      <c r="L26" s="51" t="n">
        <f aca="false">(E26+F26+G26)/3</f>
        <v>30.0388666666667</v>
      </c>
      <c r="M26" s="6"/>
      <c r="N26" s="48" t="n">
        <v>32</v>
      </c>
      <c r="O26" s="49" t="n">
        <v>4565.6352</v>
      </c>
      <c r="P26" s="50" t="n">
        <v>31.259138</v>
      </c>
      <c r="Q26" s="50" t="n">
        <v>25.87957</v>
      </c>
      <c r="R26" s="50" t="n">
        <v>29.987685</v>
      </c>
      <c r="S26" s="50"/>
      <c r="T26" s="50"/>
      <c r="U26" s="51" t="n">
        <f aca="false">S26/3600</f>
        <v>0</v>
      </c>
      <c r="V26" s="50" t="n">
        <f aca="false">(4*P26+Q26+R26)/6</f>
        <v>30.1506345</v>
      </c>
      <c r="W26" s="51" t="n">
        <f aca="false">(P26+Q26+R26)/3</f>
        <v>29.042131</v>
      </c>
      <c r="X26" s="6"/>
      <c r="Y26" s="52"/>
      <c r="Z26" s="53"/>
      <c r="AA26" s="54"/>
      <c r="AB26" s="52"/>
      <c r="AC26" s="54"/>
    </row>
    <row r="27" customFormat="false" ht="12" hidden="false" customHeight="false" outlineLevel="0" collapsed="false">
      <c r="A27" s="39"/>
      <c r="B27" s="28" t="s">
        <v>16</v>
      </c>
      <c r="C27" s="29" t="n">
        <v>2</v>
      </c>
      <c r="D27" s="30" t="n">
        <v>1440860.0992</v>
      </c>
      <c r="E27" s="31" t="n">
        <v>57.1231</v>
      </c>
      <c r="F27" s="31" t="n">
        <v>57.1341</v>
      </c>
      <c r="G27" s="31" t="n">
        <v>57.1355</v>
      </c>
      <c r="H27" s="31" t="n">
        <v>148843</v>
      </c>
      <c r="I27" s="31" t="n">
        <v>412.959</v>
      </c>
      <c r="J27" s="32" t="n">
        <f aca="false">H27/3600</f>
        <v>41.3452777777778</v>
      </c>
      <c r="K27" s="31" t="n">
        <f aca="false">(4*E27+F27+G27)/6</f>
        <v>57.127</v>
      </c>
      <c r="L27" s="32" t="n">
        <f aca="false">(E27+F27+G27)/3</f>
        <v>57.1309</v>
      </c>
      <c r="M27" s="6"/>
      <c r="N27" s="29" t="n">
        <v>2</v>
      </c>
      <c r="O27" s="30" t="n">
        <v>1210940.3424</v>
      </c>
      <c r="P27" s="31" t="n">
        <v>55.79298</v>
      </c>
      <c r="Q27" s="31" t="n">
        <v>50.435321</v>
      </c>
      <c r="R27" s="31" t="n">
        <v>51.450435</v>
      </c>
      <c r="S27" s="31"/>
      <c r="T27" s="31"/>
      <c r="U27" s="32" t="n">
        <f aca="false">S27/3600</f>
        <v>0</v>
      </c>
      <c r="V27" s="31" t="n">
        <f aca="false">(4*P27+Q27+R27)/6</f>
        <v>54.1762793333333</v>
      </c>
      <c r="W27" s="32" t="n">
        <f aca="false">(P27+Q27+R27)/3</f>
        <v>52.5595786666667</v>
      </c>
      <c r="X27" s="6"/>
      <c r="Y27" s="37" t="e">
        <f aca="false">bdrate($D27:$D30,E27:E30,$O27:$O30,P27:P30)</f>
        <v>#VALUE!</v>
      </c>
      <c r="Z27" s="55" t="e">
        <f aca="false">bdrate($D27:$D30,F27:F30,$O27:$O30,Q27:Q30)</f>
        <v>#VALUE!</v>
      </c>
      <c r="AA27" s="38" t="e">
        <f aca="false">bdrate($D27:$D30,G27:G30,$O27:$O30,R27:R30)</f>
        <v>#VALUE!</v>
      </c>
      <c r="AB27" s="37" t="e">
        <f aca="false">bdrate($D27:$D30,K27:K30,$O27:$O30,V27:V30)</f>
        <v>#VALUE!</v>
      </c>
      <c r="AC27" s="38" t="e">
        <f aca="false">bdrate($D27:$D30,L27:L30,$O27:$O30,W27:W30)</f>
        <v>#VALUE!</v>
      </c>
    </row>
    <row r="28" customFormat="false" ht="12" hidden="false" customHeight="false" outlineLevel="0" collapsed="false">
      <c r="A28" s="39"/>
      <c r="B28" s="40"/>
      <c r="C28" s="41" t="n">
        <v>12</v>
      </c>
      <c r="D28" s="42" t="n">
        <v>872542.4336</v>
      </c>
      <c r="E28" s="43" t="n">
        <v>46.9181</v>
      </c>
      <c r="F28" s="43" t="n">
        <v>47.1578</v>
      </c>
      <c r="G28" s="43" t="n">
        <v>47.1448</v>
      </c>
      <c r="H28" s="43" t="n">
        <v>140555</v>
      </c>
      <c r="I28" s="43" t="n">
        <v>355.939</v>
      </c>
      <c r="J28" s="44" t="n">
        <f aca="false">H28/3600</f>
        <v>39.0430555555556</v>
      </c>
      <c r="K28" s="43" t="n">
        <f aca="false">(4*E28+F28+G28)/6</f>
        <v>46.9958333333333</v>
      </c>
      <c r="L28" s="44" t="n">
        <f aca="false">(E28+F28+G28)/3</f>
        <v>47.0735666666667</v>
      </c>
      <c r="M28" s="6"/>
      <c r="N28" s="41" t="n">
        <v>12</v>
      </c>
      <c r="O28" s="42" t="n">
        <v>621149.98</v>
      </c>
      <c r="P28" s="43" t="n">
        <v>45.491906</v>
      </c>
      <c r="Q28" s="43" t="n">
        <v>40.215286</v>
      </c>
      <c r="R28" s="43" t="n">
        <v>41.132521</v>
      </c>
      <c r="S28" s="43"/>
      <c r="T28" s="43"/>
      <c r="U28" s="44" t="n">
        <f aca="false">S28/3600</f>
        <v>0</v>
      </c>
      <c r="V28" s="43" t="n">
        <f aca="false">(4*P28+Q28+R28)/6</f>
        <v>43.8859051666667</v>
      </c>
      <c r="W28" s="44" t="n">
        <f aca="false">(P28+Q28+R28)/3</f>
        <v>42.2799043333333</v>
      </c>
      <c r="X28" s="6"/>
      <c r="Y28" s="45"/>
      <c r="Z28" s="6"/>
      <c r="AA28" s="46"/>
      <c r="AB28" s="45"/>
      <c r="AC28" s="46"/>
    </row>
    <row r="29" customFormat="false" ht="12" hidden="false" customHeight="false" outlineLevel="0" collapsed="false">
      <c r="A29" s="39"/>
      <c r="B29" s="40"/>
      <c r="C29" s="41" t="n">
        <v>22</v>
      </c>
      <c r="D29" s="42" t="n">
        <v>221520.4256</v>
      </c>
      <c r="E29" s="43" t="n">
        <v>36.394</v>
      </c>
      <c r="F29" s="43" t="n">
        <v>35.4364</v>
      </c>
      <c r="G29" s="43" t="n">
        <v>35.4623</v>
      </c>
      <c r="H29" s="43" t="n">
        <v>121919</v>
      </c>
      <c r="I29" s="43" t="n">
        <v>255.04</v>
      </c>
      <c r="J29" s="44" t="n">
        <f aca="false">H29/3600</f>
        <v>33.8663888888889</v>
      </c>
      <c r="K29" s="43" t="n">
        <f aca="false">(4*E29+F29+G29)/6</f>
        <v>36.0791166666667</v>
      </c>
      <c r="L29" s="44" t="n">
        <f aca="false">(E29+F29+G29)/3</f>
        <v>35.7642333333333</v>
      </c>
      <c r="M29" s="6"/>
      <c r="N29" s="41" t="n">
        <v>22</v>
      </c>
      <c r="O29" s="42" t="n">
        <v>62235.3144</v>
      </c>
      <c r="P29" s="43" t="n">
        <v>35.892936</v>
      </c>
      <c r="Q29" s="43" t="n">
        <v>30.791028</v>
      </c>
      <c r="R29" s="43" t="n">
        <v>32.618039</v>
      </c>
      <c r="S29" s="43"/>
      <c r="T29" s="43"/>
      <c r="U29" s="44" t="n">
        <f aca="false">S29/3600</f>
        <v>0</v>
      </c>
      <c r="V29" s="43" t="n">
        <f aca="false">(4*P29+Q29+R29)/6</f>
        <v>34.4968018333333</v>
      </c>
      <c r="W29" s="44" t="n">
        <f aca="false">(P29+Q29+R29)/3</f>
        <v>33.1006676666667</v>
      </c>
      <c r="X29" s="6"/>
      <c r="Y29" s="45"/>
      <c r="Z29" s="6"/>
      <c r="AA29" s="46"/>
      <c r="AB29" s="45"/>
      <c r="AC29" s="46"/>
    </row>
    <row r="30" customFormat="false" ht="12.75" hidden="false" customHeight="false" outlineLevel="0" collapsed="false">
      <c r="A30" s="39"/>
      <c r="B30" s="47"/>
      <c r="C30" s="48" t="n">
        <v>32</v>
      </c>
      <c r="D30" s="49" t="n">
        <v>7131.0624</v>
      </c>
      <c r="E30" s="50" t="n">
        <v>33.7331</v>
      </c>
      <c r="F30" s="50" t="n">
        <v>29.4856</v>
      </c>
      <c r="G30" s="50" t="n">
        <v>31.5957</v>
      </c>
      <c r="H30" s="50" t="n">
        <v>28498.7</v>
      </c>
      <c r="I30" s="50" t="n">
        <v>49.705</v>
      </c>
      <c r="J30" s="51" t="n">
        <f aca="false">H30/3600</f>
        <v>7.91630555555556</v>
      </c>
      <c r="K30" s="50" t="n">
        <f aca="false">(4*E30+F30+G30)/6</f>
        <v>32.66895</v>
      </c>
      <c r="L30" s="51" t="n">
        <f aca="false">(E30+F30+G30)/3</f>
        <v>31.6048</v>
      </c>
      <c r="M30" s="6"/>
      <c r="N30" s="48" t="n">
        <v>32</v>
      </c>
      <c r="O30" s="49" t="n">
        <v>1459.5736</v>
      </c>
      <c r="P30" s="50" t="n">
        <v>33.483624</v>
      </c>
      <c r="Q30" s="50" t="n">
        <v>29.13531</v>
      </c>
      <c r="R30" s="50" t="n">
        <v>31.155553</v>
      </c>
      <c r="S30" s="50"/>
      <c r="T30" s="50"/>
      <c r="U30" s="51" t="n">
        <f aca="false">S30/3600</f>
        <v>0</v>
      </c>
      <c r="V30" s="50" t="n">
        <f aca="false">(4*P30+Q30+R30)/6</f>
        <v>32.3708931666667</v>
      </c>
      <c r="W30" s="51" t="n">
        <f aca="false">(P30+Q30+R30)/3</f>
        <v>31.2581623333333</v>
      </c>
      <c r="X30" s="6"/>
      <c r="Y30" s="52"/>
      <c r="Z30" s="53"/>
      <c r="AA30" s="54"/>
      <c r="AB30" s="52"/>
      <c r="AC30" s="54"/>
    </row>
    <row r="31" customFormat="false" ht="12" hidden="false" customHeight="false" outlineLevel="0" collapsed="false">
      <c r="A31" s="39"/>
      <c r="B31" s="28" t="s">
        <v>17</v>
      </c>
      <c r="C31" s="29" t="n">
        <v>2</v>
      </c>
      <c r="D31" s="30" t="n">
        <v>568902.2544</v>
      </c>
      <c r="E31" s="31" t="n">
        <v>56.9304</v>
      </c>
      <c r="F31" s="31" t="n">
        <v>57.1426</v>
      </c>
      <c r="G31" s="31" t="n">
        <v>56.9851</v>
      </c>
      <c r="H31" s="31" t="n">
        <v>67620.4</v>
      </c>
      <c r="I31" s="31" t="n">
        <v>187.807</v>
      </c>
      <c r="J31" s="32" t="n">
        <f aca="false">H31/3600</f>
        <v>18.7834444444444</v>
      </c>
      <c r="K31" s="31" t="n">
        <f aca="false">(4*E31+F31+G31)/6</f>
        <v>56.9748833333333</v>
      </c>
      <c r="L31" s="32" t="n">
        <f aca="false">(E31+F31+G31)/3</f>
        <v>57.0193666666667</v>
      </c>
      <c r="M31" s="6"/>
      <c r="N31" s="29" t="n">
        <v>2</v>
      </c>
      <c r="O31" s="30" t="n">
        <v>459973.2016</v>
      </c>
      <c r="P31" s="31" t="n">
        <v>55.42405</v>
      </c>
      <c r="Q31" s="31" t="n">
        <v>50.266735</v>
      </c>
      <c r="R31" s="31" t="n">
        <v>51.279334</v>
      </c>
      <c r="S31" s="31"/>
      <c r="T31" s="31"/>
      <c r="U31" s="32" t="n">
        <f aca="false">S31/3600</f>
        <v>0</v>
      </c>
      <c r="V31" s="31" t="n">
        <f aca="false">(4*P31+Q31+R31)/6</f>
        <v>53.8737115</v>
      </c>
      <c r="W31" s="32" t="n">
        <f aca="false">(P31+Q31+R31)/3</f>
        <v>52.323373</v>
      </c>
      <c r="X31" s="6"/>
      <c r="Y31" s="37" t="e">
        <f aca="false">bdrate($D31:$D34,E31:E34,$O31:$O34,P31:P34)</f>
        <v>#VALUE!</v>
      </c>
      <c r="Z31" s="55" t="e">
        <f aca="false">bdrate($D31:$D34,F31:F34,$O31:$O34,Q31:Q34)</f>
        <v>#VALUE!</v>
      </c>
      <c r="AA31" s="38" t="e">
        <f aca="false">bdrate($D31:$D34,G31:G34,$O31:$O34,R31:R34)</f>
        <v>#VALUE!</v>
      </c>
      <c r="AB31" s="37" t="e">
        <f aca="false">bdrate($D31:$D34,K31:K34,$O31:$O34,V31:V34)</f>
        <v>#VALUE!</v>
      </c>
      <c r="AC31" s="38" t="e">
        <f aca="false">bdrate($D31:$D34,L31:L34,$O31:$O34,W31:W34)</f>
        <v>#VALUE!</v>
      </c>
    </row>
    <row r="32" customFormat="false" ht="12" hidden="false" customHeight="false" outlineLevel="0" collapsed="false">
      <c r="A32" s="39"/>
      <c r="B32" s="40"/>
      <c r="C32" s="41" t="n">
        <v>12</v>
      </c>
      <c r="D32" s="42" t="n">
        <v>282382.144</v>
      </c>
      <c r="E32" s="43" t="n">
        <v>46.1568</v>
      </c>
      <c r="F32" s="43" t="n">
        <v>46.833</v>
      </c>
      <c r="G32" s="43" t="n">
        <v>46.268</v>
      </c>
      <c r="H32" s="43" t="n">
        <v>59109.5</v>
      </c>
      <c r="I32" s="43" t="n">
        <v>140.057</v>
      </c>
      <c r="J32" s="44" t="n">
        <f aca="false">H32/3600</f>
        <v>16.4193055555556</v>
      </c>
      <c r="K32" s="43" t="n">
        <f aca="false">(4*E32+F32+G32)/6</f>
        <v>46.2880333333333</v>
      </c>
      <c r="L32" s="44" t="n">
        <f aca="false">(E32+F32+G32)/3</f>
        <v>46.4192666666667</v>
      </c>
      <c r="M32" s="6"/>
      <c r="N32" s="41" t="n">
        <v>12</v>
      </c>
      <c r="O32" s="42" t="n">
        <v>162195.264</v>
      </c>
      <c r="P32" s="43" t="n">
        <v>44.359798</v>
      </c>
      <c r="Q32" s="43" t="n">
        <v>39.959995</v>
      </c>
      <c r="R32" s="43" t="n">
        <v>41.421531</v>
      </c>
      <c r="S32" s="43"/>
      <c r="T32" s="43"/>
      <c r="U32" s="44" t="n">
        <f aca="false">S32/3600</f>
        <v>0</v>
      </c>
      <c r="V32" s="43" t="n">
        <f aca="false">(4*P32+Q32+R32)/6</f>
        <v>43.1367863333333</v>
      </c>
      <c r="W32" s="44" t="n">
        <f aca="false">(P32+Q32+R32)/3</f>
        <v>41.9137746666667</v>
      </c>
      <c r="X32" s="6"/>
      <c r="Y32" s="45"/>
      <c r="Z32" s="6"/>
      <c r="AA32" s="46"/>
      <c r="AB32" s="45"/>
      <c r="AC32" s="46"/>
    </row>
    <row r="33" customFormat="false" ht="12" hidden="false" customHeight="false" outlineLevel="0" collapsed="false">
      <c r="A33" s="39"/>
      <c r="B33" s="40"/>
      <c r="C33" s="41" t="n">
        <v>22</v>
      </c>
      <c r="D33" s="42" t="n">
        <v>52515.3928</v>
      </c>
      <c r="E33" s="43" t="n">
        <v>38.8761</v>
      </c>
      <c r="F33" s="43" t="n">
        <v>35.8026</v>
      </c>
      <c r="G33" s="43" t="n">
        <v>38.1229</v>
      </c>
      <c r="H33" s="43" t="n">
        <v>37227.5</v>
      </c>
      <c r="I33" s="43" t="n">
        <v>77.407</v>
      </c>
      <c r="J33" s="44" t="n">
        <f aca="false">H33/3600</f>
        <v>10.3409722222222</v>
      </c>
      <c r="K33" s="43" t="n">
        <f aca="false">(4*E33+F33+G33)/6</f>
        <v>38.2383166666667</v>
      </c>
      <c r="L33" s="44" t="n">
        <f aca="false">(E33+F33+G33)/3</f>
        <v>37.6005333333333</v>
      </c>
      <c r="M33" s="6"/>
      <c r="N33" s="41" t="n">
        <v>22</v>
      </c>
      <c r="O33" s="42" t="n">
        <v>16606.892</v>
      </c>
      <c r="P33" s="43" t="n">
        <v>38.431134</v>
      </c>
      <c r="Q33" s="43" t="n">
        <v>32.573214</v>
      </c>
      <c r="R33" s="43" t="n">
        <v>36.414437</v>
      </c>
      <c r="S33" s="43"/>
      <c r="T33" s="43"/>
      <c r="U33" s="44" t="n">
        <f aca="false">S33/3600</f>
        <v>0</v>
      </c>
      <c r="V33" s="43" t="n">
        <f aca="false">(4*P33+Q33+R33)/6</f>
        <v>37.1186978333333</v>
      </c>
      <c r="W33" s="44" t="n">
        <f aca="false">(P33+Q33+R33)/3</f>
        <v>35.8062616666667</v>
      </c>
      <c r="X33" s="6"/>
      <c r="Y33" s="45"/>
      <c r="Z33" s="6"/>
      <c r="AA33" s="46"/>
      <c r="AB33" s="45"/>
      <c r="AC33" s="46"/>
    </row>
    <row r="34" customFormat="false" ht="12.75" hidden="false" customHeight="false" outlineLevel="0" collapsed="false">
      <c r="A34" s="39"/>
      <c r="B34" s="47"/>
      <c r="C34" s="48" t="n">
        <v>32</v>
      </c>
      <c r="D34" s="49" t="n">
        <v>4414.9056</v>
      </c>
      <c r="E34" s="50" t="n">
        <v>34.3869</v>
      </c>
      <c r="F34" s="50" t="n">
        <v>31.3492</v>
      </c>
      <c r="G34" s="50" t="n">
        <v>33.697</v>
      </c>
      <c r="H34" s="50" t="n">
        <v>14034.4</v>
      </c>
      <c r="I34" s="50" t="n">
        <v>27.575</v>
      </c>
      <c r="J34" s="51" t="n">
        <f aca="false">H34/3600</f>
        <v>3.89844444444444</v>
      </c>
      <c r="K34" s="50" t="n">
        <f aca="false">(4*E34+F34+G34)/6</f>
        <v>33.7656333333333</v>
      </c>
      <c r="L34" s="51" t="n">
        <f aca="false">(E34+F34+G34)/3</f>
        <v>33.1443666666667</v>
      </c>
      <c r="M34" s="6"/>
      <c r="N34" s="48" t="n">
        <v>32</v>
      </c>
      <c r="O34" s="49" t="n">
        <v>1954.5968</v>
      </c>
      <c r="P34" s="50" t="n">
        <v>33.782235</v>
      </c>
      <c r="Q34" s="50" t="n">
        <v>30.286008</v>
      </c>
      <c r="R34" s="50" t="n">
        <v>31.987068</v>
      </c>
      <c r="S34" s="50"/>
      <c r="T34" s="50"/>
      <c r="U34" s="51" t="n">
        <f aca="false">S34/3600</f>
        <v>0</v>
      </c>
      <c r="V34" s="50" t="n">
        <f aca="false">(4*P34+Q34+R34)/6</f>
        <v>32.900336</v>
      </c>
      <c r="W34" s="51" t="n">
        <f aca="false">(P34+Q34+R34)/3</f>
        <v>32.018437</v>
      </c>
      <c r="X34" s="6"/>
      <c r="Y34" s="52"/>
      <c r="Z34" s="53"/>
      <c r="AA34" s="54"/>
      <c r="AB34" s="52"/>
      <c r="AC34" s="54"/>
    </row>
    <row r="35" customFormat="false" ht="12" hidden="false" customHeight="false" outlineLevel="0" collapsed="false">
      <c r="A35" s="27" t="s">
        <v>44</v>
      </c>
      <c r="B35" s="28" t="s">
        <v>18</v>
      </c>
      <c r="C35" s="29" t="n">
        <v>2</v>
      </c>
      <c r="D35" s="30" t="n">
        <v>6332.3032</v>
      </c>
      <c r="E35" s="31" t="n">
        <v>70.172</v>
      </c>
      <c r="F35" s="31" t="n">
        <v>71.0629</v>
      </c>
      <c r="G35" s="31" t="n">
        <v>70.6891</v>
      </c>
      <c r="H35" s="31" t="n">
        <v>7814.02</v>
      </c>
      <c r="I35" s="31" t="n">
        <v>19.528</v>
      </c>
      <c r="J35" s="32" t="n">
        <f aca="false">H35/3600</f>
        <v>2.17056111111111</v>
      </c>
      <c r="K35" s="31" t="n">
        <f aca="false">(4*E35+F35+G35)/6</f>
        <v>70.4066666666667</v>
      </c>
      <c r="L35" s="32" t="n">
        <f aca="false">(E35+F35+G35)/3</f>
        <v>70.6413333333333</v>
      </c>
      <c r="M35" s="6"/>
      <c r="N35" s="29" t="n">
        <v>2</v>
      </c>
      <c r="O35" s="30" t="n">
        <v>6408.0056</v>
      </c>
      <c r="P35" s="31" t="n">
        <v>67.405867</v>
      </c>
      <c r="Q35" s="31" t="n">
        <v>55.40783</v>
      </c>
      <c r="R35" s="31" t="n">
        <v>55.169401</v>
      </c>
      <c r="S35" s="31"/>
      <c r="T35" s="31"/>
      <c r="U35" s="32" t="n">
        <f aca="false">S35/3600</f>
        <v>0</v>
      </c>
      <c r="V35" s="31" t="n">
        <f aca="false">(4*P35+Q35+R35)/6</f>
        <v>63.3667831666667</v>
      </c>
      <c r="W35" s="32" t="n">
        <f aca="false">(P35+Q35+R35)/3</f>
        <v>59.3276993333333</v>
      </c>
      <c r="X35" s="6"/>
      <c r="Y35" s="37" t="e">
        <f aca="false">bdrate($D35:$D38,E35:E38,$O35:$O38,P35:P38)</f>
        <v>#VALUE!</v>
      </c>
      <c r="Z35" s="55" t="e">
        <f aca="false">bdrate($D35:$D38,F35:F38,$O35:$O38,Q35:Q38)</f>
        <v>#VALUE!</v>
      </c>
      <c r="AA35" s="38" t="e">
        <f aca="false">bdrate($D35:$D38,G35:G38,$O35:$O38,R35:R38)</f>
        <v>#VALUE!</v>
      </c>
      <c r="AB35" s="37" t="e">
        <f aca="false">bdrate($D35:$D38,K35:K38,$O35:$O38,V35:V38)</f>
        <v>#VALUE!</v>
      </c>
      <c r="AC35" s="38" t="e">
        <f aca="false">bdrate($D35:$D38,L35:L38,$O35:$O38,W35:W38)</f>
        <v>#VALUE!</v>
      </c>
    </row>
    <row r="36" customFormat="false" ht="12" hidden="false" customHeight="false" outlineLevel="0" collapsed="false">
      <c r="A36" s="39" t="s">
        <v>45</v>
      </c>
      <c r="B36" s="40"/>
      <c r="C36" s="41" t="n">
        <v>12</v>
      </c>
      <c r="D36" s="42" t="n">
        <v>4901.1592</v>
      </c>
      <c r="E36" s="43" t="n">
        <v>61.7085</v>
      </c>
      <c r="F36" s="43" t="n">
        <v>62.4198</v>
      </c>
      <c r="G36" s="43" t="n">
        <v>61.7275</v>
      </c>
      <c r="H36" s="43" t="n">
        <v>10165.6</v>
      </c>
      <c r="I36" s="43" t="n">
        <v>24.418</v>
      </c>
      <c r="J36" s="44" t="n">
        <f aca="false">H36/3600</f>
        <v>2.82377777777778</v>
      </c>
      <c r="K36" s="43" t="n">
        <f aca="false">(4*E36+F36+G36)/6</f>
        <v>61.8302166666667</v>
      </c>
      <c r="L36" s="44" t="n">
        <f aca="false">(E36+F36+G36)/3</f>
        <v>61.9519333333333</v>
      </c>
      <c r="M36" s="6"/>
      <c r="N36" s="41" t="n">
        <v>12</v>
      </c>
      <c r="O36" s="42" t="n">
        <v>4797.5848</v>
      </c>
      <c r="P36" s="43" t="n">
        <v>59.474526</v>
      </c>
      <c r="Q36" s="43" t="n">
        <v>52.057345</v>
      </c>
      <c r="R36" s="43" t="n">
        <v>52.405106</v>
      </c>
      <c r="S36" s="43"/>
      <c r="T36" s="43"/>
      <c r="U36" s="44" t="n">
        <f aca="false">S36/3600</f>
        <v>0</v>
      </c>
      <c r="V36" s="43" t="n">
        <f aca="false">(4*P36+Q36+R36)/6</f>
        <v>57.0600925</v>
      </c>
      <c r="W36" s="44" t="n">
        <f aca="false">(P36+Q36+R36)/3</f>
        <v>54.645659</v>
      </c>
      <c r="X36" s="6"/>
      <c r="Y36" s="45"/>
      <c r="Z36" s="6"/>
      <c r="AA36" s="46"/>
      <c r="AB36" s="45"/>
      <c r="AC36" s="46"/>
    </row>
    <row r="37" customFormat="false" ht="12" hidden="false" customHeight="false" outlineLevel="0" collapsed="false">
      <c r="A37" s="39"/>
      <c r="B37" s="40"/>
      <c r="C37" s="41" t="n">
        <v>22</v>
      </c>
      <c r="D37" s="42" t="n">
        <v>3718.0352</v>
      </c>
      <c r="E37" s="43" t="n">
        <v>54.2232</v>
      </c>
      <c r="F37" s="43" t="n">
        <v>53.4876</v>
      </c>
      <c r="G37" s="43" t="n">
        <v>53.1263</v>
      </c>
      <c r="H37" s="43" t="n">
        <v>7824.94</v>
      </c>
      <c r="I37" s="43" t="n">
        <v>16.716</v>
      </c>
      <c r="J37" s="44" t="n">
        <f aca="false">H37/3600</f>
        <v>2.17359444444444</v>
      </c>
      <c r="K37" s="43" t="n">
        <f aca="false">(4*E37+F37+G37)/6</f>
        <v>53.9177833333333</v>
      </c>
      <c r="L37" s="44" t="n">
        <f aca="false">(E37+F37+G37)/3</f>
        <v>53.6123666666667</v>
      </c>
      <c r="M37" s="6"/>
      <c r="N37" s="41" t="n">
        <v>22</v>
      </c>
      <c r="O37" s="42" t="n">
        <v>3497.3384</v>
      </c>
      <c r="P37" s="43" t="n">
        <v>51.891986</v>
      </c>
      <c r="Q37" s="43" t="n">
        <v>45.60364</v>
      </c>
      <c r="R37" s="43" t="n">
        <v>46.701912</v>
      </c>
      <c r="S37" s="43"/>
      <c r="T37" s="43"/>
      <c r="U37" s="44" t="n">
        <f aca="false">S37/3600</f>
        <v>0</v>
      </c>
      <c r="V37" s="43" t="n">
        <f aca="false">(4*P37+Q37+R37)/6</f>
        <v>49.978916</v>
      </c>
      <c r="W37" s="44" t="n">
        <f aca="false">(P37+Q37+R37)/3</f>
        <v>48.065846</v>
      </c>
      <c r="X37" s="6"/>
      <c r="Y37" s="45"/>
      <c r="Z37" s="6"/>
      <c r="AA37" s="46"/>
      <c r="AB37" s="45"/>
      <c r="AC37" s="46"/>
    </row>
    <row r="38" customFormat="false" ht="12.75" hidden="false" customHeight="false" outlineLevel="0" collapsed="false">
      <c r="A38" s="39"/>
      <c r="B38" s="47"/>
      <c r="C38" s="48" t="n">
        <v>32</v>
      </c>
      <c r="D38" s="49" t="n">
        <v>2692.52</v>
      </c>
      <c r="E38" s="50" t="n">
        <v>44.0497</v>
      </c>
      <c r="F38" s="50" t="n">
        <v>43.6774</v>
      </c>
      <c r="G38" s="50" t="n">
        <v>43.3743</v>
      </c>
      <c r="H38" s="50" t="n">
        <v>7683.42</v>
      </c>
      <c r="I38" s="50" t="n">
        <v>17.024</v>
      </c>
      <c r="J38" s="51" t="n">
        <f aca="false">H38/3600</f>
        <v>2.13428333333333</v>
      </c>
      <c r="K38" s="50" t="n">
        <f aca="false">(4*E38+F38+G38)/6</f>
        <v>43.8750833333333</v>
      </c>
      <c r="L38" s="51" t="n">
        <f aca="false">(E38+F38+G38)/3</f>
        <v>43.7004666666667</v>
      </c>
      <c r="M38" s="6"/>
      <c r="N38" s="48" t="n">
        <v>32</v>
      </c>
      <c r="O38" s="49" t="n">
        <v>2290.9192</v>
      </c>
      <c r="P38" s="50" t="n">
        <v>42.360936</v>
      </c>
      <c r="Q38" s="50" t="n">
        <v>36.488435</v>
      </c>
      <c r="R38" s="50" t="n">
        <v>37.514431</v>
      </c>
      <c r="S38" s="50"/>
      <c r="T38" s="50"/>
      <c r="U38" s="51" t="n">
        <f aca="false">S38/3600</f>
        <v>0</v>
      </c>
      <c r="V38" s="50" t="n">
        <f aca="false">(4*P38+Q38+R38)/6</f>
        <v>40.574435</v>
      </c>
      <c r="W38" s="51" t="n">
        <f aca="false">(P38+Q38+R38)/3</f>
        <v>38.787934</v>
      </c>
      <c r="X38" s="6"/>
      <c r="Y38" s="52"/>
      <c r="Z38" s="53"/>
      <c r="AA38" s="54"/>
      <c r="AB38" s="52"/>
      <c r="AC38" s="54"/>
    </row>
    <row r="39" customFormat="false" ht="12" hidden="false" customHeight="false" outlineLevel="0" collapsed="false">
      <c r="A39" s="39"/>
      <c r="B39" s="28" t="s">
        <v>25</v>
      </c>
      <c r="C39" s="29" t="n">
        <v>2</v>
      </c>
      <c r="D39" s="30" t="n">
        <v>60228.2696</v>
      </c>
      <c r="E39" s="31" t="n">
        <v>61.6694</v>
      </c>
      <c r="F39" s="31" t="n">
        <v>61.7926</v>
      </c>
      <c r="G39" s="31" t="n">
        <v>61.7026</v>
      </c>
      <c r="H39" s="31" t="n">
        <v>26713.8</v>
      </c>
      <c r="I39" s="31" t="n">
        <v>37.074</v>
      </c>
      <c r="J39" s="32" t="n">
        <f aca="false">H39/3600</f>
        <v>7.4205</v>
      </c>
      <c r="K39" s="31" t="n">
        <f aca="false">(4*E39+F39+G39)/6</f>
        <v>61.6954666666667</v>
      </c>
      <c r="L39" s="32" t="n">
        <f aca="false">(E39+F39+G39)/3</f>
        <v>61.7215333333333</v>
      </c>
      <c r="M39" s="6"/>
      <c r="N39" s="29" t="n">
        <v>2</v>
      </c>
      <c r="O39" s="30" t="n">
        <v>23771.2984</v>
      </c>
      <c r="P39" s="31" t="n">
        <v>60.292884</v>
      </c>
      <c r="Q39" s="31" t="n">
        <v>51.471084</v>
      </c>
      <c r="R39" s="31" t="n">
        <v>51.460919</v>
      </c>
      <c r="S39" s="31"/>
      <c r="T39" s="31"/>
      <c r="U39" s="32" t="n">
        <f aca="false">S39/3600</f>
        <v>0</v>
      </c>
      <c r="V39" s="31" t="n">
        <f aca="false">(4*P39+Q39+R39)/6</f>
        <v>57.3505898333333</v>
      </c>
      <c r="W39" s="32" t="n">
        <f aca="false">(P39+Q39+R39)/3</f>
        <v>54.4082956666667</v>
      </c>
      <c r="X39" s="6"/>
      <c r="Y39" s="37" t="e">
        <f aca="false">bdrate($D39:$D42,E39:E42,$O39:$O42,P39:P42)</f>
        <v>#VALUE!</v>
      </c>
      <c r="Z39" s="55" t="e">
        <f aca="false">bdrate($D39:$D42,F39:F42,$O39:$O42,Q39:Q42)</f>
        <v>#VALUE!</v>
      </c>
      <c r="AA39" s="38" t="e">
        <f aca="false">bdrate($D39:$D42,G39:G42,$O39:$O42,R39:R42)</f>
        <v>#VALUE!</v>
      </c>
      <c r="AB39" s="37" t="e">
        <f aca="false">bdrate($D39:$D42,K39:K42,$O39:$O42,V39:V42)</f>
        <v>#VALUE!</v>
      </c>
      <c r="AC39" s="38" t="e">
        <f aca="false">bdrate($D39:$D42,L39:L42,$O39:$O42,W39:W42)</f>
        <v>#VALUE!</v>
      </c>
    </row>
    <row r="40" customFormat="false" ht="12" hidden="false" customHeight="false" outlineLevel="0" collapsed="false">
      <c r="A40" s="39"/>
      <c r="B40" s="40"/>
      <c r="C40" s="41" t="n">
        <v>12</v>
      </c>
      <c r="D40" s="42" t="n">
        <v>40947.9368</v>
      </c>
      <c r="E40" s="43" t="n">
        <v>55.3535</v>
      </c>
      <c r="F40" s="43" t="n">
        <v>55.3036</v>
      </c>
      <c r="G40" s="43" t="n">
        <v>55.1669</v>
      </c>
      <c r="H40" s="43" t="n">
        <v>27155.1</v>
      </c>
      <c r="I40" s="43" t="n">
        <v>39.088</v>
      </c>
      <c r="J40" s="44" t="n">
        <f aca="false">H40/3600</f>
        <v>7.54308333333333</v>
      </c>
      <c r="K40" s="43" t="n">
        <f aca="false">(4*E40+F40+G40)/6</f>
        <v>55.3140833333333</v>
      </c>
      <c r="L40" s="44" t="n">
        <f aca="false">(E40+F40+G40)/3</f>
        <v>55.2746666666667</v>
      </c>
      <c r="M40" s="6"/>
      <c r="N40" s="41" t="n">
        <v>12</v>
      </c>
      <c r="O40" s="42" t="n">
        <v>16733.0552</v>
      </c>
      <c r="P40" s="43" t="n">
        <v>54.655982</v>
      </c>
      <c r="Q40" s="43" t="n">
        <v>49.939659</v>
      </c>
      <c r="R40" s="43" t="n">
        <v>49.928482</v>
      </c>
      <c r="S40" s="43"/>
      <c r="T40" s="43"/>
      <c r="U40" s="44" t="n">
        <f aca="false">S40/3600</f>
        <v>0</v>
      </c>
      <c r="V40" s="43" t="n">
        <f aca="false">(4*P40+Q40+R40)/6</f>
        <v>53.0820115</v>
      </c>
      <c r="W40" s="44" t="n">
        <f aca="false">(P40+Q40+R40)/3</f>
        <v>51.508041</v>
      </c>
      <c r="X40" s="6"/>
      <c r="Y40" s="45"/>
      <c r="Z40" s="6"/>
      <c r="AA40" s="46"/>
      <c r="AB40" s="45"/>
      <c r="AC40" s="46"/>
    </row>
    <row r="41" customFormat="false" ht="12" hidden="false" customHeight="false" outlineLevel="0" collapsed="false">
      <c r="A41" s="39"/>
      <c r="B41" s="40"/>
      <c r="C41" s="41" t="n">
        <v>22</v>
      </c>
      <c r="D41" s="42" t="n">
        <v>27089.3192</v>
      </c>
      <c r="E41" s="43" t="n">
        <v>46.786</v>
      </c>
      <c r="F41" s="43" t="n">
        <v>46.7101</v>
      </c>
      <c r="G41" s="43" t="n">
        <v>46.5695</v>
      </c>
      <c r="H41" s="43" t="n">
        <v>22245</v>
      </c>
      <c r="I41" s="43" t="n">
        <v>28.448</v>
      </c>
      <c r="J41" s="44" t="n">
        <f aca="false">H41/3600</f>
        <v>6.17916666666667</v>
      </c>
      <c r="K41" s="43" t="n">
        <f aca="false">(4*E41+F41+G41)/6</f>
        <v>46.7372666666667</v>
      </c>
      <c r="L41" s="44" t="n">
        <f aca="false">(E41+F41+G41)/3</f>
        <v>46.6885333333333</v>
      </c>
      <c r="M41" s="6"/>
      <c r="N41" s="41" t="n">
        <v>22</v>
      </c>
      <c r="O41" s="42" t="n">
        <v>11723.8104</v>
      </c>
      <c r="P41" s="43" t="n">
        <v>46.729235</v>
      </c>
      <c r="Q41" s="43" t="n">
        <v>45.026511</v>
      </c>
      <c r="R41" s="43" t="n">
        <v>44.976868</v>
      </c>
      <c r="S41" s="43"/>
      <c r="T41" s="43"/>
      <c r="U41" s="44" t="n">
        <f aca="false">S41/3600</f>
        <v>0</v>
      </c>
      <c r="V41" s="43" t="n">
        <f aca="false">(4*P41+Q41+R41)/6</f>
        <v>46.1533865</v>
      </c>
      <c r="W41" s="44" t="n">
        <f aca="false">(P41+Q41+R41)/3</f>
        <v>45.577538</v>
      </c>
      <c r="X41" s="6"/>
      <c r="Y41" s="45"/>
      <c r="Z41" s="6"/>
      <c r="AA41" s="46"/>
      <c r="AB41" s="45"/>
      <c r="AC41" s="46"/>
    </row>
    <row r="42" customFormat="false" ht="12.75" hidden="false" customHeight="false" outlineLevel="0" collapsed="false">
      <c r="A42" s="39"/>
      <c r="B42" s="47"/>
      <c r="C42" s="48" t="n">
        <v>32</v>
      </c>
      <c r="D42" s="49" t="n">
        <v>13857.2464</v>
      </c>
      <c r="E42" s="50" t="n">
        <v>34.7029</v>
      </c>
      <c r="F42" s="50" t="n">
        <v>34.6231</v>
      </c>
      <c r="G42" s="50" t="n">
        <v>34.5153</v>
      </c>
      <c r="H42" s="50" t="n">
        <v>22298.6</v>
      </c>
      <c r="I42" s="50" t="n">
        <v>32.5</v>
      </c>
      <c r="J42" s="51" t="n">
        <f aca="false">H42/3600</f>
        <v>6.19405555555556</v>
      </c>
      <c r="K42" s="50" t="n">
        <f aca="false">(4*E42+F42+G42)/6</f>
        <v>34.6583333333333</v>
      </c>
      <c r="L42" s="51" t="n">
        <f aca="false">(E42+F42+G42)/3</f>
        <v>34.6137666666667</v>
      </c>
      <c r="M42" s="6"/>
      <c r="N42" s="48" t="n">
        <v>32</v>
      </c>
      <c r="O42" s="49" t="n">
        <v>6610.5456</v>
      </c>
      <c r="P42" s="50" t="n">
        <v>34.481746</v>
      </c>
      <c r="Q42" s="50" t="n">
        <v>34.052609</v>
      </c>
      <c r="R42" s="50" t="n">
        <v>33.911673</v>
      </c>
      <c r="S42" s="50"/>
      <c r="T42" s="50"/>
      <c r="U42" s="51" t="n">
        <f aca="false">S42/3600</f>
        <v>0</v>
      </c>
      <c r="V42" s="50" t="n">
        <f aca="false">(4*P42+Q42+R42)/6</f>
        <v>34.315211</v>
      </c>
      <c r="W42" s="51" t="n">
        <f aca="false">(P42+Q42+R42)/3</f>
        <v>34.148676</v>
      </c>
      <c r="X42" s="6"/>
      <c r="Y42" s="52"/>
      <c r="Z42" s="53"/>
      <c r="AA42" s="54"/>
      <c r="AB42" s="52"/>
      <c r="AC42" s="54"/>
    </row>
    <row r="43" customFormat="false" ht="12" hidden="false" customHeight="false" outlineLevel="0" collapsed="false">
      <c r="A43" s="39"/>
      <c r="B43" s="28" t="s">
        <v>26</v>
      </c>
      <c r="C43" s="29" t="n">
        <v>2</v>
      </c>
      <c r="D43" s="30" t="n">
        <v>17899.8</v>
      </c>
      <c r="E43" s="31" t="n">
        <v>64.3645</v>
      </c>
      <c r="F43" s="31" t="n">
        <v>64.3533</v>
      </c>
      <c r="G43" s="31" t="n">
        <v>64.3407</v>
      </c>
      <c r="H43" s="31" t="n">
        <v>15993.1</v>
      </c>
      <c r="I43" s="31" t="n">
        <v>32.963</v>
      </c>
      <c r="J43" s="32" t="n">
        <f aca="false">H43/3600</f>
        <v>4.44252777777778</v>
      </c>
      <c r="K43" s="31" t="n">
        <f aca="false">(4*E43+F43+G43)/6</f>
        <v>64.3586666666667</v>
      </c>
      <c r="L43" s="32" t="n">
        <f aca="false">(E43+F43+G43)/3</f>
        <v>64.3528333333333</v>
      </c>
      <c r="M43" s="6"/>
      <c r="N43" s="29" t="n">
        <v>2</v>
      </c>
      <c r="O43" s="30" t="n">
        <v>11450.3048</v>
      </c>
      <c r="P43" s="31" t="n">
        <v>59.675244</v>
      </c>
      <c r="Q43" s="31" t="n">
        <v>52.828036</v>
      </c>
      <c r="R43" s="31" t="n">
        <v>49.340406</v>
      </c>
      <c r="S43" s="31"/>
      <c r="T43" s="31"/>
      <c r="U43" s="32" t="n">
        <f aca="false">S43/3600</f>
        <v>0</v>
      </c>
      <c r="V43" s="31" t="n">
        <f aca="false">(4*P43+Q43+R43)/6</f>
        <v>56.8115696666667</v>
      </c>
      <c r="W43" s="32" t="n">
        <f aca="false">(P43+Q43+R43)/3</f>
        <v>53.9478953333333</v>
      </c>
      <c r="X43" s="6"/>
      <c r="Y43" s="37" t="e">
        <f aca="false">bdrate($D43:$D46,E43:E46,$O43:$O46,P43:P46)</f>
        <v>#VALUE!</v>
      </c>
      <c r="Z43" s="55" t="e">
        <f aca="false">bdrate($D43:$D46,F43:F46,$O43:$O46,Q43:Q46)</f>
        <v>#VALUE!</v>
      </c>
      <c r="AA43" s="38" t="e">
        <f aca="false">bdrate($D43:$D46,G43:G46,$O43:$O46,R43:R46)</f>
        <v>#VALUE!</v>
      </c>
      <c r="AB43" s="37" t="e">
        <f aca="false">bdrate($D43:$D46,K43:K46,$O43:$O46,V43:V46)</f>
        <v>#VALUE!</v>
      </c>
      <c r="AC43" s="38" t="e">
        <f aca="false">bdrate($D43:$D46,L43:L46,$O43:$O46,W43:W46)</f>
        <v>#VALUE!</v>
      </c>
    </row>
    <row r="44" customFormat="false" ht="12" hidden="false" customHeight="false" outlineLevel="0" collapsed="false">
      <c r="A44" s="39"/>
      <c r="B44" s="40"/>
      <c r="C44" s="41" t="n">
        <v>12</v>
      </c>
      <c r="D44" s="42" t="n">
        <v>10564.18</v>
      </c>
      <c r="E44" s="43" t="n">
        <v>56.2584</v>
      </c>
      <c r="F44" s="43" t="n">
        <v>55.9124</v>
      </c>
      <c r="G44" s="43" t="n">
        <v>56.041</v>
      </c>
      <c r="H44" s="43" t="n">
        <v>13716.2</v>
      </c>
      <c r="I44" s="43" t="n">
        <v>21.592</v>
      </c>
      <c r="J44" s="44" t="n">
        <f aca="false">H44/3600</f>
        <v>3.81005555555556</v>
      </c>
      <c r="K44" s="43" t="n">
        <f aca="false">(4*E44+F44+G44)/6</f>
        <v>56.1645</v>
      </c>
      <c r="L44" s="44" t="n">
        <f aca="false">(E44+F44+G44)/3</f>
        <v>56.0706</v>
      </c>
      <c r="M44" s="6"/>
      <c r="N44" s="41" t="n">
        <v>12</v>
      </c>
      <c r="O44" s="42" t="n">
        <v>5836.74</v>
      </c>
      <c r="P44" s="43" t="n">
        <v>53.992798</v>
      </c>
      <c r="Q44" s="43" t="n">
        <v>48.76243</v>
      </c>
      <c r="R44" s="43" t="n">
        <v>47.323222</v>
      </c>
      <c r="S44" s="43"/>
      <c r="T44" s="43"/>
      <c r="U44" s="44" t="n">
        <f aca="false">S44/3600</f>
        <v>0</v>
      </c>
      <c r="V44" s="43" t="n">
        <f aca="false">(4*P44+Q44+R44)/6</f>
        <v>52.009474</v>
      </c>
      <c r="W44" s="44" t="n">
        <f aca="false">(P44+Q44+R44)/3</f>
        <v>50.02615</v>
      </c>
      <c r="X44" s="6"/>
      <c r="Y44" s="45"/>
      <c r="Z44" s="6"/>
      <c r="AA44" s="46"/>
      <c r="AB44" s="45"/>
      <c r="AC44" s="46"/>
    </row>
    <row r="45" customFormat="false" ht="12" hidden="false" customHeight="false" outlineLevel="0" collapsed="false">
      <c r="A45" s="39"/>
      <c r="B45" s="40"/>
      <c r="C45" s="41" t="n">
        <v>22</v>
      </c>
      <c r="D45" s="42" t="n">
        <v>5444.4136</v>
      </c>
      <c r="E45" s="43" t="n">
        <v>47.4198</v>
      </c>
      <c r="F45" s="43" t="n">
        <v>46.7729</v>
      </c>
      <c r="G45" s="43" t="n">
        <v>46.9035</v>
      </c>
      <c r="H45" s="43" t="n">
        <v>13644</v>
      </c>
      <c r="I45" s="43" t="n">
        <v>20.547</v>
      </c>
      <c r="J45" s="44" t="n">
        <f aca="false">H45/3600</f>
        <v>3.79</v>
      </c>
      <c r="K45" s="43" t="n">
        <f aca="false">(4*E45+F45+G45)/6</f>
        <v>47.2259333333333</v>
      </c>
      <c r="L45" s="44" t="n">
        <f aca="false">(E45+F45+G45)/3</f>
        <v>47.0320666666667</v>
      </c>
      <c r="M45" s="6"/>
      <c r="N45" s="41" t="n">
        <v>22</v>
      </c>
      <c r="O45" s="42" t="n">
        <v>2728.0544</v>
      </c>
      <c r="P45" s="43" t="n">
        <v>46.445638</v>
      </c>
      <c r="Q45" s="43" t="n">
        <v>42.148888</v>
      </c>
      <c r="R45" s="43" t="n">
        <v>43.106127</v>
      </c>
      <c r="S45" s="43"/>
      <c r="T45" s="43"/>
      <c r="U45" s="44" t="n">
        <f aca="false">S45/3600</f>
        <v>0</v>
      </c>
      <c r="V45" s="43" t="n">
        <f aca="false">(4*P45+Q45+R45)/6</f>
        <v>45.1729278333333</v>
      </c>
      <c r="W45" s="44" t="n">
        <f aca="false">(P45+Q45+R45)/3</f>
        <v>43.9002176666667</v>
      </c>
      <c r="X45" s="6"/>
      <c r="Y45" s="45"/>
      <c r="Z45" s="6"/>
      <c r="AA45" s="46"/>
      <c r="AB45" s="45"/>
      <c r="AC45" s="46"/>
    </row>
    <row r="46" customFormat="false" ht="12.75" hidden="false" customHeight="false" outlineLevel="0" collapsed="false">
      <c r="A46" s="39"/>
      <c r="B46" s="47"/>
      <c r="C46" s="48" t="n">
        <v>32</v>
      </c>
      <c r="D46" s="49" t="n">
        <v>2259.756</v>
      </c>
      <c r="E46" s="50" t="n">
        <v>38.4703</v>
      </c>
      <c r="F46" s="50" t="n">
        <v>37.8985</v>
      </c>
      <c r="G46" s="50" t="n">
        <v>38.187</v>
      </c>
      <c r="H46" s="50" t="n">
        <v>13666.4</v>
      </c>
      <c r="I46" s="50" t="n">
        <v>27.885</v>
      </c>
      <c r="J46" s="51" t="n">
        <f aca="false">H46/3600</f>
        <v>3.79622222222222</v>
      </c>
      <c r="K46" s="50" t="n">
        <f aca="false">(4*E46+F46+G46)/6</f>
        <v>38.3277833333333</v>
      </c>
      <c r="L46" s="51" t="n">
        <f aca="false">(E46+F46+G46)/3</f>
        <v>38.1852666666667</v>
      </c>
      <c r="M46" s="6"/>
      <c r="N46" s="48" t="n">
        <v>32</v>
      </c>
      <c r="O46" s="49" t="n">
        <v>1125.2184</v>
      </c>
      <c r="P46" s="50" t="n">
        <v>37.789911</v>
      </c>
      <c r="Q46" s="50" t="n">
        <v>34.714386</v>
      </c>
      <c r="R46" s="50" t="n">
        <v>36.651844</v>
      </c>
      <c r="S46" s="50"/>
      <c r="T46" s="50"/>
      <c r="U46" s="51" t="n">
        <f aca="false">S46/3600</f>
        <v>0</v>
      </c>
      <c r="V46" s="50" t="n">
        <f aca="false">(4*P46+Q46+R46)/6</f>
        <v>37.0876456666667</v>
      </c>
      <c r="W46" s="51" t="n">
        <f aca="false">(P46+Q46+R46)/3</f>
        <v>36.3853803333333</v>
      </c>
      <c r="X46" s="6"/>
      <c r="Y46" s="52"/>
      <c r="Z46" s="53"/>
      <c r="AA46" s="54"/>
      <c r="AB46" s="52"/>
      <c r="AC46" s="54"/>
    </row>
    <row r="47" customFormat="false" ht="12" hidden="false" customHeight="false" outlineLevel="0" collapsed="false">
      <c r="A47" s="39"/>
      <c r="B47" s="28" t="s">
        <v>27</v>
      </c>
      <c r="C47" s="29" t="n">
        <v>2</v>
      </c>
      <c r="D47" s="30" t="n">
        <v>8883.2496</v>
      </c>
      <c r="E47" s="31" t="n">
        <v>74.1712</v>
      </c>
      <c r="F47" s="31" t="n">
        <v>71.9483</v>
      </c>
      <c r="G47" s="31" t="n">
        <v>70.4876</v>
      </c>
      <c r="H47" s="31" t="n">
        <v>11414.8</v>
      </c>
      <c r="I47" s="31" t="n">
        <v>27.198</v>
      </c>
      <c r="J47" s="32" t="n">
        <f aca="false">H47/3600</f>
        <v>3.17077777777778</v>
      </c>
      <c r="K47" s="31" t="n">
        <f aca="false">(4*E47+F47+G47)/6</f>
        <v>73.1867833333333</v>
      </c>
      <c r="L47" s="32" t="n">
        <f aca="false">(E47+F47+G47)/3</f>
        <v>72.2023666666667</v>
      </c>
      <c r="M47" s="6"/>
      <c r="N47" s="29" t="n">
        <v>2</v>
      </c>
      <c r="O47" s="30" t="n">
        <v>6374.0496</v>
      </c>
      <c r="P47" s="31" t="n">
        <v>67.986963</v>
      </c>
      <c r="Q47" s="31" t="n">
        <v>58.06328</v>
      </c>
      <c r="R47" s="31" t="n">
        <v>57.952597</v>
      </c>
      <c r="S47" s="31"/>
      <c r="T47" s="31"/>
      <c r="U47" s="32" t="n">
        <f aca="false">S47/3600</f>
        <v>0</v>
      </c>
      <c r="V47" s="31" t="n">
        <f aca="false">(4*P47+Q47+R47)/6</f>
        <v>64.6606215</v>
      </c>
      <c r="W47" s="32" t="n">
        <f aca="false">(P47+Q47+R47)/3</f>
        <v>61.33428</v>
      </c>
      <c r="X47" s="6"/>
      <c r="Y47" s="37" t="e">
        <f aca="false">bdrate($D47:$D50,E47:E50,$O47:$O50,P47:P50)</f>
        <v>#VALUE!</v>
      </c>
      <c r="Z47" s="55" t="e">
        <f aca="false">bdrate($D47:$D50,F47:F50,$O47:$O50,Q47:Q50)</f>
        <v>#VALUE!</v>
      </c>
      <c r="AA47" s="38" t="e">
        <f aca="false">bdrate($D47:$D50,G47:G50,$O47:$O50,R47:R50)</f>
        <v>#VALUE!</v>
      </c>
      <c r="AB47" s="37" t="e">
        <f aca="false">bdrate($D47:$D50,K47:K50,$O47:$O50,V47:V50)</f>
        <v>#VALUE!</v>
      </c>
      <c r="AC47" s="38" t="e">
        <f aca="false">bdrate($D47:$D50,L47:L50,$O47:$O50,W47:W50)</f>
        <v>#VALUE!</v>
      </c>
    </row>
    <row r="48" customFormat="false" ht="12" hidden="false" customHeight="false" outlineLevel="0" collapsed="false">
      <c r="A48" s="39"/>
      <c r="B48" s="40"/>
      <c r="C48" s="41" t="n">
        <v>12</v>
      </c>
      <c r="D48" s="42" t="n">
        <v>6918.3184</v>
      </c>
      <c r="E48" s="43" t="n">
        <v>65.2557</v>
      </c>
      <c r="F48" s="43" t="n">
        <v>63.115</v>
      </c>
      <c r="G48" s="43" t="n">
        <v>61.8637</v>
      </c>
      <c r="H48" s="43" t="n">
        <v>8957.84</v>
      </c>
      <c r="I48" s="43" t="n">
        <v>18.134</v>
      </c>
      <c r="J48" s="44" t="n">
        <f aca="false">H48/3600</f>
        <v>2.48828888888889</v>
      </c>
      <c r="K48" s="43" t="n">
        <f aca="false">(4*E48+F48+G48)/6</f>
        <v>64.3335833333333</v>
      </c>
      <c r="L48" s="44" t="n">
        <f aca="false">(E48+F48+G48)/3</f>
        <v>63.4114666666667</v>
      </c>
      <c r="M48" s="6"/>
      <c r="N48" s="41" t="n">
        <v>12</v>
      </c>
      <c r="O48" s="42" t="n">
        <v>4857.2568</v>
      </c>
      <c r="P48" s="43" t="n">
        <v>61.288284</v>
      </c>
      <c r="Q48" s="43" t="n">
        <v>53.619756</v>
      </c>
      <c r="R48" s="43" t="n">
        <v>54.785525</v>
      </c>
      <c r="S48" s="43"/>
      <c r="T48" s="43"/>
      <c r="U48" s="44" t="n">
        <f aca="false">S48/3600</f>
        <v>0</v>
      </c>
      <c r="V48" s="43" t="n">
        <f aca="false">(4*P48+Q48+R48)/6</f>
        <v>58.9264028333333</v>
      </c>
      <c r="W48" s="44" t="n">
        <f aca="false">(P48+Q48+R48)/3</f>
        <v>56.5645216666667</v>
      </c>
      <c r="X48" s="6"/>
      <c r="Y48" s="45"/>
      <c r="Z48" s="6"/>
      <c r="AA48" s="46"/>
      <c r="AB48" s="45"/>
      <c r="AC48" s="46"/>
    </row>
    <row r="49" customFormat="false" ht="12" hidden="false" customHeight="false" outlineLevel="0" collapsed="false">
      <c r="A49" s="39"/>
      <c r="B49" s="40"/>
      <c r="C49" s="41" t="n">
        <v>22</v>
      </c>
      <c r="D49" s="42" t="n">
        <v>5279.9264</v>
      </c>
      <c r="E49" s="43" t="n">
        <v>57.6378</v>
      </c>
      <c r="F49" s="43" t="n">
        <v>54.0578</v>
      </c>
      <c r="G49" s="43" t="n">
        <v>53.049</v>
      </c>
      <c r="H49" s="43" t="n">
        <v>8803.9</v>
      </c>
      <c r="I49" s="43" t="n">
        <v>17.677</v>
      </c>
      <c r="J49" s="44" t="n">
        <f aca="false">H49/3600</f>
        <v>2.44552777777778</v>
      </c>
      <c r="K49" s="43" t="n">
        <f aca="false">(4*E49+F49+G49)/6</f>
        <v>56.2763333333333</v>
      </c>
      <c r="L49" s="44" t="n">
        <f aca="false">(E49+F49+G49)/3</f>
        <v>54.9148666666667</v>
      </c>
      <c r="M49" s="6"/>
      <c r="N49" s="41" t="n">
        <v>22</v>
      </c>
      <c r="O49" s="42" t="n">
        <v>3634.9168</v>
      </c>
      <c r="P49" s="43" t="n">
        <v>53.67646</v>
      </c>
      <c r="Q49" s="43" t="n">
        <v>46.921883</v>
      </c>
      <c r="R49" s="43" t="n">
        <v>48.515398</v>
      </c>
      <c r="S49" s="43"/>
      <c r="T49" s="43"/>
      <c r="U49" s="44" t="n">
        <f aca="false">S49/3600</f>
        <v>0</v>
      </c>
      <c r="V49" s="43" t="n">
        <f aca="false">(4*P49+Q49+R49)/6</f>
        <v>51.6905201666667</v>
      </c>
      <c r="W49" s="44" t="n">
        <f aca="false">(P49+Q49+R49)/3</f>
        <v>49.7045803333333</v>
      </c>
      <c r="X49" s="6"/>
      <c r="Y49" s="45"/>
      <c r="Z49" s="6"/>
      <c r="AA49" s="46"/>
      <c r="AB49" s="45"/>
      <c r="AC49" s="46"/>
    </row>
    <row r="50" customFormat="false" ht="12.75" hidden="false" customHeight="false" outlineLevel="0" collapsed="false">
      <c r="A50" s="39"/>
      <c r="B50" s="47"/>
      <c r="C50" s="48" t="n">
        <v>32</v>
      </c>
      <c r="D50" s="49" t="n">
        <v>3895.1264</v>
      </c>
      <c r="E50" s="50" t="n">
        <v>46.8851</v>
      </c>
      <c r="F50" s="50" t="n">
        <v>44.3029</v>
      </c>
      <c r="G50" s="50" t="n">
        <v>43.9354</v>
      </c>
      <c r="H50" s="50" t="n">
        <v>8310.14</v>
      </c>
      <c r="I50" s="50" t="n">
        <v>17.068</v>
      </c>
      <c r="J50" s="51" t="n">
        <f aca="false">H50/3600</f>
        <v>2.30837222222222</v>
      </c>
      <c r="K50" s="50" t="n">
        <f aca="false">(4*E50+F50+G50)/6</f>
        <v>45.9631166666667</v>
      </c>
      <c r="L50" s="51" t="n">
        <f aca="false">(E50+F50+G50)/3</f>
        <v>45.0411333333333</v>
      </c>
      <c r="M50" s="6"/>
      <c r="N50" s="48" t="n">
        <v>32</v>
      </c>
      <c r="O50" s="49" t="n">
        <v>2591.468</v>
      </c>
      <c r="P50" s="50" t="n">
        <v>43.730862</v>
      </c>
      <c r="Q50" s="50" t="n">
        <v>36.72533</v>
      </c>
      <c r="R50" s="50" t="n">
        <v>38.777815</v>
      </c>
      <c r="S50" s="50"/>
      <c r="T50" s="50"/>
      <c r="U50" s="51" t="n">
        <f aca="false">S50/3600</f>
        <v>0</v>
      </c>
      <c r="V50" s="50" t="n">
        <f aca="false">(4*P50+Q50+R50)/6</f>
        <v>41.7377655</v>
      </c>
      <c r="W50" s="51" t="n">
        <f aca="false">(P50+Q50+R50)/3</f>
        <v>39.744669</v>
      </c>
      <c r="X50" s="6"/>
      <c r="Y50" s="52"/>
      <c r="Z50" s="53"/>
      <c r="AA50" s="54"/>
      <c r="AB50" s="52"/>
      <c r="AC50" s="54"/>
    </row>
    <row r="51" customFormat="false" ht="12" hidden="false" customHeight="false" outlineLevel="0" collapsed="false">
      <c r="A51" s="39"/>
      <c r="B51" s="28" t="s">
        <v>28</v>
      </c>
      <c r="C51" s="29" t="n">
        <v>2</v>
      </c>
      <c r="D51" s="30" t="n">
        <v>8457.1608</v>
      </c>
      <c r="E51" s="31" t="n">
        <v>68.6584</v>
      </c>
      <c r="F51" s="31" t="n">
        <v>68.3398</v>
      </c>
      <c r="G51" s="31" t="n">
        <v>68.8678</v>
      </c>
      <c r="H51" s="31" t="n">
        <v>9916.45</v>
      </c>
      <c r="I51" s="31" t="n">
        <v>27.625</v>
      </c>
      <c r="J51" s="32" t="n">
        <f aca="false">H51/3600</f>
        <v>2.75456944444445</v>
      </c>
      <c r="K51" s="31" t="n">
        <f aca="false">(4*E51+F51+G51)/6</f>
        <v>68.6402</v>
      </c>
      <c r="L51" s="32" t="n">
        <f aca="false">(E51+F51+G51)/3</f>
        <v>68.622</v>
      </c>
      <c r="M51" s="6"/>
      <c r="N51" s="29" t="n">
        <v>2</v>
      </c>
      <c r="O51" s="30" t="n">
        <v>6794.1368</v>
      </c>
      <c r="P51" s="31" t="n">
        <v>63.971195</v>
      </c>
      <c r="Q51" s="31" t="n">
        <v>48.884112</v>
      </c>
      <c r="R51" s="31" t="n">
        <v>49.33469</v>
      </c>
      <c r="S51" s="31"/>
      <c r="T51" s="31"/>
      <c r="U51" s="32" t="n">
        <f aca="false">S51/3600</f>
        <v>0</v>
      </c>
      <c r="V51" s="31" t="n">
        <f aca="false">(4*P51+Q51+R51)/6</f>
        <v>59.0172636666667</v>
      </c>
      <c r="W51" s="32" t="n">
        <f aca="false">(P51+Q51+R51)/3</f>
        <v>54.0633323333333</v>
      </c>
      <c r="X51" s="6"/>
      <c r="Y51" s="37" t="e">
        <f aca="false">bdrate($D51:$D54,E51:E54,$O51:$O54,P51:P54)</f>
        <v>#VALUE!</v>
      </c>
      <c r="Z51" s="55" t="e">
        <f aca="false">bdrate($D51:$D54,F51:F54,$O51:$O54,Q51:Q54)</f>
        <v>#VALUE!</v>
      </c>
      <c r="AA51" s="38" t="e">
        <f aca="false">bdrate($D51:$D54,G51:G54,$O51:$O54,R51:R54)</f>
        <v>#VALUE!</v>
      </c>
      <c r="AB51" s="37" t="e">
        <f aca="false">bdrate($D51:$D54,K51:K54,$O51:$O54,V51:V54)</f>
        <v>#VALUE!</v>
      </c>
      <c r="AC51" s="38" t="e">
        <f aca="false">bdrate($D51:$D54,L51:L54,$O51:$O54,W51:W54)</f>
        <v>#VALUE!</v>
      </c>
    </row>
    <row r="52" customFormat="false" ht="12" hidden="false" customHeight="false" outlineLevel="0" collapsed="false">
      <c r="A52" s="39"/>
      <c r="B52" s="40"/>
      <c r="C52" s="41" t="n">
        <v>12</v>
      </c>
      <c r="D52" s="42" t="n">
        <v>6276.632</v>
      </c>
      <c r="E52" s="43" t="n">
        <v>60.0529</v>
      </c>
      <c r="F52" s="43" t="n">
        <v>59.8726</v>
      </c>
      <c r="G52" s="43" t="n">
        <v>60.3744</v>
      </c>
      <c r="H52" s="43" t="n">
        <v>7838.7</v>
      </c>
      <c r="I52" s="43" t="n">
        <v>16.84</v>
      </c>
      <c r="J52" s="44" t="n">
        <f aca="false">H52/3600</f>
        <v>2.17741666666667</v>
      </c>
      <c r="K52" s="43" t="n">
        <f aca="false">(4*E52+F52+G52)/6</f>
        <v>60.0764333333333</v>
      </c>
      <c r="L52" s="44" t="n">
        <f aca="false">(E52+F52+G52)/3</f>
        <v>60.0999666666667</v>
      </c>
      <c r="M52" s="6"/>
      <c r="N52" s="41" t="n">
        <v>12</v>
      </c>
      <c r="O52" s="42" t="n">
        <v>4691.8352</v>
      </c>
      <c r="P52" s="43" t="n">
        <v>58.335423</v>
      </c>
      <c r="Q52" s="43" t="n">
        <v>48.000725</v>
      </c>
      <c r="R52" s="43" t="n">
        <v>48.386229</v>
      </c>
      <c r="S52" s="43"/>
      <c r="T52" s="43"/>
      <c r="U52" s="44" t="n">
        <f aca="false">S52/3600</f>
        <v>0</v>
      </c>
      <c r="V52" s="43" t="n">
        <f aca="false">(4*P52+Q52+R52)/6</f>
        <v>54.9547743333333</v>
      </c>
      <c r="W52" s="44" t="n">
        <f aca="false">(P52+Q52+R52)/3</f>
        <v>51.5741256666667</v>
      </c>
      <c r="X52" s="6"/>
      <c r="Y52" s="45"/>
      <c r="Z52" s="6"/>
      <c r="AA52" s="46"/>
      <c r="AB52" s="45"/>
      <c r="AC52" s="46"/>
    </row>
    <row r="53" customFormat="false" ht="12" hidden="false" customHeight="false" outlineLevel="0" collapsed="false">
      <c r="A53" s="39"/>
      <c r="B53" s="40"/>
      <c r="C53" s="41" t="n">
        <v>22</v>
      </c>
      <c r="D53" s="42" t="n">
        <v>4407.1352</v>
      </c>
      <c r="E53" s="43" t="n">
        <v>52.0763</v>
      </c>
      <c r="F53" s="43" t="n">
        <v>51.6334</v>
      </c>
      <c r="G53" s="43" t="n">
        <v>51.8415</v>
      </c>
      <c r="H53" s="43" t="n">
        <v>7914.56</v>
      </c>
      <c r="I53" s="43" t="n">
        <v>16.62</v>
      </c>
      <c r="J53" s="44" t="n">
        <f aca="false">H53/3600</f>
        <v>2.19848888888889</v>
      </c>
      <c r="K53" s="43" t="n">
        <f aca="false">(4*E53+F53+G53)/6</f>
        <v>51.96335</v>
      </c>
      <c r="L53" s="44" t="n">
        <f aca="false">(E53+F53+G53)/3</f>
        <v>51.8504</v>
      </c>
      <c r="M53" s="6"/>
      <c r="N53" s="41" t="n">
        <v>22</v>
      </c>
      <c r="O53" s="42" t="n">
        <v>3208.5576</v>
      </c>
      <c r="P53" s="43" t="n">
        <v>51.307446</v>
      </c>
      <c r="Q53" s="43" t="n">
        <v>44.646928</v>
      </c>
      <c r="R53" s="43" t="n">
        <v>45.386334</v>
      </c>
      <c r="S53" s="43"/>
      <c r="T53" s="43"/>
      <c r="U53" s="44" t="n">
        <f aca="false">S53/3600</f>
        <v>0</v>
      </c>
      <c r="V53" s="43" t="n">
        <f aca="false">(4*P53+Q53+R53)/6</f>
        <v>49.2105076666667</v>
      </c>
      <c r="W53" s="44" t="n">
        <f aca="false">(P53+Q53+R53)/3</f>
        <v>47.1135693333333</v>
      </c>
      <c r="X53" s="6"/>
      <c r="Y53" s="45"/>
      <c r="Z53" s="6"/>
      <c r="AA53" s="46"/>
      <c r="AB53" s="45"/>
      <c r="AC53" s="46"/>
    </row>
    <row r="54" customFormat="false" ht="12.75" hidden="false" customHeight="false" outlineLevel="0" collapsed="false">
      <c r="A54" s="39"/>
      <c r="B54" s="47"/>
      <c r="C54" s="48" t="n">
        <v>32</v>
      </c>
      <c r="D54" s="49" t="n">
        <v>3115.9128</v>
      </c>
      <c r="E54" s="50" t="n">
        <v>42.4926</v>
      </c>
      <c r="F54" s="50" t="n">
        <v>42.4654</v>
      </c>
      <c r="G54" s="50" t="n">
        <v>42.1637</v>
      </c>
      <c r="H54" s="50" t="n">
        <v>7549.77</v>
      </c>
      <c r="I54" s="50" t="n">
        <v>16.546</v>
      </c>
      <c r="J54" s="51" t="n">
        <f aca="false">H54/3600</f>
        <v>2.09715833333333</v>
      </c>
      <c r="K54" s="50" t="n">
        <f aca="false">(4*E54+F54+G54)/6</f>
        <v>42.43325</v>
      </c>
      <c r="L54" s="51" t="n">
        <f aca="false">(E54+F54+G54)/3</f>
        <v>42.3739</v>
      </c>
      <c r="M54" s="6"/>
      <c r="N54" s="48" t="n">
        <v>32</v>
      </c>
      <c r="O54" s="49" t="n">
        <v>1911.8944</v>
      </c>
      <c r="P54" s="50" t="n">
        <v>41.958775</v>
      </c>
      <c r="Q54" s="50" t="n">
        <v>36.054948</v>
      </c>
      <c r="R54" s="50" t="n">
        <v>37.142179</v>
      </c>
      <c r="S54" s="50"/>
      <c r="T54" s="50"/>
      <c r="U54" s="51" t="n">
        <f aca="false">S54/3600</f>
        <v>0</v>
      </c>
      <c r="V54" s="50" t="n">
        <f aca="false">(4*P54+Q54+R54)/6</f>
        <v>40.1720378333333</v>
      </c>
      <c r="W54" s="51" t="n">
        <f aca="false">(P54+Q54+R54)/3</f>
        <v>38.3853006666667</v>
      </c>
      <c r="X54" s="6"/>
      <c r="Y54" s="52"/>
      <c r="Z54" s="53"/>
      <c r="AA54" s="54"/>
      <c r="AB54" s="52"/>
      <c r="AC54" s="54"/>
    </row>
    <row r="55" customFormat="false" ht="12" hidden="false" customHeight="false" outlineLevel="0" collapsed="false">
      <c r="A55" s="39"/>
      <c r="B55" s="28" t="s">
        <v>29</v>
      </c>
      <c r="C55" s="29" t="n">
        <v>2</v>
      </c>
      <c r="D55" s="30" t="n">
        <v>57404.6784</v>
      </c>
      <c r="E55" s="31" t="n">
        <v>60.3619</v>
      </c>
      <c r="F55" s="31" t="n">
        <v>61.6282</v>
      </c>
      <c r="G55" s="31" t="n">
        <v>60.2029</v>
      </c>
      <c r="H55" s="31" t="n">
        <v>26322</v>
      </c>
      <c r="I55" s="31" t="n">
        <v>45.427</v>
      </c>
      <c r="J55" s="32" t="n">
        <f aca="false">H55/3600</f>
        <v>7.31166666666667</v>
      </c>
      <c r="K55" s="31" t="n">
        <f aca="false">(4*E55+F55+G55)/6</f>
        <v>60.54645</v>
      </c>
      <c r="L55" s="32" t="n">
        <f aca="false">(E55+F55+G55)/3</f>
        <v>60.731</v>
      </c>
      <c r="M55" s="6"/>
      <c r="N55" s="29" t="n">
        <v>2</v>
      </c>
      <c r="O55" s="30" t="n">
        <v>41615.392</v>
      </c>
      <c r="P55" s="31" t="n">
        <v>55.886453</v>
      </c>
      <c r="Q55" s="31" t="n">
        <v>51.060644</v>
      </c>
      <c r="R55" s="31" t="n">
        <v>51.198094</v>
      </c>
      <c r="S55" s="31"/>
      <c r="T55" s="31"/>
      <c r="U55" s="32" t="n">
        <f aca="false">S55/3600</f>
        <v>0</v>
      </c>
      <c r="V55" s="31" t="n">
        <f aca="false">(4*P55+Q55+R55)/6</f>
        <v>54.3007583333333</v>
      </c>
      <c r="W55" s="32" t="n">
        <f aca="false">(P55+Q55+R55)/3</f>
        <v>52.7150636666667</v>
      </c>
      <c r="X55" s="6"/>
      <c r="Y55" s="37" t="e">
        <f aca="false">bdrate($D55:$D58,E55:E58,$O55:$O58,P55:P58)</f>
        <v>#VALUE!</v>
      </c>
      <c r="Z55" s="55" t="e">
        <f aca="false">bdrate($D55:$D58,F55:F58,$O55:$O58,Q55:Q58)</f>
        <v>#VALUE!</v>
      </c>
      <c r="AA55" s="38" t="e">
        <f aca="false">bdrate($D55:$D58,G55:G58,$O55:$O58,R55:R58)</f>
        <v>#VALUE!</v>
      </c>
      <c r="AB55" s="37" t="e">
        <f aca="false">bdrate($D55:$D58,K55:K58,$O55:$O58,V55:V58)</f>
        <v>#VALUE!</v>
      </c>
      <c r="AC55" s="38" t="e">
        <f aca="false">bdrate($D55:$D58,L55:L58,$O55:$O58,W55:W58)</f>
        <v>#VALUE!</v>
      </c>
    </row>
    <row r="56" customFormat="false" ht="12" hidden="false" customHeight="false" outlineLevel="0" collapsed="false">
      <c r="A56" s="39"/>
      <c r="B56" s="40"/>
      <c r="C56" s="41" t="n">
        <v>12</v>
      </c>
      <c r="D56" s="42" t="n">
        <v>25569.8248</v>
      </c>
      <c r="E56" s="43" t="n">
        <v>54.2289</v>
      </c>
      <c r="F56" s="43" t="n">
        <v>54.5593</v>
      </c>
      <c r="G56" s="43" t="n">
        <v>53.481</v>
      </c>
      <c r="H56" s="43" t="n">
        <v>19729.2</v>
      </c>
      <c r="I56" s="43" t="n">
        <v>32.887</v>
      </c>
      <c r="J56" s="44" t="n">
        <f aca="false">H56/3600</f>
        <v>5.48033333333333</v>
      </c>
      <c r="K56" s="43" t="n">
        <f aca="false">(4*E56+F56+G56)/6</f>
        <v>54.1593166666667</v>
      </c>
      <c r="L56" s="44" t="n">
        <f aca="false">(E56+F56+G56)/3</f>
        <v>54.0897333333333</v>
      </c>
      <c r="M56" s="6"/>
      <c r="N56" s="41" t="n">
        <v>12</v>
      </c>
      <c r="O56" s="42" t="n">
        <v>17932.3104</v>
      </c>
      <c r="P56" s="43" t="n">
        <v>52.085378</v>
      </c>
      <c r="Q56" s="43" t="n">
        <v>47.491579</v>
      </c>
      <c r="R56" s="43" t="n">
        <v>47.920123</v>
      </c>
      <c r="S56" s="43"/>
      <c r="T56" s="43"/>
      <c r="U56" s="44" t="n">
        <f aca="false">S56/3600</f>
        <v>0</v>
      </c>
      <c r="V56" s="43" t="n">
        <f aca="false">(4*P56+Q56+R56)/6</f>
        <v>50.6255356666667</v>
      </c>
      <c r="W56" s="44" t="n">
        <f aca="false">(P56+Q56+R56)/3</f>
        <v>49.1656933333333</v>
      </c>
      <c r="X56" s="6"/>
      <c r="Y56" s="45"/>
      <c r="Z56" s="6"/>
      <c r="AA56" s="46"/>
      <c r="AB56" s="45"/>
      <c r="AC56" s="46"/>
    </row>
    <row r="57" customFormat="false" ht="12" hidden="false" customHeight="false" outlineLevel="0" collapsed="false">
      <c r="A57" s="39"/>
      <c r="B57" s="40"/>
      <c r="C57" s="41" t="n">
        <v>22</v>
      </c>
      <c r="D57" s="42" t="n">
        <v>12824.8872</v>
      </c>
      <c r="E57" s="43" t="n">
        <v>46.9223</v>
      </c>
      <c r="F57" s="43" t="n">
        <v>46.3003</v>
      </c>
      <c r="G57" s="43" t="n">
        <v>46.2241</v>
      </c>
      <c r="H57" s="43" t="n">
        <v>17297.8</v>
      </c>
      <c r="I57" s="43" t="n">
        <v>27.258</v>
      </c>
      <c r="J57" s="44" t="n">
        <f aca="false">H57/3600</f>
        <v>4.80494444444445</v>
      </c>
      <c r="K57" s="43" t="n">
        <f aca="false">(4*E57+F57+G57)/6</f>
        <v>46.7022666666667</v>
      </c>
      <c r="L57" s="44" t="n">
        <f aca="false">(E57+F57+G57)/3</f>
        <v>46.4822333333333</v>
      </c>
      <c r="M57" s="6"/>
      <c r="N57" s="41" t="n">
        <v>22</v>
      </c>
      <c r="O57" s="42" t="n">
        <v>8100.4184</v>
      </c>
      <c r="P57" s="43" t="n">
        <v>46.125048</v>
      </c>
      <c r="Q57" s="43" t="n">
        <v>40.721268</v>
      </c>
      <c r="R57" s="43" t="n">
        <v>41.956533</v>
      </c>
      <c r="S57" s="43"/>
      <c r="T57" s="43"/>
      <c r="U57" s="44" t="n">
        <f aca="false">S57/3600</f>
        <v>0</v>
      </c>
      <c r="V57" s="43" t="n">
        <f aca="false">(4*P57+Q57+R57)/6</f>
        <v>44.5296655</v>
      </c>
      <c r="W57" s="44" t="n">
        <f aca="false">(P57+Q57+R57)/3</f>
        <v>42.934283</v>
      </c>
      <c r="X57" s="6"/>
      <c r="Y57" s="45"/>
      <c r="Z57" s="6"/>
      <c r="AA57" s="46"/>
      <c r="AB57" s="45"/>
      <c r="AC57" s="46"/>
    </row>
    <row r="58" customFormat="false" ht="12.75" hidden="false" customHeight="false" outlineLevel="0" collapsed="false">
      <c r="A58" s="39"/>
      <c r="B58" s="47"/>
      <c r="C58" s="48" t="n">
        <v>32</v>
      </c>
      <c r="D58" s="49" t="n">
        <v>4621.0984</v>
      </c>
      <c r="E58" s="50" t="n">
        <v>37.9877</v>
      </c>
      <c r="F58" s="50" t="n">
        <v>36.5088</v>
      </c>
      <c r="G58" s="50" t="n">
        <v>37.0178</v>
      </c>
      <c r="H58" s="50" t="n">
        <v>14441.5</v>
      </c>
      <c r="I58" s="50" t="n">
        <v>22.768</v>
      </c>
      <c r="J58" s="51" t="n">
        <f aca="false">H58/3600</f>
        <v>4.01152777777778</v>
      </c>
      <c r="K58" s="50" t="n">
        <f aca="false">(4*E58+F58+G58)/6</f>
        <v>37.5795666666667</v>
      </c>
      <c r="L58" s="51" t="n">
        <f aca="false">(E58+F58+G58)/3</f>
        <v>37.1714333333333</v>
      </c>
      <c r="M58" s="6"/>
      <c r="N58" s="48" t="n">
        <v>32</v>
      </c>
      <c r="O58" s="49" t="n">
        <v>2415</v>
      </c>
      <c r="P58" s="50" t="n">
        <v>37.403764</v>
      </c>
      <c r="Q58" s="50" t="n">
        <v>32.224374</v>
      </c>
      <c r="R58" s="50" t="n">
        <v>33.930576</v>
      </c>
      <c r="S58" s="50"/>
      <c r="T58" s="50"/>
      <c r="U58" s="51" t="n">
        <f aca="false">S58/3600</f>
        <v>0</v>
      </c>
      <c r="V58" s="50" t="n">
        <f aca="false">(4*P58+Q58+R58)/6</f>
        <v>35.9616676666667</v>
      </c>
      <c r="W58" s="51" t="n">
        <f aca="false">(P58+Q58+R58)/3</f>
        <v>34.5195713333333</v>
      </c>
      <c r="X58" s="6"/>
      <c r="Y58" s="52"/>
      <c r="Z58" s="53"/>
      <c r="AA58" s="54"/>
      <c r="AB58" s="52"/>
      <c r="AC58" s="54"/>
    </row>
    <row r="59" customFormat="false" ht="12" hidden="false" customHeight="false" outlineLevel="0" collapsed="false">
      <c r="A59" s="39"/>
      <c r="B59" s="28" t="s">
        <v>30</v>
      </c>
      <c r="C59" s="29" t="n">
        <v>2</v>
      </c>
      <c r="D59" s="30" t="n">
        <v>7092.4976</v>
      </c>
      <c r="E59" s="31" t="n">
        <v>66.7842</v>
      </c>
      <c r="F59" s="31" t="n">
        <v>66.8978</v>
      </c>
      <c r="G59" s="31" t="n">
        <v>67.3214</v>
      </c>
      <c r="H59" s="31" t="n">
        <v>6705.39</v>
      </c>
      <c r="I59" s="31" t="n">
        <v>16.77</v>
      </c>
      <c r="J59" s="32" t="n">
        <f aca="false">H59/3600</f>
        <v>1.86260833333333</v>
      </c>
      <c r="K59" s="31" t="n">
        <f aca="false">(4*E59+F59+G59)/6</f>
        <v>66.8926666666667</v>
      </c>
      <c r="L59" s="32" t="n">
        <f aca="false">(E59+F59+G59)/3</f>
        <v>67.0011333333333</v>
      </c>
      <c r="M59" s="6"/>
      <c r="N59" s="29" t="n">
        <v>2</v>
      </c>
      <c r="O59" s="30" t="n">
        <v>5547.5904</v>
      </c>
      <c r="P59" s="31" t="n">
        <v>62.347147</v>
      </c>
      <c r="Q59" s="31" t="n">
        <v>49.960965</v>
      </c>
      <c r="R59" s="31" t="n">
        <v>50.130137</v>
      </c>
      <c r="S59" s="31"/>
      <c r="T59" s="31"/>
      <c r="U59" s="32" t="n">
        <f aca="false">S59/3600</f>
        <v>0</v>
      </c>
      <c r="V59" s="31" t="n">
        <f aca="false">(4*P59+Q59+R59)/6</f>
        <v>58.246615</v>
      </c>
      <c r="W59" s="32" t="n">
        <f aca="false">(P59+Q59+R59)/3</f>
        <v>54.146083</v>
      </c>
      <c r="X59" s="6"/>
      <c r="Y59" s="37" t="e">
        <f aca="false">bdrate($D59:$D62,E59:E62,$O59:$O62,P59:P62)</f>
        <v>#VALUE!</v>
      </c>
      <c r="Z59" s="55" t="e">
        <f aca="false">bdrate($D59:$D62,F59:F62,$O59:$O62,Q59:Q62)</f>
        <v>#VALUE!</v>
      </c>
      <c r="AA59" s="38" t="e">
        <f aca="false">bdrate($D59:$D62,G59:G62,$O59:$O62,R59:R62)</f>
        <v>#VALUE!</v>
      </c>
      <c r="AB59" s="37" t="e">
        <f aca="false">bdrate($D59:$D62,K59:K62,$O59:$O62,V59:V62)</f>
        <v>#VALUE!</v>
      </c>
      <c r="AC59" s="38" t="e">
        <f aca="false">bdrate($D59:$D62,L59:L62,$O59:$O62,W59:W62)</f>
        <v>#VALUE!</v>
      </c>
    </row>
    <row r="60" customFormat="false" ht="12" hidden="false" customHeight="false" outlineLevel="0" collapsed="false">
      <c r="A60" s="39"/>
      <c r="B60" s="40"/>
      <c r="C60" s="41" t="n">
        <v>12</v>
      </c>
      <c r="D60" s="42" t="n">
        <v>4789.2088</v>
      </c>
      <c r="E60" s="43" t="n">
        <v>58.1432</v>
      </c>
      <c r="F60" s="43" t="n">
        <v>58.0925</v>
      </c>
      <c r="G60" s="43" t="n">
        <v>58.3693</v>
      </c>
      <c r="H60" s="43" t="n">
        <v>7774.77</v>
      </c>
      <c r="I60" s="43" t="n">
        <v>16.658</v>
      </c>
      <c r="J60" s="44" t="n">
        <f aca="false">H60/3600</f>
        <v>2.15965833333333</v>
      </c>
      <c r="K60" s="43" t="n">
        <f aca="false">(4*E60+F60+G60)/6</f>
        <v>58.1724333333333</v>
      </c>
      <c r="L60" s="44" t="n">
        <f aca="false">(E60+F60+G60)/3</f>
        <v>58.2016666666667</v>
      </c>
      <c r="M60" s="6"/>
      <c r="N60" s="41" t="n">
        <v>12</v>
      </c>
      <c r="O60" s="42" t="n">
        <v>3412.496</v>
      </c>
      <c r="P60" s="43" t="n">
        <v>56.218555</v>
      </c>
      <c r="Q60" s="43" t="n">
        <v>48.051137</v>
      </c>
      <c r="R60" s="43" t="n">
        <v>48.397645</v>
      </c>
      <c r="S60" s="43"/>
      <c r="T60" s="43"/>
      <c r="U60" s="44" t="n">
        <f aca="false">S60/3600</f>
        <v>0</v>
      </c>
      <c r="V60" s="43" t="n">
        <f aca="false">(4*P60+Q60+R60)/6</f>
        <v>53.5538336666667</v>
      </c>
      <c r="W60" s="44" t="n">
        <f aca="false">(P60+Q60+R60)/3</f>
        <v>50.8891123333333</v>
      </c>
      <c r="X60" s="6"/>
      <c r="Y60" s="45"/>
      <c r="Z60" s="6"/>
      <c r="AA60" s="46"/>
      <c r="AB60" s="45"/>
      <c r="AC60" s="46"/>
    </row>
    <row r="61" customFormat="false" ht="12" hidden="false" customHeight="false" outlineLevel="0" collapsed="false">
      <c r="A61" s="39"/>
      <c r="B61" s="40"/>
      <c r="C61" s="41" t="n">
        <v>22</v>
      </c>
      <c r="D61" s="42" t="n">
        <v>2842.08</v>
      </c>
      <c r="E61" s="43" t="n">
        <v>50.4117</v>
      </c>
      <c r="F61" s="43" t="n">
        <v>49.6103</v>
      </c>
      <c r="G61" s="43" t="n">
        <v>49.4875</v>
      </c>
      <c r="H61" s="43" t="n">
        <v>5671.6</v>
      </c>
      <c r="I61" s="43" t="n">
        <v>10.585</v>
      </c>
      <c r="J61" s="44" t="n">
        <f aca="false">H61/3600</f>
        <v>1.57544444444444</v>
      </c>
      <c r="K61" s="43" t="n">
        <f aca="false">(4*E61+F61+G61)/6</f>
        <v>50.1241</v>
      </c>
      <c r="L61" s="44" t="n">
        <f aca="false">(E61+F61+G61)/3</f>
        <v>49.8365</v>
      </c>
      <c r="M61" s="6"/>
      <c r="N61" s="41" t="n">
        <v>22</v>
      </c>
      <c r="O61" s="42" t="n">
        <v>1925.3744</v>
      </c>
      <c r="P61" s="43" t="n">
        <v>49.269918</v>
      </c>
      <c r="Q61" s="43" t="n">
        <v>43.023738</v>
      </c>
      <c r="R61" s="43" t="n">
        <v>44.207947</v>
      </c>
      <c r="S61" s="43"/>
      <c r="T61" s="43"/>
      <c r="U61" s="44" t="n">
        <f aca="false">S61/3600</f>
        <v>0</v>
      </c>
      <c r="V61" s="43" t="n">
        <f aca="false">(4*P61+Q61+R61)/6</f>
        <v>47.3852261666667</v>
      </c>
      <c r="W61" s="44" t="n">
        <f aca="false">(P61+Q61+R61)/3</f>
        <v>45.5005343333333</v>
      </c>
      <c r="X61" s="6"/>
      <c r="Y61" s="45"/>
      <c r="Z61" s="6"/>
      <c r="AA61" s="46"/>
      <c r="AB61" s="45"/>
      <c r="AC61" s="46"/>
    </row>
    <row r="62" customFormat="false" ht="12.75" hidden="false" customHeight="false" outlineLevel="0" collapsed="false">
      <c r="A62" s="39"/>
      <c r="B62" s="47"/>
      <c r="C62" s="48" t="n">
        <v>32</v>
      </c>
      <c r="D62" s="49" t="n">
        <v>1730.396</v>
      </c>
      <c r="E62" s="50" t="n">
        <v>41.3165</v>
      </c>
      <c r="F62" s="50" t="n">
        <v>40.5695</v>
      </c>
      <c r="G62" s="50" t="n">
        <v>40.2604</v>
      </c>
      <c r="H62" s="50" t="n">
        <v>5596.42</v>
      </c>
      <c r="I62" s="50" t="n">
        <v>10.746</v>
      </c>
      <c r="J62" s="51" t="n">
        <f aca="false">H62/3600</f>
        <v>1.55456111111111</v>
      </c>
      <c r="K62" s="50" t="n">
        <f aca="false">(4*E62+F62+G62)/6</f>
        <v>41.0159833333333</v>
      </c>
      <c r="L62" s="51" t="n">
        <f aca="false">(E62+F62+G62)/3</f>
        <v>40.7154666666667</v>
      </c>
      <c r="M62" s="6"/>
      <c r="N62" s="48" t="n">
        <v>32</v>
      </c>
      <c r="O62" s="49" t="n">
        <v>1103.7312</v>
      </c>
      <c r="P62" s="50" t="n">
        <v>40.522613</v>
      </c>
      <c r="Q62" s="50" t="n">
        <v>35.432059</v>
      </c>
      <c r="R62" s="50" t="n">
        <v>36.743868</v>
      </c>
      <c r="S62" s="50"/>
      <c r="T62" s="50"/>
      <c r="U62" s="51" t="n">
        <f aca="false">S62/3600</f>
        <v>0</v>
      </c>
      <c r="V62" s="50" t="n">
        <f aca="false">(4*P62+Q62+R62)/6</f>
        <v>39.0443965</v>
      </c>
      <c r="W62" s="51" t="n">
        <f aca="false">(P62+Q62+R62)/3</f>
        <v>37.56618</v>
      </c>
      <c r="X62" s="6"/>
      <c r="Y62" s="52"/>
      <c r="Z62" s="53"/>
      <c r="AA62" s="54"/>
      <c r="AB62" s="52"/>
      <c r="AC62" s="54"/>
    </row>
    <row r="63" customFormat="false" ht="12" hidden="false" customHeight="false" outlineLevel="0" collapsed="false">
      <c r="A63" s="39"/>
      <c r="B63" s="28" t="s">
        <v>31</v>
      </c>
      <c r="C63" s="29" t="n">
        <v>2</v>
      </c>
      <c r="D63" s="30" t="n">
        <v>5101.4312</v>
      </c>
      <c r="E63" s="31" t="n">
        <v>67.9144</v>
      </c>
      <c r="F63" s="31" t="n">
        <v>68.3054</v>
      </c>
      <c r="G63" s="31" t="n">
        <v>67.6529</v>
      </c>
      <c r="H63" s="31" t="n">
        <v>5855.24</v>
      </c>
      <c r="I63" s="31" t="n">
        <v>11.701</v>
      </c>
      <c r="J63" s="32" t="n">
        <f aca="false">H63/3600</f>
        <v>1.62645555555556</v>
      </c>
      <c r="K63" s="31" t="n">
        <f aca="false">(4*E63+F63+G63)/6</f>
        <v>67.9359833333333</v>
      </c>
      <c r="L63" s="32" t="n">
        <f aca="false">(E63+F63+G63)/3</f>
        <v>67.9575666666667</v>
      </c>
      <c r="M63" s="6"/>
      <c r="N63" s="29" t="n">
        <v>2</v>
      </c>
      <c r="O63" s="30" t="n">
        <v>4238.3048</v>
      </c>
      <c r="P63" s="31" t="n">
        <v>59.218272</v>
      </c>
      <c r="Q63" s="31" t="n">
        <v>48.95593</v>
      </c>
      <c r="R63" s="31" t="n">
        <v>49.981797</v>
      </c>
      <c r="S63" s="31"/>
      <c r="T63" s="31"/>
      <c r="U63" s="32" t="n">
        <f aca="false">S63/3600</f>
        <v>0</v>
      </c>
      <c r="V63" s="31" t="n">
        <f aca="false">(4*P63+Q63+R63)/6</f>
        <v>55.9684691666667</v>
      </c>
      <c r="W63" s="32" t="n">
        <f aca="false">(P63+Q63+R63)/3</f>
        <v>52.7186663333333</v>
      </c>
      <c r="X63" s="6"/>
      <c r="Y63" s="37" t="e">
        <f aca="false">bdrate($D63:$D66,E63:E66,$O63:$O66,P63:P66)</f>
        <v>#VALUE!</v>
      </c>
      <c r="Z63" s="55" t="e">
        <f aca="false">bdrate($D63:$D66,F63:F66,$O63:$O66,Q63:Q66)</f>
        <v>#VALUE!</v>
      </c>
      <c r="AA63" s="38" t="e">
        <f aca="false">bdrate($D63:$D66,G63:G66,$O63:$O66,R63:R66)</f>
        <v>#VALUE!</v>
      </c>
      <c r="AB63" s="37" t="e">
        <f aca="false">bdrate($D63:$D66,K63:K66,$O63:$O66,V63:V66)</f>
        <v>#VALUE!</v>
      </c>
      <c r="AC63" s="38" t="e">
        <f aca="false">bdrate($D63:$D66,L63:L66,$O63:$O66,W63:W66)</f>
        <v>#VALUE!</v>
      </c>
    </row>
    <row r="64" customFormat="false" ht="12" hidden="false" customHeight="false" outlineLevel="0" collapsed="false">
      <c r="A64" s="39"/>
      <c r="B64" s="40"/>
      <c r="C64" s="41" t="n">
        <v>12</v>
      </c>
      <c r="D64" s="42" t="n">
        <v>3586.1672</v>
      </c>
      <c r="E64" s="43" t="n">
        <v>59.5258</v>
      </c>
      <c r="F64" s="43" t="n">
        <v>59.1369</v>
      </c>
      <c r="G64" s="43" t="n">
        <v>58.9618</v>
      </c>
      <c r="H64" s="43" t="n">
        <v>7385.39</v>
      </c>
      <c r="I64" s="43" t="n">
        <v>15.604</v>
      </c>
      <c r="J64" s="44" t="n">
        <f aca="false">H64/3600</f>
        <v>2.05149722222222</v>
      </c>
      <c r="K64" s="43" t="n">
        <f aca="false">(4*E64+F64+G64)/6</f>
        <v>59.3669833333333</v>
      </c>
      <c r="L64" s="44" t="n">
        <f aca="false">(E64+F64+G64)/3</f>
        <v>59.2081666666667</v>
      </c>
      <c r="M64" s="6"/>
      <c r="N64" s="41" t="n">
        <v>12</v>
      </c>
      <c r="O64" s="42" t="n">
        <v>2831.2936</v>
      </c>
      <c r="P64" s="43" t="n">
        <v>55.29516</v>
      </c>
      <c r="Q64" s="43" t="n">
        <v>47.637133</v>
      </c>
      <c r="R64" s="43" t="n">
        <v>48.671887</v>
      </c>
      <c r="S64" s="43"/>
      <c r="T64" s="43"/>
      <c r="U64" s="44" t="n">
        <f aca="false">S64/3600</f>
        <v>0</v>
      </c>
      <c r="V64" s="43" t="n">
        <f aca="false">(4*P64+Q64+R64)/6</f>
        <v>52.9149433333333</v>
      </c>
      <c r="W64" s="44" t="n">
        <f aca="false">(P64+Q64+R64)/3</f>
        <v>50.5347266666667</v>
      </c>
      <c r="X64" s="6"/>
      <c r="Y64" s="45"/>
      <c r="Z64" s="6"/>
      <c r="AA64" s="46"/>
      <c r="AB64" s="45"/>
      <c r="AC64" s="46"/>
    </row>
    <row r="65" customFormat="false" ht="12" hidden="false" customHeight="false" outlineLevel="0" collapsed="false">
      <c r="A65" s="39"/>
      <c r="B65" s="40"/>
      <c r="C65" s="41" t="n">
        <v>22</v>
      </c>
      <c r="D65" s="42" t="n">
        <v>2482.864</v>
      </c>
      <c r="E65" s="43" t="n">
        <v>51.4866</v>
      </c>
      <c r="F65" s="43" t="n">
        <v>50.7081</v>
      </c>
      <c r="G65" s="43" t="n">
        <v>50.7673</v>
      </c>
      <c r="H65" s="43" t="n">
        <v>5625.5</v>
      </c>
      <c r="I65" s="43" t="n">
        <v>10.293</v>
      </c>
      <c r="J65" s="44" t="n">
        <f aca="false">H65/3600</f>
        <v>1.56263888888889</v>
      </c>
      <c r="K65" s="43" t="n">
        <f aca="false">(4*E65+F65+G65)/6</f>
        <v>51.2369666666667</v>
      </c>
      <c r="L65" s="44" t="n">
        <f aca="false">(E65+F65+G65)/3</f>
        <v>50.9873333333333</v>
      </c>
      <c r="M65" s="6"/>
      <c r="N65" s="41" t="n">
        <v>22</v>
      </c>
      <c r="O65" s="42" t="n">
        <v>1846.1696</v>
      </c>
      <c r="P65" s="43" t="n">
        <v>49.143405</v>
      </c>
      <c r="Q65" s="43" t="n">
        <v>43.260603</v>
      </c>
      <c r="R65" s="43" t="n">
        <v>44.378593</v>
      </c>
      <c r="S65" s="43"/>
      <c r="T65" s="43"/>
      <c r="U65" s="44" t="n">
        <f aca="false">S65/3600</f>
        <v>0</v>
      </c>
      <c r="V65" s="43" t="n">
        <f aca="false">(4*P65+Q65+R65)/6</f>
        <v>47.3688026666667</v>
      </c>
      <c r="W65" s="44" t="n">
        <f aca="false">(P65+Q65+R65)/3</f>
        <v>45.5942003333333</v>
      </c>
      <c r="X65" s="6"/>
      <c r="Y65" s="45"/>
      <c r="Z65" s="6"/>
      <c r="AA65" s="46"/>
      <c r="AB65" s="45"/>
      <c r="AC65" s="46"/>
    </row>
    <row r="66" customFormat="false" ht="12.75" hidden="false" customHeight="false" outlineLevel="0" collapsed="false">
      <c r="A66" s="39"/>
      <c r="B66" s="47"/>
      <c r="C66" s="48" t="n">
        <v>32</v>
      </c>
      <c r="D66" s="49" t="n">
        <v>1621.564</v>
      </c>
      <c r="E66" s="50" t="n">
        <v>41.8073</v>
      </c>
      <c r="F66" s="50" t="n">
        <v>41.0535</v>
      </c>
      <c r="G66" s="50" t="n">
        <v>40.9977</v>
      </c>
      <c r="H66" s="50" t="n">
        <v>5526.57</v>
      </c>
      <c r="I66" s="50" t="n">
        <v>10.215</v>
      </c>
      <c r="J66" s="51" t="n">
        <f aca="false">H66/3600</f>
        <v>1.53515833333333</v>
      </c>
      <c r="K66" s="50" t="n">
        <f aca="false">(4*E66+F66+G66)/6</f>
        <v>41.5467333333333</v>
      </c>
      <c r="L66" s="51" t="n">
        <f aca="false">(E66+F66+G66)/3</f>
        <v>41.2861666666667</v>
      </c>
      <c r="M66" s="6"/>
      <c r="N66" s="48" t="n">
        <v>32</v>
      </c>
      <c r="O66" s="49" t="n">
        <v>1052.2912</v>
      </c>
      <c r="P66" s="50" t="n">
        <v>40.552922</v>
      </c>
      <c r="Q66" s="50" t="n">
        <v>35.423607</v>
      </c>
      <c r="R66" s="50" t="n">
        <v>36.223229</v>
      </c>
      <c r="S66" s="50"/>
      <c r="T66" s="50"/>
      <c r="U66" s="51" t="n">
        <f aca="false">S66/3600</f>
        <v>0</v>
      </c>
      <c r="V66" s="50" t="n">
        <f aca="false">(4*P66+Q66+R66)/6</f>
        <v>38.9764206666667</v>
      </c>
      <c r="W66" s="51" t="n">
        <f aca="false">(P66+Q66+R66)/3</f>
        <v>37.3999193333333</v>
      </c>
      <c r="X66" s="6"/>
      <c r="Y66" s="52"/>
      <c r="Z66" s="53"/>
      <c r="AA66" s="54"/>
      <c r="AB66" s="52"/>
      <c r="AC66" s="54"/>
    </row>
    <row r="67" customFormat="false" ht="12" hidden="false" customHeight="false" outlineLevel="0" collapsed="false">
      <c r="A67" s="39"/>
      <c r="B67" s="28" t="s">
        <v>32</v>
      </c>
      <c r="C67" s="29" t="n">
        <v>2</v>
      </c>
      <c r="D67" s="30" t="n">
        <v>16674.5632</v>
      </c>
      <c r="E67" s="31" t="n">
        <v>65.0711</v>
      </c>
      <c r="F67" s="31" t="n">
        <v>65.5057</v>
      </c>
      <c r="G67" s="31" t="n">
        <v>65.5096</v>
      </c>
      <c r="H67" s="31" t="n">
        <v>14039.7</v>
      </c>
      <c r="I67" s="31" t="n">
        <v>24.087</v>
      </c>
      <c r="J67" s="32" t="n">
        <f aca="false">H67/3600</f>
        <v>3.89991666666667</v>
      </c>
      <c r="K67" s="31" t="n">
        <f aca="false">(4*E67+F67+G67)/6</f>
        <v>65.2166166666667</v>
      </c>
      <c r="L67" s="32" t="n">
        <f aca="false">(E67+F67+G67)/3</f>
        <v>65.3621333333333</v>
      </c>
      <c r="M67" s="6"/>
      <c r="N67" s="29" t="n">
        <v>2</v>
      </c>
      <c r="O67" s="30" t="n">
        <v>12875.816</v>
      </c>
      <c r="P67" s="31" t="n">
        <v>59.636581</v>
      </c>
      <c r="Q67" s="31" t="n">
        <v>55.443575</v>
      </c>
      <c r="R67" s="31" t="n">
        <v>55.592203</v>
      </c>
      <c r="S67" s="31"/>
      <c r="T67" s="31"/>
      <c r="U67" s="32" t="n">
        <f aca="false">S67/3600</f>
        <v>0</v>
      </c>
      <c r="V67" s="31" t="n">
        <f aca="false">(4*P67+Q67+R67)/6</f>
        <v>58.2636836666667</v>
      </c>
      <c r="W67" s="32" t="n">
        <f aca="false">(P67+Q67+R67)/3</f>
        <v>56.8907863333333</v>
      </c>
      <c r="X67" s="6"/>
      <c r="Y67" s="37" t="e">
        <f aca="false">bdrate($D67:$D70,E67:E70,$O67:$O70,P67:P70)</f>
        <v>#VALUE!</v>
      </c>
      <c r="Z67" s="55" t="e">
        <f aca="false">bdrate($D67:$D70,F67:F70,$O67:$O70,Q67:Q70)</f>
        <v>#VALUE!</v>
      </c>
      <c r="AA67" s="38" t="e">
        <f aca="false">bdrate($D67:$D70,G67:G70,$O67:$O70,R67:R70)</f>
        <v>#VALUE!</v>
      </c>
      <c r="AB67" s="37" t="e">
        <f aca="false">bdrate($D67:$D70,K67:K70,$O67:$O70,V67:V70)</f>
        <v>#VALUE!</v>
      </c>
      <c r="AC67" s="38" t="e">
        <f aca="false">bdrate($D67:$D70,L67:L70,$O67:$O70,W67:W70)</f>
        <v>#VALUE!</v>
      </c>
    </row>
    <row r="68" customFormat="false" ht="12" hidden="false" customHeight="false" outlineLevel="0" collapsed="false">
      <c r="A68" s="39"/>
      <c r="B68" s="40"/>
      <c r="C68" s="41" t="n">
        <v>12</v>
      </c>
      <c r="D68" s="42" t="n">
        <v>10958.7896</v>
      </c>
      <c r="E68" s="43" t="n">
        <v>56.889</v>
      </c>
      <c r="F68" s="43" t="n">
        <v>56.6339</v>
      </c>
      <c r="G68" s="43" t="n">
        <v>56.8558</v>
      </c>
      <c r="H68" s="43" t="n">
        <v>14311.4</v>
      </c>
      <c r="I68" s="43" t="n">
        <v>22.287</v>
      </c>
      <c r="J68" s="44" t="n">
        <f aca="false">H68/3600</f>
        <v>3.97538888888889</v>
      </c>
      <c r="K68" s="43" t="n">
        <f aca="false">(4*E68+F68+G68)/6</f>
        <v>56.84095</v>
      </c>
      <c r="L68" s="44" t="n">
        <f aca="false">(E68+F68+G68)/3</f>
        <v>56.7929</v>
      </c>
      <c r="M68" s="6"/>
      <c r="N68" s="41" t="n">
        <v>12</v>
      </c>
      <c r="O68" s="42" t="n">
        <v>7902.416</v>
      </c>
      <c r="P68" s="43" t="n">
        <v>54.516648</v>
      </c>
      <c r="Q68" s="43" t="n">
        <v>50.076411</v>
      </c>
      <c r="R68" s="43" t="n">
        <v>51.004983</v>
      </c>
      <c r="S68" s="43"/>
      <c r="T68" s="43"/>
      <c r="U68" s="44" t="n">
        <f aca="false">S68/3600</f>
        <v>0</v>
      </c>
      <c r="V68" s="43" t="n">
        <f aca="false">(4*P68+Q68+R68)/6</f>
        <v>53.191331</v>
      </c>
      <c r="W68" s="44" t="n">
        <f aca="false">(P68+Q68+R68)/3</f>
        <v>51.866014</v>
      </c>
      <c r="X68" s="6"/>
      <c r="Y68" s="45"/>
      <c r="Z68" s="6"/>
      <c r="AA68" s="46"/>
      <c r="AB68" s="45"/>
      <c r="AC68" s="46"/>
    </row>
    <row r="69" customFormat="false" ht="12" hidden="false" customHeight="false" outlineLevel="0" collapsed="false">
      <c r="A69" s="39"/>
      <c r="B69" s="40"/>
      <c r="C69" s="41" t="n">
        <v>22</v>
      </c>
      <c r="D69" s="42" t="n">
        <v>7106.7864</v>
      </c>
      <c r="E69" s="43" t="n">
        <v>48.6527</v>
      </c>
      <c r="F69" s="43" t="n">
        <v>48.0083</v>
      </c>
      <c r="G69" s="43" t="n">
        <v>48.6391</v>
      </c>
      <c r="H69" s="43" t="n">
        <v>14851.5</v>
      </c>
      <c r="I69" s="43" t="n">
        <v>30.478</v>
      </c>
      <c r="J69" s="44" t="n">
        <f aca="false">H69/3600</f>
        <v>4.12541666666667</v>
      </c>
      <c r="K69" s="43" t="n">
        <f aca="false">(4*E69+F69+G69)/6</f>
        <v>48.5430333333333</v>
      </c>
      <c r="L69" s="44" t="n">
        <f aca="false">(E69+F69+G69)/3</f>
        <v>48.4333666666667</v>
      </c>
      <c r="M69" s="6"/>
      <c r="N69" s="41" t="n">
        <v>22</v>
      </c>
      <c r="O69" s="42" t="n">
        <v>4521.0072</v>
      </c>
      <c r="P69" s="43" t="n">
        <v>47.569146</v>
      </c>
      <c r="Q69" s="43" t="n">
        <v>42.673928</v>
      </c>
      <c r="R69" s="43" t="n">
        <v>44.133804</v>
      </c>
      <c r="S69" s="43"/>
      <c r="T69" s="43"/>
      <c r="U69" s="44" t="n">
        <f aca="false">S69/3600</f>
        <v>0</v>
      </c>
      <c r="V69" s="43" t="n">
        <f aca="false">(4*P69+Q69+R69)/6</f>
        <v>46.1807193333333</v>
      </c>
      <c r="W69" s="44" t="n">
        <f aca="false">(P69+Q69+R69)/3</f>
        <v>44.7922926666667</v>
      </c>
      <c r="X69" s="6"/>
      <c r="Y69" s="45"/>
      <c r="Z69" s="6"/>
      <c r="AA69" s="46"/>
      <c r="AB69" s="45"/>
      <c r="AC69" s="46"/>
    </row>
    <row r="70" customFormat="false" ht="12.75" hidden="false" customHeight="false" outlineLevel="0" collapsed="false">
      <c r="A70" s="39"/>
      <c r="B70" s="47"/>
      <c r="C70" s="48" t="n">
        <v>32</v>
      </c>
      <c r="D70" s="49" t="n">
        <v>3735.1824</v>
      </c>
      <c r="E70" s="50" t="n">
        <v>39.4662</v>
      </c>
      <c r="F70" s="50" t="n">
        <v>38.56</v>
      </c>
      <c r="G70" s="50" t="n">
        <v>39.2108</v>
      </c>
      <c r="H70" s="50" t="n">
        <v>12749.1</v>
      </c>
      <c r="I70" s="50" t="n">
        <v>20.783</v>
      </c>
      <c r="J70" s="51" t="n">
        <f aca="false">H70/3600</f>
        <v>3.54141666666667</v>
      </c>
      <c r="K70" s="50" t="n">
        <f aca="false">(4*E70+F70+G70)/6</f>
        <v>39.2726</v>
      </c>
      <c r="L70" s="51" t="n">
        <f aca="false">(E70+F70+G70)/3</f>
        <v>39.079</v>
      </c>
      <c r="M70" s="6"/>
      <c r="N70" s="48" t="n">
        <v>32</v>
      </c>
      <c r="O70" s="49" t="n">
        <v>1976.9904</v>
      </c>
      <c r="P70" s="50" t="n">
        <v>38.911807</v>
      </c>
      <c r="Q70" s="50" t="n">
        <v>34.122313</v>
      </c>
      <c r="R70" s="50" t="n">
        <v>35.732599</v>
      </c>
      <c r="S70" s="50"/>
      <c r="T70" s="50"/>
      <c r="U70" s="51" t="n">
        <f aca="false">S70/3600</f>
        <v>0</v>
      </c>
      <c r="V70" s="50" t="n">
        <f aca="false">(4*P70+Q70+R70)/6</f>
        <v>37.58369</v>
      </c>
      <c r="W70" s="51" t="n">
        <f aca="false">(P70+Q70+R70)/3</f>
        <v>36.255573</v>
      </c>
      <c r="X70" s="6"/>
      <c r="Y70" s="52"/>
      <c r="Z70" s="53"/>
      <c r="AA70" s="54"/>
      <c r="AB70" s="52"/>
      <c r="AC70" s="54"/>
    </row>
    <row r="71" customFormat="false" ht="12.75" hidden="false" customHeight="false" outlineLevel="0" collapsed="false">
      <c r="A71" s="56" t="s">
        <v>46</v>
      </c>
      <c r="B71" s="22" t="s">
        <v>44</v>
      </c>
      <c r="C71" s="57"/>
      <c r="D71" s="57"/>
      <c r="E71" s="57"/>
      <c r="F71" s="57"/>
      <c r="G71" s="57"/>
      <c r="H71" s="57"/>
      <c r="I71" s="57"/>
      <c r="J71" s="57"/>
      <c r="K71" s="58"/>
      <c r="L71" s="59"/>
      <c r="M71" s="57"/>
      <c r="N71" s="57"/>
      <c r="O71" s="57"/>
      <c r="P71" s="57"/>
      <c r="Q71" s="57"/>
      <c r="R71" s="57"/>
      <c r="S71" s="57"/>
      <c r="T71" s="57"/>
      <c r="U71" s="57"/>
      <c r="V71" s="58"/>
      <c r="W71" s="59"/>
      <c r="X71" s="57"/>
      <c r="Y71" s="60" t="e">
        <f aca="false">AVERAGE(Y3:Y34)</f>
        <v>#VALUE!</v>
      </c>
      <c r="Z71" s="60" t="e">
        <f aca="false">AVERAGE(Z3:Z34)</f>
        <v>#VALUE!</v>
      </c>
      <c r="AA71" s="61" t="e">
        <f aca="false">AVERAGE(AA3:AA34)</f>
        <v>#VALUE!</v>
      </c>
      <c r="AB71" s="62" t="e">
        <f aca="false">AVERAGE(AB3:AB34)</f>
        <v>#VALUE!</v>
      </c>
      <c r="AC71" s="61" t="e">
        <f aca="false">AVERAGE(AC3:AC34)</f>
        <v>#VALUE!</v>
      </c>
    </row>
    <row r="72" customFormat="false" ht="12.75" hidden="false" customHeight="false" outlineLevel="0" collapsed="false">
      <c r="A72" s="56"/>
      <c r="B72" s="22" t="s">
        <v>45</v>
      </c>
      <c r="C72" s="57"/>
      <c r="D72" s="57"/>
      <c r="E72" s="57"/>
      <c r="F72" s="57"/>
      <c r="G72" s="57"/>
      <c r="H72" s="57"/>
      <c r="I72" s="57"/>
      <c r="J72" s="57"/>
      <c r="K72" s="58"/>
      <c r="L72" s="59"/>
      <c r="M72" s="57"/>
      <c r="N72" s="57"/>
      <c r="O72" s="57"/>
      <c r="P72" s="57"/>
      <c r="Q72" s="57"/>
      <c r="R72" s="57"/>
      <c r="S72" s="57"/>
      <c r="T72" s="57"/>
      <c r="U72" s="57"/>
      <c r="V72" s="58"/>
      <c r="W72" s="59"/>
      <c r="X72" s="57"/>
      <c r="Y72" s="60" t="e">
        <f aca="false">AVERAGE(Y35:Y70)</f>
        <v>#VALUE!</v>
      </c>
      <c r="Z72" s="60" t="e">
        <f aca="false">AVERAGE(Z35:Z70)</f>
        <v>#VALUE!</v>
      </c>
      <c r="AA72" s="61" t="e">
        <f aca="false">AVERAGE(AA35:AA70)</f>
        <v>#VALUE!</v>
      </c>
      <c r="AB72" s="62" t="e">
        <f aca="false">AVERAGE(AB35:AB70)</f>
        <v>#VALUE!</v>
      </c>
      <c r="AC72" s="61" t="e">
        <f aca="false">AVERAGE(AC35:AC70)</f>
        <v>#VALUE!</v>
      </c>
    </row>
    <row r="73" customFormat="false" ht="12.75" hidden="false" customHeight="true" outlineLevel="0" collapsed="false">
      <c r="A73" s="56"/>
      <c r="B73" s="22" t="s">
        <v>47</v>
      </c>
      <c r="C73" s="57"/>
      <c r="D73" s="57"/>
      <c r="E73" s="57"/>
      <c r="F73" s="57"/>
      <c r="G73" s="57"/>
      <c r="H73" s="57"/>
      <c r="I73" s="57"/>
      <c r="J73" s="57"/>
      <c r="K73" s="58"/>
      <c r="L73" s="59"/>
      <c r="M73" s="57"/>
      <c r="N73" s="57"/>
      <c r="O73" s="57"/>
      <c r="P73" s="57"/>
      <c r="Q73" s="57"/>
      <c r="R73" s="57"/>
      <c r="S73" s="57"/>
      <c r="T73" s="57"/>
      <c r="U73" s="57"/>
      <c r="V73" s="58"/>
      <c r="W73" s="59"/>
      <c r="X73" s="57"/>
      <c r="Y73" s="60" t="e">
        <f aca="false">AVERAGE(Y3:Y70)</f>
        <v>#VALUE!</v>
      </c>
      <c r="Z73" s="60" t="e">
        <f aca="false">AVERAGE(Z3:Z70)</f>
        <v>#VALUE!</v>
      </c>
      <c r="AA73" s="61" t="e">
        <f aca="false">AVERAGE(AA3:AA70)</f>
        <v>#VALUE!</v>
      </c>
      <c r="AB73" s="62" t="e">
        <f aca="false">AVERAGE(AB3:AB70)</f>
        <v>#VALUE!</v>
      </c>
      <c r="AC73" s="61" t="e">
        <f aca="false">AVERAGE(AC3:AC70)</f>
        <v>#VALUE!</v>
      </c>
    </row>
  </sheetData>
  <mergeCells count="4">
    <mergeCell ref="D1:L1"/>
    <mergeCell ref="O1:W1"/>
    <mergeCell ref="Y1:AC1"/>
    <mergeCell ref="A71:A73"/>
  </mergeCells>
  <conditionalFormatting sqref="Y3:AC3 Y4:Z14 AA7:AC14 Y15:AC73 AB3:AC7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峯澤 彰(情報総研 高符Ｇ)</cp:lastModifiedBy>
  <dcterms:modified xsi:type="dcterms:W3CDTF">2013-07-22T13:08:19Z</dcterms:modified>
  <cp:revision>0</cp:revision>
  <dc:subject/>
  <dc:title/>
</cp:coreProperties>
</file>