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64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Percent 2" xfId="24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8553310"/>
        <c:axId val="3757120"/>
      </c:scatterChart>
      <c:valAx>
        <c:axId val="78553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20"/>
        <c:crossesAt val="0"/>
        <c:crossBetween val="midCat"/>
      </c:valAx>
      <c:valAx>
        <c:axId val="3757120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3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3087191"/>
        <c:axId val="10716985"/>
      </c:scatterChart>
      <c:valAx>
        <c:axId val="93087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985"/>
        <c:crossesAt val="0"/>
        <c:crossBetween val="midCat"/>
      </c:valAx>
      <c:valAx>
        <c:axId val="10716985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1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8044784"/>
        <c:axId val="68950254"/>
      </c:scatterChart>
      <c:valAx>
        <c:axId val="58044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254"/>
        <c:crossesAt val="0"/>
        <c:crossBetween val="midCat"/>
      </c:valAx>
      <c:valAx>
        <c:axId val="68950254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7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4368221"/>
        <c:axId val="63687200"/>
      </c:scatterChart>
      <c:valAx>
        <c:axId val="6436822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200"/>
        <c:crossesAt val="0"/>
        <c:crossBetween val="midCat"/>
      </c:valAx>
      <c:valAx>
        <c:axId val="63687200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22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/>
    </row>
    <row r="6" customFormat="false" ht="12" hidden="false" customHeight="true" outlineLevel="0" collapsed="false">
      <c r="B6" s="2" t="s">
        <v>12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3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4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5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6</v>
      </c>
      <c r="C10" s="25" t="n">
        <f aca="false">'AI HEVC 2x'!$BA$64</f>
        <v>0.979323083116458</v>
      </c>
      <c r="D10" s="25"/>
      <c r="E10" s="25"/>
      <c r="F10" s="25" t="n">
        <f aca="false">'AI HEVC 1.5x'!$BA$64</f>
        <v>1.00430716608925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7</v>
      </c>
      <c r="C11" s="28" t="n">
        <f aca="false">'AI HEVC 2x'!$BB$64</f>
        <v>0.99090567797166</v>
      </c>
      <c r="D11" s="28"/>
      <c r="E11" s="28"/>
      <c r="F11" s="28" t="n">
        <f aca="false">'AI HEVC 1.5x'!$BB$64</f>
        <v>1.00925551206532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8</v>
      </c>
      <c r="C12" s="28" t="n">
        <f aca="false">'AI HEVC 2x'!$BC$64</f>
        <v>0.999909589034575</v>
      </c>
      <c r="D12" s="28"/>
      <c r="E12" s="28"/>
      <c r="F12" s="28" t="n">
        <f aca="false">'AI HEVC 1.5x'!$BC$64</f>
        <v>1.00036934467813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19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0</v>
      </c>
      <c r="D15" s="2"/>
      <c r="E15" s="2"/>
      <c r="F15" s="2" t="s">
        <v>21</v>
      </c>
      <c r="G15" s="2"/>
      <c r="H15" s="2"/>
      <c r="I15" s="2" t="s">
        <v>22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2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3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4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5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6</v>
      </c>
      <c r="C23" s="37" t="n">
        <f aca="false">'RA HEVC 2x'!$BA$64</f>
        <v>0.999417887565221</v>
      </c>
      <c r="D23" s="37"/>
      <c r="E23" s="37"/>
      <c r="F23" s="37" t="n">
        <f aca="false">'RA HEVC 1.5x'!$BA$64</f>
        <v>1.01161428189991</v>
      </c>
      <c r="G23" s="37"/>
      <c r="H23" s="37"/>
      <c r="I23" s="37" t="n">
        <f aca="false">'RA HEVC SNR'!$BA$64</f>
        <v>1.00476519952872</v>
      </c>
      <c r="J23" s="37"/>
      <c r="K23" s="37"/>
    </row>
    <row r="24" customFormat="false" ht="12" hidden="false" customHeight="true" outlineLevel="0" collapsed="false">
      <c r="B24" s="27" t="s">
        <v>17</v>
      </c>
      <c r="C24" s="28" t="n">
        <f aca="false">'RA HEVC 2x'!$BB$64</f>
        <v>0.977517163414991</v>
      </c>
      <c r="D24" s="28"/>
      <c r="E24" s="28"/>
      <c r="F24" s="28" t="n">
        <f aca="false">'RA HEVC 1.5x'!$BB$64</f>
        <v>0.992157689179844</v>
      </c>
      <c r="G24" s="28"/>
      <c r="H24" s="28"/>
      <c r="I24" s="28" t="n">
        <f aca="false">'RA HEVC SNR'!$BB$64</f>
        <v>0.986360286543615</v>
      </c>
      <c r="J24" s="28"/>
      <c r="K24" s="28"/>
    </row>
    <row r="25" customFormat="false" ht="12" hidden="false" customHeight="true" outlineLevel="0" collapsed="false">
      <c r="B25" s="4" t="s">
        <v>18</v>
      </c>
      <c r="C25" s="28" t="n">
        <f aca="false">'RA HEVC 2x'!$BC$64</f>
        <v>1.00002580271231</v>
      </c>
      <c r="D25" s="28"/>
      <c r="E25" s="28"/>
      <c r="F25" s="28" t="n">
        <f aca="false">'RA HEVC 1.5x'!$BC$64</f>
        <v>1.00004355496647</v>
      </c>
      <c r="G25" s="28"/>
      <c r="H25" s="28"/>
      <c r="I25" s="28" t="n">
        <f aca="false">'RA HEVC SNR'!$BC$64</f>
        <v>1.00003931791105</v>
      </c>
      <c r="J25" s="28"/>
      <c r="K25" s="28"/>
    </row>
    <row r="26" customFormat="false" ht="12" hidden="false" customHeight="true" outlineLevel="0" collapsed="false">
      <c r="B26" s="29" t="s">
        <v>19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3</v>
      </c>
      <c r="D28" s="2"/>
      <c r="E28" s="2"/>
      <c r="F28" s="2" t="s">
        <v>24</v>
      </c>
      <c r="G28" s="2"/>
      <c r="H28" s="2"/>
      <c r="I28" s="2" t="s">
        <v>25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2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3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4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5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6</v>
      </c>
      <c r="C36" s="37" t="n">
        <f aca="false">'LD-B HEVC 2x'!$BA$64</f>
        <v>0.969025738210579</v>
      </c>
      <c r="D36" s="37"/>
      <c r="E36" s="37"/>
      <c r="F36" s="37" t="n">
        <f aca="false">'LD-B HEVC 1.5x'!$BA$64</f>
        <v>0.990415505610688</v>
      </c>
      <c r="G36" s="37"/>
      <c r="H36" s="37"/>
      <c r="I36" s="37" t="n">
        <f aca="false">'LD-B HEVC SNR'!$BA$64</f>
        <v>0.98050329921726</v>
      </c>
      <c r="J36" s="37"/>
      <c r="K36" s="37"/>
    </row>
    <row r="37" customFormat="false" ht="12" hidden="false" customHeight="true" outlineLevel="0" collapsed="false">
      <c r="B37" s="27" t="s">
        <v>17</v>
      </c>
      <c r="C37" s="28" t="n">
        <f aca="false">'LD-B HEVC 2x'!$BB$64</f>
        <v>0.993748505237487</v>
      </c>
      <c r="D37" s="28"/>
      <c r="E37" s="28"/>
      <c r="F37" s="28" t="n">
        <f aca="false">'LD-B HEVC 1.5x'!$BB$64</f>
        <v>1.00114152262762</v>
      </c>
      <c r="G37" s="28"/>
      <c r="H37" s="28"/>
      <c r="I37" s="28" t="n">
        <f aca="false">'LD-B HEVC SNR'!$BB$64</f>
        <v>0.976276045263063</v>
      </c>
      <c r="J37" s="28"/>
      <c r="K37" s="28"/>
    </row>
    <row r="38" customFormat="false" ht="12" hidden="false" customHeight="true" outlineLevel="0" collapsed="false">
      <c r="B38" s="4" t="s">
        <v>18</v>
      </c>
      <c r="C38" s="38" t="n">
        <f aca="false">'LD-B HEVC 2x'!$BC$64</f>
        <v>0.999987222161337</v>
      </c>
      <c r="D38" s="38"/>
      <c r="E38" s="38"/>
      <c r="F38" s="38" t="n">
        <f aca="false">'LD-B HEVC 1.5x'!$BC$64</f>
        <v>1.00008952065599</v>
      </c>
      <c r="G38" s="38"/>
      <c r="H38" s="38"/>
      <c r="I38" s="38" t="n">
        <f aca="false">'LD-B HEVC SNR'!$BC$64</f>
        <v>0.999973839206941</v>
      </c>
      <c r="J38" s="38"/>
      <c r="K38" s="38"/>
    </row>
    <row r="39" customFormat="false" ht="12" hidden="false" customHeight="true" outlineLevel="0" collapsed="false">
      <c r="B39" s="29" t="s">
        <v>19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6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7</v>
      </c>
      <c r="D44" s="2"/>
      <c r="E44" s="2"/>
      <c r="F44" s="2" t="s">
        <v>28</v>
      </c>
      <c r="G44" s="2"/>
      <c r="H44" s="2"/>
      <c r="I44" s="2" t="s">
        <v>29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2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3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4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5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6</v>
      </c>
      <c r="C52" s="37" t="n">
        <f aca="false">'LD-P HEVC 2x'!$BA$64</f>
        <v>0.981352219883584</v>
      </c>
      <c r="D52" s="37"/>
      <c r="E52" s="37"/>
      <c r="F52" s="37" t="n">
        <f aca="false">'LD-P HEVC 1.5x'!$BA$64</f>
        <v>0.985912106120825</v>
      </c>
      <c r="G52" s="37"/>
      <c r="H52" s="37"/>
      <c r="I52" s="37" t="n">
        <f aca="false">'LD-P HEVC SNR'!$BA$64</f>
        <v>0.999086641765284</v>
      </c>
      <c r="J52" s="37"/>
      <c r="K52" s="37"/>
    </row>
    <row r="53" customFormat="false" ht="12" hidden="false" customHeight="true" outlineLevel="0" collapsed="false">
      <c r="B53" s="27" t="s">
        <v>17</v>
      </c>
      <c r="C53" s="28" t="n">
        <f aca="false">'LD-P HEVC 2x'!$BB$64</f>
        <v>0.966312514186165</v>
      </c>
      <c r="D53" s="28"/>
      <c r="E53" s="28"/>
      <c r="F53" s="28" t="n">
        <f aca="false">'LD-P HEVC 1.5x'!$BB$64</f>
        <v>0.974618382522213</v>
      </c>
      <c r="G53" s="28"/>
      <c r="H53" s="28"/>
      <c r="I53" s="28" t="n">
        <f aca="false">'LD-P HEVC SNR'!$BB$64</f>
        <v>0.991423740515291</v>
      </c>
      <c r="J53" s="28"/>
      <c r="K53" s="28"/>
    </row>
    <row r="54" customFormat="false" ht="12" hidden="false" customHeight="true" outlineLevel="0" collapsed="false">
      <c r="B54" s="4" t="s">
        <v>18</v>
      </c>
      <c r="C54" s="28" t="n">
        <f aca="false">'LD-P HEVC 2x'!$BC$64</f>
        <v>0.999961657824219</v>
      </c>
      <c r="D54" s="28"/>
      <c r="E54" s="28"/>
      <c r="F54" s="28" t="n">
        <f aca="false">'LD-P HEVC 1.5x'!$BC$64</f>
        <v>1</v>
      </c>
      <c r="G54" s="28"/>
      <c r="H54" s="28"/>
      <c r="I54" s="28" t="n">
        <f aca="false">'LD-P HEVC SNR'!$BC$64</f>
        <v>1.00009882718256</v>
      </c>
      <c r="J54" s="28"/>
      <c r="K54" s="28"/>
    </row>
    <row r="55" customFormat="false" ht="12" hidden="false" customHeight="true" outlineLevel="0" collapsed="false">
      <c r="B55" s="29" t="s">
        <v>19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N19" colorId="64" zoomScale="100" zoomScaleNormal="100" zoomScalePageLayoutView="100" workbookViewId="0">
      <selection pane="topLeft" activeCell="AB4" activeCellId="0" sqref="AB4:A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v>19439.6256</v>
      </c>
      <c r="F4" s="81" t="n">
        <v>42.7662</v>
      </c>
      <c r="G4" s="81" t="n">
        <v>42.3313</v>
      </c>
      <c r="H4" s="82" t="n">
        <v>44.6806</v>
      </c>
      <c r="I4" s="83"/>
      <c r="J4" s="80" t="n">
        <v>19439.6256</v>
      </c>
      <c r="K4" s="81" t="n">
        <v>42.7662</v>
      </c>
      <c r="L4" s="81" t="n">
        <v>42.3313</v>
      </c>
      <c r="M4" s="82" t="n">
        <v>44.680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5836.7504</v>
      </c>
      <c r="AC4" s="81" t="n">
        <v>39.2849</v>
      </c>
      <c r="AD4" s="81" t="n">
        <v>39.825</v>
      </c>
      <c r="AE4" s="81" t="n">
        <v>42.2246</v>
      </c>
      <c r="AF4" s="80" t="n">
        <v>63849.67</v>
      </c>
      <c r="AG4" s="81" t="n">
        <v>75.51</v>
      </c>
      <c r="AH4" s="81" t="n">
        <v>1918</v>
      </c>
      <c r="AI4" s="88" t="n">
        <f aca="false">AF4/3600</f>
        <v>17.7360194444444</v>
      </c>
      <c r="AJ4" s="89" t="n">
        <f aca="false">E4+AB4</f>
        <v>25276.376</v>
      </c>
      <c r="AK4" s="189"/>
      <c r="AL4" s="80" t="n">
        <v>5836.7504</v>
      </c>
      <c r="AM4" s="81" t="n">
        <v>39.2849</v>
      </c>
      <c r="AN4" s="81" t="n">
        <v>39.825</v>
      </c>
      <c r="AO4" s="81" t="n">
        <v>42.2246</v>
      </c>
      <c r="AP4" s="80" t="n">
        <v>61264.21</v>
      </c>
      <c r="AQ4" s="81" t="n">
        <v>70.84</v>
      </c>
      <c r="AR4" s="81" t="n">
        <v>1917</v>
      </c>
      <c r="AS4" s="88" t="n">
        <f aca="false">AP4/3600</f>
        <v>17.0178361111111</v>
      </c>
      <c r="AT4" s="89" t="n">
        <f aca="false">J4+AL4</f>
        <v>25276.376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0.959507073411656</v>
      </c>
      <c r="BB4" s="91" t="n">
        <f aca="false">AQ4/AG4</f>
        <v>0.938153886902397</v>
      </c>
      <c r="BC4" s="92" t="n">
        <f aca="false">AR4/AH4</f>
        <v>0.999478623566215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v>7994.3616</v>
      </c>
      <c r="F5" s="97" t="n">
        <v>40.4081</v>
      </c>
      <c r="G5" s="97" t="n">
        <v>40.5713</v>
      </c>
      <c r="H5" s="98" t="n">
        <v>42.9332</v>
      </c>
      <c r="I5" s="83"/>
      <c r="J5" s="96" t="n">
        <v>7994.3616</v>
      </c>
      <c r="K5" s="97" t="n">
        <v>40.4081</v>
      </c>
      <c r="L5" s="97" t="n">
        <v>40.5713</v>
      </c>
      <c r="M5" s="98" t="n">
        <v>42.933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2882.1936</v>
      </c>
      <c r="AC5" s="97" t="n">
        <v>37.089</v>
      </c>
      <c r="AD5" s="97" t="n">
        <v>38.7134</v>
      </c>
      <c r="AE5" s="97" t="n">
        <v>41.0845</v>
      </c>
      <c r="AF5" s="96" t="n">
        <v>53024.21</v>
      </c>
      <c r="AG5" s="97" t="n">
        <v>56.97</v>
      </c>
      <c r="AH5" s="97" t="n">
        <v>1918</v>
      </c>
      <c r="AI5" s="102" t="n">
        <f aca="false">AF5/3600</f>
        <v>14.7289472222222</v>
      </c>
      <c r="AJ5" s="103" t="n">
        <f aca="false">E5+AB5</f>
        <v>10876.5552</v>
      </c>
      <c r="AK5" s="189"/>
      <c r="AL5" s="96" t="n">
        <v>2882.1936</v>
      </c>
      <c r="AM5" s="97" t="n">
        <v>37.089</v>
      </c>
      <c r="AN5" s="97" t="n">
        <v>38.7134</v>
      </c>
      <c r="AO5" s="97" t="n">
        <v>41.0845</v>
      </c>
      <c r="AP5" s="96" t="n">
        <v>55331.14</v>
      </c>
      <c r="AQ5" s="97" t="n">
        <v>60.6</v>
      </c>
      <c r="AR5" s="97" t="n">
        <v>1917</v>
      </c>
      <c r="AS5" s="102" t="n">
        <f aca="false">AP5/3600</f>
        <v>15.3697611111111</v>
      </c>
      <c r="AT5" s="103" t="n">
        <f aca="false">J5+AL5</f>
        <v>10876.5552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1.04350710741376</v>
      </c>
      <c r="BB5" s="105" t="n">
        <f aca="false">AQ5/AG5</f>
        <v>1.0637177461822</v>
      </c>
      <c r="BC5" s="106" t="n">
        <f aca="false">AR5/AH5</f>
        <v>0.999478623566215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v>3612.2784</v>
      </c>
      <c r="F6" s="97" t="n">
        <v>38.132</v>
      </c>
      <c r="G6" s="97" t="n">
        <v>39.0207</v>
      </c>
      <c r="H6" s="98" t="n">
        <v>41.3565</v>
      </c>
      <c r="I6" s="83"/>
      <c r="J6" s="96" t="n">
        <v>3612.2784</v>
      </c>
      <c r="K6" s="97" t="n">
        <v>38.132</v>
      </c>
      <c r="L6" s="97" t="n">
        <v>39.0207</v>
      </c>
      <c r="M6" s="98" t="n">
        <v>41.356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1527.5488</v>
      </c>
      <c r="AC6" s="97" t="n">
        <v>34.8326</v>
      </c>
      <c r="AD6" s="97" t="n">
        <v>37.4968</v>
      </c>
      <c r="AE6" s="97" t="n">
        <v>39.8254</v>
      </c>
      <c r="AF6" s="96" t="n">
        <v>51162.37</v>
      </c>
      <c r="AG6" s="97" t="n">
        <v>53.19</v>
      </c>
      <c r="AH6" s="97" t="n">
        <v>1916</v>
      </c>
      <c r="AI6" s="102" t="n">
        <f aca="false">AF6/3600</f>
        <v>14.2117694444444</v>
      </c>
      <c r="AJ6" s="103" t="n">
        <f aca="false">E6+AB6</f>
        <v>5139.8272</v>
      </c>
      <c r="AK6" s="189"/>
      <c r="AL6" s="96" t="n">
        <v>1527.5488</v>
      </c>
      <c r="AM6" s="97" t="n">
        <v>34.8326</v>
      </c>
      <c r="AN6" s="97" t="n">
        <v>37.4968</v>
      </c>
      <c r="AO6" s="97" t="n">
        <v>39.8254</v>
      </c>
      <c r="AP6" s="96" t="n">
        <v>50613.03</v>
      </c>
      <c r="AQ6" s="97" t="n">
        <v>51.88</v>
      </c>
      <c r="AR6" s="97" t="n">
        <v>1916</v>
      </c>
      <c r="AS6" s="102" t="n">
        <f aca="false">AP6/3600</f>
        <v>14.059175</v>
      </c>
      <c r="AT6" s="103" t="n">
        <f aca="false">J6+AL6</f>
        <v>5139.8272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0.989262811711029</v>
      </c>
      <c r="BB6" s="105" t="n">
        <f aca="false">AQ6/AG6</f>
        <v>0.975371310396691</v>
      </c>
      <c r="BC6" s="106" t="n">
        <f aca="false">AR6/AH6</f>
        <v>1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1849.9008</v>
      </c>
      <c r="F7" s="111" t="n">
        <v>35.879</v>
      </c>
      <c r="G7" s="111" t="n">
        <v>37.8757</v>
      </c>
      <c r="H7" s="112" t="n">
        <v>40.2285</v>
      </c>
      <c r="I7" s="83"/>
      <c r="J7" s="110" t="n">
        <v>1849.9008</v>
      </c>
      <c r="K7" s="111" t="n">
        <v>35.879</v>
      </c>
      <c r="L7" s="111" t="n">
        <v>37.8757</v>
      </c>
      <c r="M7" s="112" t="n">
        <v>40.228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856.104</v>
      </c>
      <c r="AC7" s="111" t="n">
        <v>32.6228</v>
      </c>
      <c r="AD7" s="111" t="n">
        <v>36.7701</v>
      </c>
      <c r="AE7" s="111" t="n">
        <v>39.1311</v>
      </c>
      <c r="AF7" s="110" t="n">
        <v>48184.63</v>
      </c>
      <c r="AG7" s="111" t="n">
        <v>47.25</v>
      </c>
      <c r="AH7" s="111" t="n">
        <v>1916</v>
      </c>
      <c r="AI7" s="116" t="n">
        <f aca="false">AF7/3600</f>
        <v>13.3846194444444</v>
      </c>
      <c r="AJ7" s="117" t="n">
        <f aca="false">E7+AB7</f>
        <v>2706.0048</v>
      </c>
      <c r="AK7" s="189"/>
      <c r="AL7" s="110" t="n">
        <v>856.104</v>
      </c>
      <c r="AM7" s="111" t="n">
        <v>32.6228</v>
      </c>
      <c r="AN7" s="111" t="n">
        <v>36.7701</v>
      </c>
      <c r="AO7" s="111" t="n">
        <v>39.1311</v>
      </c>
      <c r="AP7" s="110" t="n">
        <v>51684.85</v>
      </c>
      <c r="AQ7" s="111" t="n">
        <v>48.3</v>
      </c>
      <c r="AR7" s="111" t="n">
        <v>1917</v>
      </c>
      <c r="AS7" s="116" t="n">
        <f aca="false">AP7/3600</f>
        <v>14.3569027777778</v>
      </c>
      <c r="AT7" s="117" t="n">
        <f aca="false">J7+AL7</f>
        <v>2706.0048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1.07264183620379</v>
      </c>
      <c r="BB7" s="119" t="n">
        <f aca="false">AQ7/AG7</f>
        <v>1.02222222222222</v>
      </c>
      <c r="BC7" s="120" t="n">
        <f aca="false">AR7/AH7</f>
        <v>1.00052192066806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11268.6176</v>
      </c>
      <c r="F8" s="81" t="n">
        <v>41.5611</v>
      </c>
      <c r="G8" s="81" t="n">
        <v>41.4008</v>
      </c>
      <c r="H8" s="82" t="n">
        <v>43.7157</v>
      </c>
      <c r="I8" s="83"/>
      <c r="J8" s="80" t="n">
        <v>11268.6176</v>
      </c>
      <c r="K8" s="81" t="n">
        <v>41.5611</v>
      </c>
      <c r="L8" s="81" t="n">
        <v>41.4008</v>
      </c>
      <c r="M8" s="82" t="n">
        <v>43.7157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5836.7504</v>
      </c>
      <c r="AC8" s="81" t="n">
        <v>39.2849</v>
      </c>
      <c r="AD8" s="81" t="n">
        <v>39.825</v>
      </c>
      <c r="AE8" s="81" t="n">
        <v>42.2246</v>
      </c>
      <c r="AF8" s="80" t="n">
        <v>60240.21</v>
      </c>
      <c r="AG8" s="81" t="n">
        <v>68.05</v>
      </c>
      <c r="AH8" s="81" t="n">
        <v>1917</v>
      </c>
      <c r="AI8" s="88" t="n">
        <f aca="false">AF8/3600</f>
        <v>16.7333916666667</v>
      </c>
      <c r="AJ8" s="89" t="n">
        <f aca="false">E8+AB8</f>
        <v>17105.368</v>
      </c>
      <c r="AK8" s="189"/>
      <c r="AL8" s="80" t="n">
        <v>5836.7504</v>
      </c>
      <c r="AM8" s="81" t="n">
        <v>39.2849</v>
      </c>
      <c r="AN8" s="81" t="n">
        <v>39.825</v>
      </c>
      <c r="AO8" s="81" t="n">
        <v>42.2246</v>
      </c>
      <c r="AP8" s="80" t="n">
        <v>58114.13</v>
      </c>
      <c r="AQ8" s="81" t="n">
        <v>64.39</v>
      </c>
      <c r="AR8" s="81" t="n">
        <v>1918</v>
      </c>
      <c r="AS8" s="88" t="n">
        <f aca="false">AP8/3600</f>
        <v>16.1428138888889</v>
      </c>
      <c r="AT8" s="89" t="n">
        <f aca="false">J8+AL8</f>
        <v>17105.368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0.964706630338772</v>
      </c>
      <c r="BB8" s="91" t="n">
        <f aca="false">AQ8/AG8</f>
        <v>0.946216017634093</v>
      </c>
      <c r="BC8" s="92" t="n">
        <f aca="false">AR8/AH8</f>
        <v>1.00052164840897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v>4601.6176</v>
      </c>
      <c r="F9" s="97" t="n">
        <v>39.1854</v>
      </c>
      <c r="G9" s="97" t="n">
        <v>39.7067</v>
      </c>
      <c r="H9" s="98" t="n">
        <v>42.0233</v>
      </c>
      <c r="I9" s="83"/>
      <c r="J9" s="96" t="n">
        <v>4601.6176</v>
      </c>
      <c r="K9" s="97" t="n">
        <v>39.1854</v>
      </c>
      <c r="L9" s="97" t="n">
        <v>39.7067</v>
      </c>
      <c r="M9" s="98" t="n">
        <v>42.023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2882.1936</v>
      </c>
      <c r="AC9" s="97" t="n">
        <v>37.089</v>
      </c>
      <c r="AD9" s="97" t="n">
        <v>38.7134</v>
      </c>
      <c r="AE9" s="97" t="n">
        <v>41.0845</v>
      </c>
      <c r="AF9" s="96" t="n">
        <v>50145.94</v>
      </c>
      <c r="AG9" s="97" t="n">
        <v>54.35</v>
      </c>
      <c r="AH9" s="97" t="n">
        <v>1917</v>
      </c>
      <c r="AI9" s="102" t="n">
        <f aca="false">AF9/3600</f>
        <v>13.9294277777778</v>
      </c>
      <c r="AJ9" s="103" t="n">
        <f aca="false">E9+AB9</f>
        <v>7483.8112</v>
      </c>
      <c r="AK9" s="189"/>
      <c r="AL9" s="96" t="n">
        <v>2882.1936</v>
      </c>
      <c r="AM9" s="97" t="n">
        <v>37.089</v>
      </c>
      <c r="AN9" s="97" t="n">
        <v>38.7134</v>
      </c>
      <c r="AO9" s="97" t="n">
        <v>41.0845</v>
      </c>
      <c r="AP9" s="96" t="n">
        <v>52113.17</v>
      </c>
      <c r="AQ9" s="97" t="n">
        <v>54.65</v>
      </c>
      <c r="AR9" s="97" t="n">
        <v>1917</v>
      </c>
      <c r="AS9" s="102" t="n">
        <f aca="false">AP9/3600</f>
        <v>14.4758805555556</v>
      </c>
      <c r="AT9" s="103" t="n">
        <f aca="false">J9+AL9</f>
        <v>7483.8112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1.03923009519814</v>
      </c>
      <c r="BB9" s="105" t="n">
        <f aca="false">AQ9/AG9</f>
        <v>1.00551977920883</v>
      </c>
      <c r="BC9" s="106" t="n">
        <f aca="false">AR9/AH9</f>
        <v>1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v>2298.216</v>
      </c>
      <c r="F10" s="97" t="n">
        <v>36.9466</v>
      </c>
      <c r="G10" s="97" t="n">
        <v>38.5733</v>
      </c>
      <c r="H10" s="98" t="n">
        <v>40.8839</v>
      </c>
      <c r="I10" s="83"/>
      <c r="J10" s="96" t="n">
        <v>2298.216</v>
      </c>
      <c r="K10" s="97" t="n">
        <v>36.9466</v>
      </c>
      <c r="L10" s="97" t="n">
        <v>38.5733</v>
      </c>
      <c r="M10" s="98" t="n">
        <v>40.883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1527.5488</v>
      </c>
      <c r="AC10" s="97" t="n">
        <v>34.8326</v>
      </c>
      <c r="AD10" s="97" t="n">
        <v>37.4968</v>
      </c>
      <c r="AE10" s="97" t="n">
        <v>39.8254</v>
      </c>
      <c r="AF10" s="96" t="n">
        <v>49221.02</v>
      </c>
      <c r="AG10" s="97" t="n">
        <v>47.06</v>
      </c>
      <c r="AH10" s="97" t="n">
        <v>1916</v>
      </c>
      <c r="AI10" s="102" t="n">
        <f aca="false">AF10/3600</f>
        <v>13.6725055555556</v>
      </c>
      <c r="AJ10" s="103" t="n">
        <f aca="false">E10+AB10</f>
        <v>3825.7648</v>
      </c>
      <c r="AK10" s="189"/>
      <c r="AL10" s="96" t="n">
        <v>1527.5488</v>
      </c>
      <c r="AM10" s="97" t="n">
        <v>34.8326</v>
      </c>
      <c r="AN10" s="97" t="n">
        <v>37.4968</v>
      </c>
      <c r="AO10" s="97" t="n">
        <v>39.8254</v>
      </c>
      <c r="AP10" s="96" t="n">
        <v>52377.28</v>
      </c>
      <c r="AQ10" s="97" t="n">
        <v>52.56</v>
      </c>
      <c r="AR10" s="97" t="n">
        <v>1917</v>
      </c>
      <c r="AS10" s="102" t="n">
        <f aca="false">AP10/3600</f>
        <v>14.5492444444444</v>
      </c>
      <c r="AT10" s="103" t="n">
        <f aca="false">J10+AL10</f>
        <v>3825.7648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1.06412422985139</v>
      </c>
      <c r="BB10" s="105" t="n">
        <f aca="false">AQ10/AG10</f>
        <v>1.11687207819805</v>
      </c>
      <c r="BC10" s="106" t="n">
        <f aca="false">AR10/AH10</f>
        <v>1.00052192066806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202.8256</v>
      </c>
      <c r="F11" s="111" t="n">
        <v>34.6518</v>
      </c>
      <c r="G11" s="111" t="n">
        <v>37.3799</v>
      </c>
      <c r="H11" s="112" t="n">
        <v>39.7016</v>
      </c>
      <c r="I11" s="83"/>
      <c r="J11" s="110" t="n">
        <v>1202.8256</v>
      </c>
      <c r="K11" s="111" t="n">
        <v>34.6518</v>
      </c>
      <c r="L11" s="111" t="n">
        <v>37.3799</v>
      </c>
      <c r="M11" s="112" t="n">
        <v>39.701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856.104</v>
      </c>
      <c r="AC11" s="111" t="n">
        <v>32.6228</v>
      </c>
      <c r="AD11" s="111" t="n">
        <v>36.7701</v>
      </c>
      <c r="AE11" s="111" t="n">
        <v>39.1311</v>
      </c>
      <c r="AF11" s="110" t="n">
        <v>47632.93</v>
      </c>
      <c r="AG11" s="111" t="n">
        <v>46.38</v>
      </c>
      <c r="AH11" s="111" t="n">
        <v>1917</v>
      </c>
      <c r="AI11" s="116" t="n">
        <f aca="false">AF11/3600</f>
        <v>13.2313694444444</v>
      </c>
      <c r="AJ11" s="117" t="n">
        <f aca="false">E11+AB11</f>
        <v>2058.9296</v>
      </c>
      <c r="AK11" s="189"/>
      <c r="AL11" s="110" t="n">
        <v>856.104</v>
      </c>
      <c r="AM11" s="111" t="n">
        <v>32.6228</v>
      </c>
      <c r="AN11" s="111" t="n">
        <v>36.7701</v>
      </c>
      <c r="AO11" s="111" t="n">
        <v>39.1311</v>
      </c>
      <c r="AP11" s="110" t="n">
        <v>50084.64</v>
      </c>
      <c r="AQ11" s="111" t="n">
        <v>47.21</v>
      </c>
      <c r="AR11" s="111" t="n">
        <v>1917</v>
      </c>
      <c r="AS11" s="116" t="n">
        <f aca="false">AP11/3600</f>
        <v>13.9124</v>
      </c>
      <c r="AT11" s="117" t="n">
        <f aca="false">J11+AL11</f>
        <v>2058.9296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1.05147090468716</v>
      </c>
      <c r="BB11" s="119" t="n">
        <f aca="false">AQ11/AG11</f>
        <v>1.01789564467443</v>
      </c>
      <c r="BC11" s="120" t="n">
        <f aca="false">AR11/AH11</f>
        <v>1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v>38317.8704</v>
      </c>
      <c r="F12" s="81" t="n">
        <v>42.1109</v>
      </c>
      <c r="G12" s="81" t="n">
        <v>44.8392</v>
      </c>
      <c r="H12" s="82" t="n">
        <v>44.7363</v>
      </c>
      <c r="I12" s="83"/>
      <c r="J12" s="80" t="n">
        <v>38317.8704</v>
      </c>
      <c r="K12" s="81" t="n">
        <v>42.1109</v>
      </c>
      <c r="L12" s="81" t="n">
        <v>44.8392</v>
      </c>
      <c r="M12" s="82" t="n">
        <v>44.736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19780.9504</v>
      </c>
      <c r="AC12" s="81" t="n">
        <v>38.1146</v>
      </c>
      <c r="AD12" s="81" t="n">
        <v>42.8303</v>
      </c>
      <c r="AE12" s="81" t="n">
        <v>43.1871</v>
      </c>
      <c r="AF12" s="80" t="n">
        <v>85628.44</v>
      </c>
      <c r="AG12" s="81" t="n">
        <v>89.56</v>
      </c>
      <c r="AH12" s="81" t="n">
        <v>1918</v>
      </c>
      <c r="AI12" s="88" t="n">
        <f aca="false">AF12/3600</f>
        <v>23.7856777777778</v>
      </c>
      <c r="AJ12" s="89" t="n">
        <f aca="false">E12+AB12</f>
        <v>58098.8208</v>
      </c>
      <c r="AK12" s="189"/>
      <c r="AL12" s="80" t="n">
        <v>19780.9504</v>
      </c>
      <c r="AM12" s="81" t="n">
        <v>38.1146</v>
      </c>
      <c r="AN12" s="81" t="n">
        <v>42.8303</v>
      </c>
      <c r="AO12" s="81" t="n">
        <v>43.1871</v>
      </c>
      <c r="AP12" s="80" t="n">
        <v>92400.95</v>
      </c>
      <c r="AQ12" s="81" t="n">
        <v>103.43</v>
      </c>
      <c r="AR12" s="81" t="n">
        <v>1918</v>
      </c>
      <c r="AS12" s="88" t="n">
        <f aca="false">AP12/3600</f>
        <v>25.6669305555556</v>
      </c>
      <c r="AT12" s="89" t="n">
        <f aca="false">J12+AL12</f>
        <v>58098.8208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1.07909182977058</v>
      </c>
      <c r="BB12" s="91" t="n">
        <f aca="false">AQ12/AG12</f>
        <v>1.15486824475212</v>
      </c>
      <c r="BC12" s="92" t="n">
        <f aca="false">AR12/AH12</f>
        <v>1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20199.8784</v>
      </c>
      <c r="F13" s="97" t="n">
        <v>39.3742</v>
      </c>
      <c r="G13" s="97" t="n">
        <v>43.1892</v>
      </c>
      <c r="H13" s="98" t="n">
        <v>43.4673</v>
      </c>
      <c r="I13" s="83"/>
      <c r="J13" s="96" t="n">
        <v>20199.8784</v>
      </c>
      <c r="K13" s="97" t="n">
        <v>39.3742</v>
      </c>
      <c r="L13" s="97" t="n">
        <v>43.1892</v>
      </c>
      <c r="M13" s="98" t="n">
        <v>43.467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11422.4288</v>
      </c>
      <c r="AC13" s="97" t="n">
        <v>35.5477</v>
      </c>
      <c r="AD13" s="97" t="n">
        <v>41.6583</v>
      </c>
      <c r="AE13" s="97" t="n">
        <v>42.2584</v>
      </c>
      <c r="AF13" s="96" t="n">
        <v>84388.18</v>
      </c>
      <c r="AG13" s="97" t="n">
        <v>82.86</v>
      </c>
      <c r="AH13" s="97" t="n">
        <v>1918</v>
      </c>
      <c r="AI13" s="102" t="n">
        <f aca="false">AF13/3600</f>
        <v>23.4411611111111</v>
      </c>
      <c r="AJ13" s="103" t="n">
        <f aca="false">E13+AB13</f>
        <v>31622.3072</v>
      </c>
      <c r="AK13" s="189"/>
      <c r="AL13" s="96" t="n">
        <v>11422.4288</v>
      </c>
      <c r="AM13" s="97" t="n">
        <v>35.5477</v>
      </c>
      <c r="AN13" s="97" t="n">
        <v>41.6583</v>
      </c>
      <c r="AO13" s="97" t="n">
        <v>42.2584</v>
      </c>
      <c r="AP13" s="96" t="n">
        <v>74359.62</v>
      </c>
      <c r="AQ13" s="97" t="n">
        <v>77.25</v>
      </c>
      <c r="AR13" s="97" t="n">
        <v>1918</v>
      </c>
      <c r="AS13" s="102" t="n">
        <f aca="false">AP13/3600</f>
        <v>20.65545</v>
      </c>
      <c r="AT13" s="103" t="n">
        <f aca="false">J13+AL13</f>
        <v>31622.3072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0.881161556037824</v>
      </c>
      <c r="BB13" s="105" t="n">
        <f aca="false">AQ13/AG13</f>
        <v>0.932295438088342</v>
      </c>
      <c r="BC13" s="106" t="n">
        <f aca="false">AR13/AH13</f>
        <v>1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11284.7392</v>
      </c>
      <c r="F14" s="97" t="n">
        <v>36.7017</v>
      </c>
      <c r="G14" s="97" t="n">
        <v>41.6845</v>
      </c>
      <c r="H14" s="98" t="n">
        <v>42.2756</v>
      </c>
      <c r="I14" s="83"/>
      <c r="J14" s="96" t="n">
        <v>11284.7392</v>
      </c>
      <c r="K14" s="97" t="n">
        <v>36.7017</v>
      </c>
      <c r="L14" s="97" t="n">
        <v>41.6845</v>
      </c>
      <c r="M14" s="98" t="n">
        <v>42.275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6997.4208</v>
      </c>
      <c r="AC14" s="97" t="n">
        <v>33.1232</v>
      </c>
      <c r="AD14" s="97" t="n">
        <v>40.4344</v>
      </c>
      <c r="AE14" s="97" t="n">
        <v>41.227</v>
      </c>
      <c r="AF14" s="96" t="n">
        <v>69071.21</v>
      </c>
      <c r="AG14" s="97" t="n">
        <v>67.39</v>
      </c>
      <c r="AH14" s="97" t="n">
        <v>1917</v>
      </c>
      <c r="AI14" s="102" t="n">
        <f aca="false">AF14/3600</f>
        <v>19.1864472222222</v>
      </c>
      <c r="AJ14" s="103" t="n">
        <f aca="false">E14+AB14</f>
        <v>18282.16</v>
      </c>
      <c r="AK14" s="189"/>
      <c r="AL14" s="96" t="n">
        <v>6997.4208</v>
      </c>
      <c r="AM14" s="97" t="n">
        <v>33.1232</v>
      </c>
      <c r="AN14" s="97" t="n">
        <v>40.4344</v>
      </c>
      <c r="AO14" s="97" t="n">
        <v>41.227</v>
      </c>
      <c r="AP14" s="96" t="n">
        <v>67448.83</v>
      </c>
      <c r="AQ14" s="97" t="n">
        <v>67.88</v>
      </c>
      <c r="AR14" s="97" t="n">
        <v>1917</v>
      </c>
      <c r="AS14" s="102" t="n">
        <f aca="false">AP14/3600</f>
        <v>18.7357861111111</v>
      </c>
      <c r="AT14" s="103" t="n">
        <f aca="false">J14+AL14</f>
        <v>18282.16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0.976511487202845</v>
      </c>
      <c r="BB14" s="105" t="n">
        <f aca="false">AQ14/AG14</f>
        <v>1.00727110847307</v>
      </c>
      <c r="BC14" s="106" t="n">
        <f aca="false">AR14/AH14</f>
        <v>1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6535.3312</v>
      </c>
      <c r="F15" s="111" t="n">
        <v>34.1059</v>
      </c>
      <c r="G15" s="111" t="n">
        <v>40.5181</v>
      </c>
      <c r="H15" s="112" t="n">
        <v>41.2832</v>
      </c>
      <c r="I15" s="83"/>
      <c r="J15" s="110" t="n">
        <v>6535.3312</v>
      </c>
      <c r="K15" s="111" t="n">
        <v>34.1059</v>
      </c>
      <c r="L15" s="111" t="n">
        <v>40.5181</v>
      </c>
      <c r="M15" s="112" t="n">
        <v>41.283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4481.2592</v>
      </c>
      <c r="AC15" s="111" t="n">
        <v>30.9077</v>
      </c>
      <c r="AD15" s="111" t="n">
        <v>39.6938</v>
      </c>
      <c r="AE15" s="111" t="n">
        <v>40.5579</v>
      </c>
      <c r="AF15" s="110" t="n">
        <v>65916.23</v>
      </c>
      <c r="AG15" s="111" t="n">
        <v>62.75</v>
      </c>
      <c r="AH15" s="111" t="n">
        <v>1917</v>
      </c>
      <c r="AI15" s="116" t="n">
        <f aca="false">AF15/3600</f>
        <v>18.3100638888889</v>
      </c>
      <c r="AJ15" s="117" t="n">
        <f aca="false">E15+AB15</f>
        <v>11016.5904</v>
      </c>
      <c r="AK15" s="189"/>
      <c r="AL15" s="110" t="n">
        <v>4481.2592</v>
      </c>
      <c r="AM15" s="111" t="n">
        <v>30.9077</v>
      </c>
      <c r="AN15" s="111" t="n">
        <v>39.6938</v>
      </c>
      <c r="AO15" s="111" t="n">
        <v>40.5579</v>
      </c>
      <c r="AP15" s="110" t="n">
        <v>71080.85</v>
      </c>
      <c r="AQ15" s="111" t="n">
        <v>65.02</v>
      </c>
      <c r="AR15" s="111" t="n">
        <v>1917</v>
      </c>
      <c r="AS15" s="116" t="n">
        <f aca="false">AP15/3600</f>
        <v>19.7446805555556</v>
      </c>
      <c r="AT15" s="117" t="n">
        <f aca="false">J15+AL15</f>
        <v>11016.5904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1.07835126493126</v>
      </c>
      <c r="BB15" s="119" t="n">
        <f aca="false">AQ15/AG15</f>
        <v>1.03617529880478</v>
      </c>
      <c r="BC15" s="120" t="n">
        <f aca="false">AR15/AH15</f>
        <v>1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21499.8208</v>
      </c>
      <c r="F16" s="81" t="n">
        <v>40.6474</v>
      </c>
      <c r="G16" s="81" t="n">
        <v>43.9335</v>
      </c>
      <c r="H16" s="82" t="n">
        <v>44.0474</v>
      </c>
      <c r="I16" s="83"/>
      <c r="J16" s="80" t="n">
        <v>21499.8208</v>
      </c>
      <c r="K16" s="81" t="n">
        <v>40.6474</v>
      </c>
      <c r="L16" s="81" t="n">
        <v>43.9335</v>
      </c>
      <c r="M16" s="82" t="n">
        <v>44.047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19780.9504</v>
      </c>
      <c r="AC16" s="81" t="n">
        <v>38.1146</v>
      </c>
      <c r="AD16" s="81" t="n">
        <v>42.8303</v>
      </c>
      <c r="AE16" s="81" t="n">
        <v>43.1871</v>
      </c>
      <c r="AF16" s="80" t="n">
        <v>90331.72</v>
      </c>
      <c r="AG16" s="81" t="n">
        <v>92.88</v>
      </c>
      <c r="AH16" s="81" t="n">
        <v>1918</v>
      </c>
      <c r="AI16" s="88" t="n">
        <f aca="false">AF16/3600</f>
        <v>25.0921444444444</v>
      </c>
      <c r="AJ16" s="89" t="n">
        <f aca="false">E16+AB16</f>
        <v>41280.7712</v>
      </c>
      <c r="AK16" s="189"/>
      <c r="AL16" s="80" t="n">
        <v>19780.9504</v>
      </c>
      <c r="AM16" s="81" t="n">
        <v>38.1146</v>
      </c>
      <c r="AN16" s="81" t="n">
        <v>42.8303</v>
      </c>
      <c r="AO16" s="81" t="n">
        <v>43.1871</v>
      </c>
      <c r="AP16" s="80" t="n">
        <v>78803.56</v>
      </c>
      <c r="AQ16" s="81" t="n">
        <v>82.1</v>
      </c>
      <c r="AR16" s="81" t="n">
        <v>1918</v>
      </c>
      <c r="AS16" s="88" t="n">
        <f aca="false">AP16/3600</f>
        <v>21.8898777777778</v>
      </c>
      <c r="AT16" s="89" t="n">
        <f aca="false">J16+AL16</f>
        <v>41280.7712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0.872379713349862</v>
      </c>
      <c r="BB16" s="91" t="n">
        <f aca="false">AQ16/AG16</f>
        <v>0.883936261843239</v>
      </c>
      <c r="BC16" s="92" t="n">
        <f aca="false">AR16/AH16</f>
        <v>1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10897.2144</v>
      </c>
      <c r="F17" s="97" t="n">
        <v>37.8578</v>
      </c>
      <c r="G17" s="97" t="n">
        <v>42.3296</v>
      </c>
      <c r="H17" s="98" t="n">
        <v>42.8041</v>
      </c>
      <c r="I17" s="83"/>
      <c r="J17" s="96" t="n">
        <v>10897.2144</v>
      </c>
      <c r="K17" s="97" t="n">
        <v>37.8578</v>
      </c>
      <c r="L17" s="97" t="n">
        <v>42.3296</v>
      </c>
      <c r="M17" s="98" t="n">
        <v>42.804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11422.4288</v>
      </c>
      <c r="AC17" s="97" t="n">
        <v>35.5477</v>
      </c>
      <c r="AD17" s="97" t="n">
        <v>41.6583</v>
      </c>
      <c r="AE17" s="97" t="n">
        <v>42.2584</v>
      </c>
      <c r="AF17" s="96" t="n">
        <v>80462.05</v>
      </c>
      <c r="AG17" s="97" t="n">
        <v>75.68</v>
      </c>
      <c r="AH17" s="97" t="n">
        <v>1918</v>
      </c>
      <c r="AI17" s="102" t="n">
        <f aca="false">AF17/3600</f>
        <v>22.3505694444444</v>
      </c>
      <c r="AJ17" s="103" t="n">
        <f aca="false">E17+AB17</f>
        <v>22319.6432</v>
      </c>
      <c r="AK17" s="189"/>
      <c r="AL17" s="96" t="n">
        <v>11422.4288</v>
      </c>
      <c r="AM17" s="97" t="n">
        <v>35.5477</v>
      </c>
      <c r="AN17" s="97" t="n">
        <v>41.6583</v>
      </c>
      <c r="AO17" s="97" t="n">
        <v>42.2584</v>
      </c>
      <c r="AP17" s="96" t="n">
        <v>72283.02</v>
      </c>
      <c r="AQ17" s="97" t="n">
        <v>67.02</v>
      </c>
      <c r="AR17" s="97" t="n">
        <v>1918</v>
      </c>
      <c r="AS17" s="102" t="n">
        <f aca="false">AP17/3600</f>
        <v>20.0786166666667</v>
      </c>
      <c r="AT17" s="103" t="n">
        <f aca="false">J17+AL17</f>
        <v>22319.6432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0.89834922177598</v>
      </c>
      <c r="BB17" s="105" t="n">
        <f aca="false">AQ17/AG17</f>
        <v>0.885570824524313</v>
      </c>
      <c r="BC17" s="106" t="n">
        <f aca="false">AR17/AH17</f>
        <v>1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6252.312</v>
      </c>
      <c r="F18" s="97" t="n">
        <v>35.2137</v>
      </c>
      <c r="G18" s="97" t="n">
        <v>41.1255</v>
      </c>
      <c r="H18" s="98" t="n">
        <v>41.828</v>
      </c>
      <c r="I18" s="83"/>
      <c r="J18" s="96" t="n">
        <v>6252.312</v>
      </c>
      <c r="K18" s="97" t="n">
        <v>35.2137</v>
      </c>
      <c r="L18" s="97" t="n">
        <v>41.1255</v>
      </c>
      <c r="M18" s="98" t="n">
        <v>41.82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6997.4208</v>
      </c>
      <c r="AC18" s="97" t="n">
        <v>33.1232</v>
      </c>
      <c r="AD18" s="97" t="n">
        <v>40.4344</v>
      </c>
      <c r="AE18" s="97" t="n">
        <v>41.227</v>
      </c>
      <c r="AF18" s="96" t="n">
        <v>68334.41</v>
      </c>
      <c r="AG18" s="97" t="n">
        <v>65.07</v>
      </c>
      <c r="AH18" s="97" t="n">
        <v>1918</v>
      </c>
      <c r="AI18" s="102" t="n">
        <f aca="false">AF18/3600</f>
        <v>18.9817805555556</v>
      </c>
      <c r="AJ18" s="103" t="n">
        <f aca="false">E18+AB18</f>
        <v>13249.7328</v>
      </c>
      <c r="AK18" s="189"/>
      <c r="AL18" s="96" t="n">
        <v>6997.4208</v>
      </c>
      <c r="AM18" s="97" t="n">
        <v>33.1232</v>
      </c>
      <c r="AN18" s="97" t="n">
        <v>40.4344</v>
      </c>
      <c r="AO18" s="97" t="n">
        <v>41.227</v>
      </c>
      <c r="AP18" s="96" t="n">
        <v>66439.99</v>
      </c>
      <c r="AQ18" s="97" t="n">
        <v>64</v>
      </c>
      <c r="AR18" s="97" t="n">
        <v>1917</v>
      </c>
      <c r="AS18" s="102" t="n">
        <f aca="false">AP18/3600</f>
        <v>18.4555527777778</v>
      </c>
      <c r="AT18" s="103" t="n">
        <f aca="false">J18+AL18</f>
        <v>13249.7328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0.972277217290674</v>
      </c>
      <c r="BB18" s="105" t="n">
        <f aca="false">AQ18/AG18</f>
        <v>0.983556170278162</v>
      </c>
      <c r="BC18" s="106" t="n">
        <f aca="false">AR18/AH18</f>
        <v>0.999478623566215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3492.7824</v>
      </c>
      <c r="F19" s="111" t="n">
        <v>32.6303</v>
      </c>
      <c r="G19" s="111" t="n">
        <v>40.059</v>
      </c>
      <c r="H19" s="112" t="n">
        <v>40.8914</v>
      </c>
      <c r="I19" s="83"/>
      <c r="J19" s="110" t="n">
        <v>3492.7824</v>
      </c>
      <c r="K19" s="111" t="n">
        <v>32.6303</v>
      </c>
      <c r="L19" s="111" t="n">
        <v>40.059</v>
      </c>
      <c r="M19" s="112" t="n">
        <v>40.891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4481.2592</v>
      </c>
      <c r="AC19" s="111" t="n">
        <v>30.9077</v>
      </c>
      <c r="AD19" s="111" t="n">
        <v>39.6938</v>
      </c>
      <c r="AE19" s="111" t="n">
        <v>40.5579</v>
      </c>
      <c r="AF19" s="110" t="n">
        <v>62949.38</v>
      </c>
      <c r="AG19" s="111" t="n">
        <v>57.48</v>
      </c>
      <c r="AH19" s="111" t="n">
        <v>1917</v>
      </c>
      <c r="AI19" s="116" t="n">
        <f aca="false">AF19/3600</f>
        <v>17.4859388888889</v>
      </c>
      <c r="AJ19" s="117" t="n">
        <f aca="false">E19+AB19</f>
        <v>7974.0416</v>
      </c>
      <c r="AK19" s="189"/>
      <c r="AL19" s="110" t="n">
        <v>4481.2592</v>
      </c>
      <c r="AM19" s="111" t="n">
        <v>30.9077</v>
      </c>
      <c r="AN19" s="111" t="n">
        <v>39.6938</v>
      </c>
      <c r="AO19" s="111" t="n">
        <v>40.5579</v>
      </c>
      <c r="AP19" s="110" t="n">
        <v>61616.19</v>
      </c>
      <c r="AQ19" s="111" t="n">
        <v>52.11</v>
      </c>
      <c r="AR19" s="111" t="n">
        <v>1918</v>
      </c>
      <c r="AS19" s="116" t="n">
        <f aca="false">AP19/3600</f>
        <v>17.1156083333333</v>
      </c>
      <c r="AT19" s="117" t="n">
        <f aca="false">J19+AL19</f>
        <v>7974.0416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0.978821237000269</v>
      </c>
      <c r="BB19" s="119" t="n">
        <f aca="false">AQ19/AG19</f>
        <v>0.906576200417537</v>
      </c>
      <c r="BC19" s="120" t="n">
        <f aca="false">AR19/AH19</f>
        <v>1.00052164840897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v>6092.3264</v>
      </c>
      <c r="F20" s="81" t="n">
        <v>42.2639</v>
      </c>
      <c r="G20" s="81" t="n">
        <v>43.846</v>
      </c>
      <c r="H20" s="82" t="n">
        <v>45.4743</v>
      </c>
      <c r="I20" s="83"/>
      <c r="J20" s="80" t="n">
        <v>6092.3264</v>
      </c>
      <c r="K20" s="81" t="n">
        <v>42.2639</v>
      </c>
      <c r="L20" s="81" t="n">
        <v>43.846</v>
      </c>
      <c r="M20" s="82" t="n">
        <v>45.474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2776.832</v>
      </c>
      <c r="AC20" s="81" t="n">
        <v>40.1064</v>
      </c>
      <c r="AD20" s="81" t="n">
        <v>41.9093</v>
      </c>
      <c r="AE20" s="81" t="n">
        <v>43.1304</v>
      </c>
      <c r="AF20" s="80" t="n">
        <v>65030.46</v>
      </c>
      <c r="AG20" s="81" t="n">
        <v>67.75</v>
      </c>
      <c r="AH20" s="81" t="n">
        <v>1008</v>
      </c>
      <c r="AI20" s="88" t="n">
        <f aca="false">AF20/3600</f>
        <v>18.0640166666667</v>
      </c>
      <c r="AJ20" s="89" t="n">
        <f aca="false">E20+AB20</f>
        <v>8869.1584</v>
      </c>
      <c r="AK20" s="189"/>
      <c r="AL20" s="80" t="n">
        <v>2776.832</v>
      </c>
      <c r="AM20" s="81" t="n">
        <v>40.1064</v>
      </c>
      <c r="AN20" s="81" t="n">
        <v>41.9093</v>
      </c>
      <c r="AO20" s="81" t="n">
        <v>43.1304</v>
      </c>
      <c r="AP20" s="80" t="n">
        <v>58396.55</v>
      </c>
      <c r="AQ20" s="81" t="n">
        <v>60.18</v>
      </c>
      <c r="AR20" s="81" t="n">
        <v>1008</v>
      </c>
      <c r="AS20" s="88" t="n">
        <f aca="false">AP20/3600</f>
        <v>16.2212638888889</v>
      </c>
      <c r="AT20" s="89" t="n">
        <f aca="false">J20+AL20</f>
        <v>8869.1584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0.897987650710144</v>
      </c>
      <c r="BB20" s="91" t="n">
        <f aca="false">AQ20/AG20</f>
        <v>0.888265682656827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v>3056.3152</v>
      </c>
      <c r="F21" s="97" t="n">
        <v>40.8923</v>
      </c>
      <c r="G21" s="97" t="n">
        <v>42.4918</v>
      </c>
      <c r="H21" s="98" t="n">
        <v>43.7708</v>
      </c>
      <c r="I21" s="83"/>
      <c r="J21" s="96" t="n">
        <v>3056.3152</v>
      </c>
      <c r="K21" s="97" t="n">
        <v>40.8923</v>
      </c>
      <c r="L21" s="97" t="n">
        <v>42.4918</v>
      </c>
      <c r="M21" s="98" t="n">
        <v>43.770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560.7536</v>
      </c>
      <c r="AC21" s="97" t="n">
        <v>38.198</v>
      </c>
      <c r="AD21" s="97" t="n">
        <v>40.9327</v>
      </c>
      <c r="AE21" s="97" t="n">
        <v>42.1008</v>
      </c>
      <c r="AF21" s="96" t="n">
        <v>56127.31</v>
      </c>
      <c r="AG21" s="97" t="n">
        <v>56.51</v>
      </c>
      <c r="AH21" s="97" t="n">
        <v>1008</v>
      </c>
      <c r="AI21" s="102" t="n">
        <f aca="false">AF21/3600</f>
        <v>15.5909194444444</v>
      </c>
      <c r="AJ21" s="103" t="n">
        <f aca="false">E21+AB21</f>
        <v>4617.0688</v>
      </c>
      <c r="AK21" s="189"/>
      <c r="AL21" s="96" t="n">
        <v>1560.7536</v>
      </c>
      <c r="AM21" s="97" t="n">
        <v>38.198</v>
      </c>
      <c r="AN21" s="97" t="n">
        <v>40.9327</v>
      </c>
      <c r="AO21" s="97" t="n">
        <v>42.1008</v>
      </c>
      <c r="AP21" s="96" t="n">
        <v>54183.73</v>
      </c>
      <c r="AQ21" s="97" t="n">
        <v>53.89</v>
      </c>
      <c r="AR21" s="97" t="n">
        <v>1008</v>
      </c>
      <c r="AS21" s="102" t="n">
        <f aca="false">AP21/3600</f>
        <v>15.0510361111111</v>
      </c>
      <c r="AT21" s="103" t="n">
        <f aca="false">J21+AL21</f>
        <v>4617.0688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0.965371937475714</v>
      </c>
      <c r="BB21" s="105" t="n">
        <f aca="false">AQ21/AG21</f>
        <v>0.953636524508937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1708.6088</v>
      </c>
      <c r="F22" s="97" t="n">
        <v>39.135</v>
      </c>
      <c r="G22" s="97" t="n">
        <v>41.2085</v>
      </c>
      <c r="H22" s="98" t="n">
        <v>42.3166</v>
      </c>
      <c r="I22" s="83"/>
      <c r="J22" s="96" t="n">
        <v>1708.6088</v>
      </c>
      <c r="K22" s="97" t="n">
        <v>39.135</v>
      </c>
      <c r="L22" s="97" t="n">
        <v>41.2085</v>
      </c>
      <c r="M22" s="98" t="n">
        <v>42.316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862.5368</v>
      </c>
      <c r="AC22" s="97" t="n">
        <v>36.065</v>
      </c>
      <c r="AD22" s="97" t="n">
        <v>39.9998</v>
      </c>
      <c r="AE22" s="97" t="n">
        <v>41.1993</v>
      </c>
      <c r="AF22" s="96" t="n">
        <v>50656.32</v>
      </c>
      <c r="AG22" s="97" t="n">
        <v>50.71</v>
      </c>
      <c r="AH22" s="97" t="n">
        <v>1008</v>
      </c>
      <c r="AI22" s="102" t="n">
        <f aca="false">AF22/3600</f>
        <v>14.0712</v>
      </c>
      <c r="AJ22" s="103" t="n">
        <f aca="false">E22+AB22</f>
        <v>2571.1456</v>
      </c>
      <c r="AK22" s="189"/>
      <c r="AL22" s="96" t="n">
        <v>862.5368</v>
      </c>
      <c r="AM22" s="97" t="n">
        <v>36.065</v>
      </c>
      <c r="AN22" s="97" t="n">
        <v>39.9998</v>
      </c>
      <c r="AO22" s="97" t="n">
        <v>41.1993</v>
      </c>
      <c r="AP22" s="96" t="n">
        <v>48528.2</v>
      </c>
      <c r="AQ22" s="97" t="n">
        <v>47.06</v>
      </c>
      <c r="AR22" s="97" t="n">
        <v>1007</v>
      </c>
      <c r="AS22" s="102" t="n">
        <f aca="false">AP22/3600</f>
        <v>13.4800555555556</v>
      </c>
      <c r="AT22" s="103" t="n">
        <f aca="false">J22+AL22</f>
        <v>2571.1456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0.957989052501248</v>
      </c>
      <c r="BB22" s="105" t="n">
        <f aca="false">AQ22/AG22</f>
        <v>0.928022086373496</v>
      </c>
      <c r="BC22" s="106" t="n">
        <f aca="false">AR22/AH22</f>
        <v>0.999007936507937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943.592</v>
      </c>
      <c r="F23" s="111" t="n">
        <v>37.0654</v>
      </c>
      <c r="G23" s="111" t="n">
        <v>40.2035</v>
      </c>
      <c r="H23" s="112" t="n">
        <v>41.3674</v>
      </c>
      <c r="I23" s="83"/>
      <c r="J23" s="110" t="n">
        <v>943.592</v>
      </c>
      <c r="K23" s="111" t="n">
        <v>37.0654</v>
      </c>
      <c r="L23" s="111" t="n">
        <v>40.2035</v>
      </c>
      <c r="M23" s="112" t="n">
        <v>41.367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490.9976</v>
      </c>
      <c r="AC23" s="111" t="n">
        <v>34.0332</v>
      </c>
      <c r="AD23" s="111" t="n">
        <v>39.481</v>
      </c>
      <c r="AE23" s="111" t="n">
        <v>40.7785</v>
      </c>
      <c r="AF23" s="110" t="n">
        <v>45518.14</v>
      </c>
      <c r="AG23" s="111" t="n">
        <v>44.61</v>
      </c>
      <c r="AH23" s="111" t="n">
        <v>1007</v>
      </c>
      <c r="AI23" s="116" t="n">
        <f aca="false">AF23/3600</f>
        <v>12.6439277777778</v>
      </c>
      <c r="AJ23" s="117" t="n">
        <f aca="false">E23+AB23</f>
        <v>1434.5896</v>
      </c>
      <c r="AK23" s="189"/>
      <c r="AL23" s="110" t="n">
        <v>490.9976</v>
      </c>
      <c r="AM23" s="111" t="n">
        <v>34.0332</v>
      </c>
      <c r="AN23" s="111" t="n">
        <v>39.481</v>
      </c>
      <c r="AO23" s="111" t="n">
        <v>40.7785</v>
      </c>
      <c r="AP23" s="110" t="n">
        <v>46108.93</v>
      </c>
      <c r="AQ23" s="111" t="n">
        <v>45.81</v>
      </c>
      <c r="AR23" s="111" t="n">
        <v>1007</v>
      </c>
      <c r="AS23" s="116" t="n">
        <f aca="false">AP23/3600</f>
        <v>12.8080361111111</v>
      </c>
      <c r="AT23" s="117" t="n">
        <f aca="false">J23+AL23</f>
        <v>1434.5896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1.01297922103144</v>
      </c>
      <c r="BB23" s="119" t="n">
        <f aca="false">AQ23/AG23</f>
        <v>1.02689979825151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3374.9864</v>
      </c>
      <c r="F24" s="81" t="n">
        <v>41.5595</v>
      </c>
      <c r="G24" s="81" t="n">
        <v>43.1322</v>
      </c>
      <c r="H24" s="82" t="n">
        <v>44.5289</v>
      </c>
      <c r="I24" s="83"/>
      <c r="J24" s="80" t="n">
        <v>3374.9864</v>
      </c>
      <c r="K24" s="81" t="n">
        <v>41.5595</v>
      </c>
      <c r="L24" s="81" t="n">
        <v>43.1322</v>
      </c>
      <c r="M24" s="82" t="n">
        <v>44.528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2776.832</v>
      </c>
      <c r="AC24" s="81" t="n">
        <v>40.1064</v>
      </c>
      <c r="AD24" s="81" t="n">
        <v>41.9093</v>
      </c>
      <c r="AE24" s="81" t="n">
        <v>43.1304</v>
      </c>
      <c r="AF24" s="80" t="n">
        <v>54844.76</v>
      </c>
      <c r="AG24" s="81" t="n">
        <v>60.03</v>
      </c>
      <c r="AH24" s="81" t="n">
        <v>1008</v>
      </c>
      <c r="AI24" s="88" t="n">
        <f aca="false">AF24/3600</f>
        <v>15.2346555555556</v>
      </c>
      <c r="AJ24" s="89" t="n">
        <f aca="false">E24+AB24</f>
        <v>6151.8184</v>
      </c>
      <c r="AK24" s="189"/>
      <c r="AL24" s="80" t="n">
        <v>2776.832</v>
      </c>
      <c r="AM24" s="81" t="n">
        <v>40.1064</v>
      </c>
      <c r="AN24" s="81" t="n">
        <v>41.9093</v>
      </c>
      <c r="AO24" s="81" t="n">
        <v>43.1304</v>
      </c>
      <c r="AP24" s="80" t="n">
        <v>56697.12</v>
      </c>
      <c r="AQ24" s="81" t="n">
        <v>56.62</v>
      </c>
      <c r="AR24" s="81" t="n">
        <v>1008</v>
      </c>
      <c r="AS24" s="88" t="n">
        <f aca="false">AP24/3600</f>
        <v>15.7492</v>
      </c>
      <c r="AT24" s="89" t="n">
        <f aca="false">J24+AL24</f>
        <v>6151.8184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1.03377460307967</v>
      </c>
      <c r="BB24" s="91" t="n">
        <f aca="false">AQ24/AG24</f>
        <v>0.943195069132101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1720.9744</v>
      </c>
      <c r="F25" s="97" t="n">
        <v>39.9272</v>
      </c>
      <c r="G25" s="97" t="n">
        <v>41.7166</v>
      </c>
      <c r="H25" s="98" t="n">
        <v>42.8933</v>
      </c>
      <c r="I25" s="83"/>
      <c r="J25" s="96" t="n">
        <v>1720.9744</v>
      </c>
      <c r="K25" s="97" t="n">
        <v>39.9272</v>
      </c>
      <c r="L25" s="97" t="n">
        <v>41.7166</v>
      </c>
      <c r="M25" s="98" t="n">
        <v>42.893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560.7536</v>
      </c>
      <c r="AC25" s="97" t="n">
        <v>38.198</v>
      </c>
      <c r="AD25" s="97" t="n">
        <v>40.9327</v>
      </c>
      <c r="AE25" s="97" t="n">
        <v>42.1008</v>
      </c>
      <c r="AF25" s="96" t="n">
        <v>52497.93</v>
      </c>
      <c r="AG25" s="97" t="n">
        <v>54.82</v>
      </c>
      <c r="AH25" s="97" t="n">
        <v>1008</v>
      </c>
      <c r="AI25" s="102" t="n">
        <f aca="false">AF25/3600</f>
        <v>14.5827583333333</v>
      </c>
      <c r="AJ25" s="103" t="n">
        <f aca="false">E25+AB25</f>
        <v>3281.728</v>
      </c>
      <c r="AK25" s="189"/>
      <c r="AL25" s="96" t="n">
        <v>1560.7536</v>
      </c>
      <c r="AM25" s="97" t="n">
        <v>38.198</v>
      </c>
      <c r="AN25" s="97" t="n">
        <v>40.9327</v>
      </c>
      <c r="AO25" s="97" t="n">
        <v>42.1008</v>
      </c>
      <c r="AP25" s="96" t="n">
        <v>55352.98</v>
      </c>
      <c r="AQ25" s="97" t="n">
        <v>54.19</v>
      </c>
      <c r="AR25" s="97" t="n">
        <v>1007</v>
      </c>
      <c r="AS25" s="102" t="n">
        <f aca="false">AP25/3600</f>
        <v>15.3758277777778</v>
      </c>
      <c r="AT25" s="103" t="n">
        <f aca="false">J25+AL25</f>
        <v>3281.728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1.05438404904727</v>
      </c>
      <c r="BB25" s="105" t="n">
        <f aca="false">AQ25/AG25</f>
        <v>0.988507843852609</v>
      </c>
      <c r="BC25" s="106" t="n">
        <f aca="false">AR25/AH25</f>
        <v>0.999007936507937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1022.616</v>
      </c>
      <c r="F26" s="97" t="n">
        <v>38.002</v>
      </c>
      <c r="G26" s="97" t="n">
        <v>40.7513</v>
      </c>
      <c r="H26" s="98" t="n">
        <v>41.8838</v>
      </c>
      <c r="I26" s="83"/>
      <c r="J26" s="96" t="n">
        <v>1022.616</v>
      </c>
      <c r="K26" s="97" t="n">
        <v>38.002</v>
      </c>
      <c r="L26" s="97" t="n">
        <v>40.7513</v>
      </c>
      <c r="M26" s="98" t="n">
        <v>41.883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862.5368</v>
      </c>
      <c r="AC26" s="97" t="n">
        <v>36.065</v>
      </c>
      <c r="AD26" s="97" t="n">
        <v>39.9998</v>
      </c>
      <c r="AE26" s="97" t="n">
        <v>41.1993</v>
      </c>
      <c r="AF26" s="96" t="n">
        <v>48994.57</v>
      </c>
      <c r="AG26" s="97" t="n">
        <v>50.43</v>
      </c>
      <c r="AH26" s="97" t="n">
        <v>1007</v>
      </c>
      <c r="AI26" s="102" t="n">
        <f aca="false">AF26/3600</f>
        <v>13.6096027777778</v>
      </c>
      <c r="AJ26" s="103" t="n">
        <f aca="false">E26+AB26</f>
        <v>1885.1528</v>
      </c>
      <c r="AK26" s="189"/>
      <c r="AL26" s="96" t="n">
        <v>862.5368</v>
      </c>
      <c r="AM26" s="97" t="n">
        <v>36.065</v>
      </c>
      <c r="AN26" s="97" t="n">
        <v>39.9998</v>
      </c>
      <c r="AO26" s="97" t="n">
        <v>41.1993</v>
      </c>
      <c r="AP26" s="96" t="n">
        <v>47340.9</v>
      </c>
      <c r="AQ26" s="97" t="n">
        <v>45.53</v>
      </c>
      <c r="AR26" s="97" t="n">
        <v>1007</v>
      </c>
      <c r="AS26" s="102" t="n">
        <f aca="false">AP26/3600</f>
        <v>13.15025</v>
      </c>
      <c r="AT26" s="103" t="n">
        <f aca="false">J26+AL26</f>
        <v>1885.1528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0.966247892368481</v>
      </c>
      <c r="BB26" s="105" t="n">
        <f aca="false">AQ26/AG26</f>
        <v>0.902835613721991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548.6752</v>
      </c>
      <c r="F27" s="111" t="n">
        <v>35.8429</v>
      </c>
      <c r="G27" s="111" t="n">
        <v>39.8677</v>
      </c>
      <c r="H27" s="112" t="n">
        <v>41.0742</v>
      </c>
      <c r="I27" s="83"/>
      <c r="J27" s="110" t="n">
        <v>548.6752</v>
      </c>
      <c r="K27" s="111" t="n">
        <v>35.8429</v>
      </c>
      <c r="L27" s="111" t="n">
        <v>39.8677</v>
      </c>
      <c r="M27" s="112" t="n">
        <v>41.074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490.9976</v>
      </c>
      <c r="AC27" s="111" t="n">
        <v>34.0332</v>
      </c>
      <c r="AD27" s="111" t="n">
        <v>39.481</v>
      </c>
      <c r="AE27" s="111" t="n">
        <v>40.7785</v>
      </c>
      <c r="AF27" s="110" t="n">
        <v>48720.96</v>
      </c>
      <c r="AG27" s="111" t="n">
        <v>46.79</v>
      </c>
      <c r="AH27" s="111" t="n">
        <v>1007</v>
      </c>
      <c r="AI27" s="116" t="n">
        <f aca="false">AF27/3600</f>
        <v>13.5336</v>
      </c>
      <c r="AJ27" s="117" t="n">
        <f aca="false">E27+AB27</f>
        <v>1039.6728</v>
      </c>
      <c r="AK27" s="189"/>
      <c r="AL27" s="110" t="n">
        <v>490.9976</v>
      </c>
      <c r="AM27" s="111" t="n">
        <v>34.0332</v>
      </c>
      <c r="AN27" s="111" t="n">
        <v>39.481</v>
      </c>
      <c r="AO27" s="111" t="n">
        <v>40.7785</v>
      </c>
      <c r="AP27" s="110" t="n">
        <v>47455.82</v>
      </c>
      <c r="AQ27" s="111" t="n">
        <v>44.79</v>
      </c>
      <c r="AR27" s="111" t="n">
        <v>1008</v>
      </c>
      <c r="AS27" s="116" t="n">
        <f aca="false">AP27/3600</f>
        <v>13.1821722222222</v>
      </c>
      <c r="AT27" s="117" t="n">
        <f aca="false">J27+AL27</f>
        <v>1039.6728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0.974032941879635</v>
      </c>
      <c r="BB27" s="119" t="n">
        <f aca="false">AQ27/AG27</f>
        <v>0.957255823893994</v>
      </c>
      <c r="BC27" s="120" t="n">
        <f aca="false">AR27/AH27</f>
        <v>1.00099304865938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v>10555.5272</v>
      </c>
      <c r="F28" s="81" t="n">
        <v>40.9965</v>
      </c>
      <c r="G28" s="81" t="n">
        <v>42.7382</v>
      </c>
      <c r="H28" s="82" t="n">
        <v>44.011</v>
      </c>
      <c r="I28" s="83"/>
      <c r="J28" s="80" t="n">
        <v>10555.5272</v>
      </c>
      <c r="K28" s="81" t="n">
        <v>40.9965</v>
      </c>
      <c r="L28" s="81" t="n">
        <v>42.7382</v>
      </c>
      <c r="M28" s="82" t="n">
        <v>44.01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3772.9864</v>
      </c>
      <c r="AC28" s="81" t="n">
        <v>37.5618</v>
      </c>
      <c r="AD28" s="81" t="n">
        <v>40.1697</v>
      </c>
      <c r="AE28" s="81" t="n">
        <v>41.1732</v>
      </c>
      <c r="AF28" s="80" t="n">
        <v>57584.79</v>
      </c>
      <c r="AG28" s="81" t="n">
        <v>67.85</v>
      </c>
      <c r="AH28" s="81" t="n">
        <v>1008</v>
      </c>
      <c r="AI28" s="88" t="n">
        <f aca="false">AF28/3600</f>
        <v>15.995775</v>
      </c>
      <c r="AJ28" s="89" t="n">
        <f aca="false">E28+AB28</f>
        <v>14328.5136</v>
      </c>
      <c r="AK28" s="189"/>
      <c r="AL28" s="80" t="n">
        <v>3772.9864</v>
      </c>
      <c r="AM28" s="81" t="n">
        <v>37.5618</v>
      </c>
      <c r="AN28" s="81" t="n">
        <v>40.1697</v>
      </c>
      <c r="AO28" s="81" t="n">
        <v>41.1732</v>
      </c>
      <c r="AP28" s="80" t="n">
        <v>54264.96</v>
      </c>
      <c r="AQ28" s="81" t="n">
        <v>67</v>
      </c>
      <c r="AR28" s="81" t="n">
        <v>1008</v>
      </c>
      <c r="AS28" s="88" t="n">
        <f aca="false">AP28/3600</f>
        <v>15.0736</v>
      </c>
      <c r="AT28" s="89" t="n">
        <f aca="false">J28+AL28</f>
        <v>14328.5136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0.942348838990296</v>
      </c>
      <c r="BB28" s="91" t="n">
        <f aca="false">AQ28/AG28</f>
        <v>0.987472365512159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4872.18</v>
      </c>
      <c r="F29" s="97" t="n">
        <v>38.7339</v>
      </c>
      <c r="G29" s="97" t="n">
        <v>41.0122</v>
      </c>
      <c r="H29" s="98" t="n">
        <v>42.0329</v>
      </c>
      <c r="I29" s="83"/>
      <c r="J29" s="96" t="n">
        <v>4872.18</v>
      </c>
      <c r="K29" s="97" t="n">
        <v>38.7339</v>
      </c>
      <c r="L29" s="97" t="n">
        <v>41.0122</v>
      </c>
      <c r="M29" s="98" t="n">
        <v>42.032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1896.456</v>
      </c>
      <c r="AC29" s="97" t="n">
        <v>35.2941</v>
      </c>
      <c r="AD29" s="97" t="n">
        <v>38.9277</v>
      </c>
      <c r="AE29" s="97" t="n">
        <v>40.0426</v>
      </c>
      <c r="AF29" s="96" t="n">
        <v>55182.69</v>
      </c>
      <c r="AG29" s="97" t="n">
        <v>59.17</v>
      </c>
      <c r="AH29" s="97" t="n">
        <v>1008</v>
      </c>
      <c r="AI29" s="102" t="n">
        <f aca="false">AF29/3600</f>
        <v>15.328525</v>
      </c>
      <c r="AJ29" s="103" t="n">
        <f aca="false">E29+AB29</f>
        <v>6768.636</v>
      </c>
      <c r="AK29" s="189"/>
      <c r="AL29" s="96" t="n">
        <v>1896.456</v>
      </c>
      <c r="AM29" s="97" t="n">
        <v>35.2941</v>
      </c>
      <c r="AN29" s="97" t="n">
        <v>38.9277</v>
      </c>
      <c r="AO29" s="97" t="n">
        <v>40.0426</v>
      </c>
      <c r="AP29" s="96" t="n">
        <v>48553.48</v>
      </c>
      <c r="AQ29" s="97" t="n">
        <v>51.75</v>
      </c>
      <c r="AR29" s="97" t="n">
        <v>1008</v>
      </c>
      <c r="AS29" s="102" t="n">
        <f aca="false">AP29/3600</f>
        <v>13.4870777777778</v>
      </c>
      <c r="AT29" s="103" t="n">
        <f aca="false">J29+AL29</f>
        <v>6768.636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0.879867944096238</v>
      </c>
      <c r="BB29" s="105" t="n">
        <f aca="false">AQ29/AG29</f>
        <v>0.874598614162582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379.476</v>
      </c>
      <c r="F30" s="97" t="n">
        <v>36.4079</v>
      </c>
      <c r="G30" s="97" t="n">
        <v>39.3203</v>
      </c>
      <c r="H30" s="98" t="n">
        <v>40.3486</v>
      </c>
      <c r="I30" s="83"/>
      <c r="J30" s="96" t="n">
        <v>2379.476</v>
      </c>
      <c r="K30" s="97" t="n">
        <v>36.4079</v>
      </c>
      <c r="L30" s="97" t="n">
        <v>39.3203</v>
      </c>
      <c r="M30" s="98" t="n">
        <v>40.348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954.4832</v>
      </c>
      <c r="AC30" s="97" t="n">
        <v>33.1012</v>
      </c>
      <c r="AD30" s="97" t="n">
        <v>37.6836</v>
      </c>
      <c r="AE30" s="97" t="n">
        <v>39.0597</v>
      </c>
      <c r="AF30" s="96" t="n">
        <v>44912.94</v>
      </c>
      <c r="AG30" s="97" t="n">
        <v>47.05</v>
      </c>
      <c r="AH30" s="97" t="n">
        <v>1007</v>
      </c>
      <c r="AI30" s="102" t="n">
        <f aca="false">AF30/3600</f>
        <v>12.4758166666667</v>
      </c>
      <c r="AJ30" s="103" t="n">
        <f aca="false">E30+AB30</f>
        <v>3333.9592</v>
      </c>
      <c r="AK30" s="189"/>
      <c r="AL30" s="96" t="n">
        <v>954.4832</v>
      </c>
      <c r="AM30" s="97" t="n">
        <v>33.1012</v>
      </c>
      <c r="AN30" s="97" t="n">
        <v>37.6836</v>
      </c>
      <c r="AO30" s="97" t="n">
        <v>39.0597</v>
      </c>
      <c r="AP30" s="96" t="n">
        <v>44813.75</v>
      </c>
      <c r="AQ30" s="97" t="n">
        <v>45.41</v>
      </c>
      <c r="AR30" s="97" t="n">
        <v>1007</v>
      </c>
      <c r="AS30" s="102" t="n">
        <f aca="false">AP30/3600</f>
        <v>12.4482638888889</v>
      </c>
      <c r="AT30" s="103" t="n">
        <f aca="false">J30+AL30</f>
        <v>3333.9592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0.997791505076265</v>
      </c>
      <c r="BB30" s="105" t="n">
        <f aca="false">AQ30/AG30</f>
        <v>0.965143464399575</v>
      </c>
      <c r="BC30" s="106" t="n">
        <f aca="false">AR30/AH30</f>
        <v>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193.4816</v>
      </c>
      <c r="F31" s="111" t="n">
        <v>34.1642</v>
      </c>
      <c r="G31" s="111" t="n">
        <v>38.0887</v>
      </c>
      <c r="H31" s="112" t="n">
        <v>39.3442</v>
      </c>
      <c r="I31" s="83"/>
      <c r="J31" s="110" t="n">
        <v>1193.4816</v>
      </c>
      <c r="K31" s="111" t="n">
        <v>34.1642</v>
      </c>
      <c r="L31" s="111" t="n">
        <v>38.0887</v>
      </c>
      <c r="M31" s="112" t="n">
        <v>39.344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489.0008</v>
      </c>
      <c r="AC31" s="111" t="n">
        <v>31.0944</v>
      </c>
      <c r="AD31" s="111" t="n">
        <v>36.9675</v>
      </c>
      <c r="AE31" s="111" t="n">
        <v>38.6031</v>
      </c>
      <c r="AF31" s="110" t="n">
        <v>42222.52</v>
      </c>
      <c r="AG31" s="111" t="n">
        <v>45.05</v>
      </c>
      <c r="AH31" s="111" t="n">
        <v>1008</v>
      </c>
      <c r="AI31" s="116" t="n">
        <f aca="false">AF31/3600</f>
        <v>11.7284777777778</v>
      </c>
      <c r="AJ31" s="117" t="n">
        <f aca="false">E31+AB31</f>
        <v>1682.4824</v>
      </c>
      <c r="AK31" s="189"/>
      <c r="AL31" s="110" t="n">
        <v>489.0008</v>
      </c>
      <c r="AM31" s="111" t="n">
        <v>31.0944</v>
      </c>
      <c r="AN31" s="111" t="n">
        <v>36.9675</v>
      </c>
      <c r="AO31" s="111" t="n">
        <v>38.6031</v>
      </c>
      <c r="AP31" s="110" t="n">
        <v>40599.41</v>
      </c>
      <c r="AQ31" s="111" t="n">
        <v>43.23</v>
      </c>
      <c r="AR31" s="111" t="n">
        <v>1007</v>
      </c>
      <c r="AS31" s="116" t="n">
        <f aca="false">AP31/3600</f>
        <v>11.2776138888889</v>
      </c>
      <c r="AT31" s="117" t="n">
        <f aca="false">J31+AL31</f>
        <v>1682.4824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0.96155819216854</v>
      </c>
      <c r="BB31" s="119" t="n">
        <f aca="false">AQ31/AG31</f>
        <v>0.959600443951165</v>
      </c>
      <c r="BC31" s="120" t="n">
        <f aca="false">AR31/AH31</f>
        <v>0.999007936507937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6279.5936</v>
      </c>
      <c r="F32" s="81" t="n">
        <v>39.8631</v>
      </c>
      <c r="G32" s="81" t="n">
        <v>41.8236</v>
      </c>
      <c r="H32" s="82" t="n">
        <v>42.9109</v>
      </c>
      <c r="I32" s="83"/>
      <c r="J32" s="80" t="n">
        <v>6279.5936</v>
      </c>
      <c r="K32" s="81" t="n">
        <v>39.8631</v>
      </c>
      <c r="L32" s="81" t="n">
        <v>41.8236</v>
      </c>
      <c r="M32" s="82" t="n">
        <v>42.910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3772.9864</v>
      </c>
      <c r="AC32" s="81" t="n">
        <v>37.5618</v>
      </c>
      <c r="AD32" s="81" t="n">
        <v>40.1697</v>
      </c>
      <c r="AE32" s="81" t="n">
        <v>41.1732</v>
      </c>
      <c r="AF32" s="80" t="n">
        <v>59888.91</v>
      </c>
      <c r="AG32" s="81" t="n">
        <v>66.57</v>
      </c>
      <c r="AH32" s="81" t="n">
        <v>1008</v>
      </c>
      <c r="AI32" s="88" t="n">
        <f aca="false">AF32/3600</f>
        <v>16.6358083333333</v>
      </c>
      <c r="AJ32" s="89" t="n">
        <f aca="false">E32+AB32</f>
        <v>10052.58</v>
      </c>
      <c r="AK32" s="189"/>
      <c r="AL32" s="80" t="n">
        <v>3772.9864</v>
      </c>
      <c r="AM32" s="81" t="n">
        <v>37.5618</v>
      </c>
      <c r="AN32" s="81" t="n">
        <v>40.1697</v>
      </c>
      <c r="AO32" s="81" t="n">
        <v>41.1732</v>
      </c>
      <c r="AP32" s="80" t="n">
        <v>57973.28</v>
      </c>
      <c r="AQ32" s="81" t="n">
        <v>65.51</v>
      </c>
      <c r="AR32" s="81" t="n">
        <v>1008</v>
      </c>
      <c r="AS32" s="88" t="n">
        <f aca="false">AP32/3600</f>
        <v>16.1036888888889</v>
      </c>
      <c r="AT32" s="89" t="n">
        <f aca="false">J32+AL32</f>
        <v>10052.58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0.968013610533236</v>
      </c>
      <c r="BB32" s="91" t="n">
        <f aca="false">AQ32/AG32</f>
        <v>0.984076911521707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2898.4704</v>
      </c>
      <c r="F33" s="97" t="n">
        <v>37.497</v>
      </c>
      <c r="G33" s="97" t="n">
        <v>40.043</v>
      </c>
      <c r="H33" s="98" t="n">
        <v>41.0306</v>
      </c>
      <c r="I33" s="83"/>
      <c r="J33" s="96" t="n">
        <v>2898.4704</v>
      </c>
      <c r="K33" s="97" t="n">
        <v>37.497</v>
      </c>
      <c r="L33" s="97" t="n">
        <v>40.043</v>
      </c>
      <c r="M33" s="98" t="n">
        <v>41.030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1896.456</v>
      </c>
      <c r="AC33" s="97" t="n">
        <v>35.2941</v>
      </c>
      <c r="AD33" s="97" t="n">
        <v>38.9277</v>
      </c>
      <c r="AE33" s="97" t="n">
        <v>40.0426</v>
      </c>
      <c r="AF33" s="96" t="n">
        <v>45639.36</v>
      </c>
      <c r="AG33" s="97" t="n">
        <v>51.77</v>
      </c>
      <c r="AH33" s="97" t="n">
        <v>1007</v>
      </c>
      <c r="AI33" s="102" t="n">
        <f aca="false">AF33/3600</f>
        <v>12.6776</v>
      </c>
      <c r="AJ33" s="103" t="n">
        <f aca="false">E33+AB33</f>
        <v>4794.9264</v>
      </c>
      <c r="AK33" s="189"/>
      <c r="AL33" s="96" t="n">
        <v>1896.456</v>
      </c>
      <c r="AM33" s="97" t="n">
        <v>35.2941</v>
      </c>
      <c r="AN33" s="97" t="n">
        <v>38.9277</v>
      </c>
      <c r="AO33" s="97" t="n">
        <v>40.0426</v>
      </c>
      <c r="AP33" s="96" t="n">
        <v>47812.64</v>
      </c>
      <c r="AQ33" s="97" t="n">
        <v>49.35</v>
      </c>
      <c r="AR33" s="97" t="n">
        <v>1007</v>
      </c>
      <c r="AS33" s="102" t="n">
        <f aca="false">AP33/3600</f>
        <v>13.2812888888889</v>
      </c>
      <c r="AT33" s="103" t="n">
        <f aca="false">J33+AL33</f>
        <v>4794.9264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1.0476185467982</v>
      </c>
      <c r="BB33" s="105" t="n">
        <f aca="false">AQ33/AG33</f>
        <v>0.953254780761059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1478.6728</v>
      </c>
      <c r="F34" s="97" t="n">
        <v>35.2272</v>
      </c>
      <c r="G34" s="97" t="n">
        <v>38.8286</v>
      </c>
      <c r="H34" s="98" t="n">
        <v>39.9259</v>
      </c>
      <c r="I34" s="83"/>
      <c r="J34" s="96" t="n">
        <v>1478.6728</v>
      </c>
      <c r="K34" s="97" t="n">
        <v>35.2272</v>
      </c>
      <c r="L34" s="97" t="n">
        <v>38.8286</v>
      </c>
      <c r="M34" s="98" t="n">
        <v>39.925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954.4832</v>
      </c>
      <c r="AC34" s="97" t="n">
        <v>33.1012</v>
      </c>
      <c r="AD34" s="97" t="n">
        <v>37.6836</v>
      </c>
      <c r="AE34" s="97" t="n">
        <v>39.0597</v>
      </c>
      <c r="AF34" s="96" t="n">
        <v>42914.1</v>
      </c>
      <c r="AG34" s="97" t="n">
        <v>45.19</v>
      </c>
      <c r="AH34" s="97" t="n">
        <v>1007</v>
      </c>
      <c r="AI34" s="102" t="n">
        <f aca="false">AF34/3600</f>
        <v>11.9205833333333</v>
      </c>
      <c r="AJ34" s="103" t="n">
        <f aca="false">E34+AB34</f>
        <v>2433.156</v>
      </c>
      <c r="AK34" s="189"/>
      <c r="AL34" s="96" t="n">
        <v>954.4832</v>
      </c>
      <c r="AM34" s="97" t="n">
        <v>33.1012</v>
      </c>
      <c r="AN34" s="97" t="n">
        <v>37.6836</v>
      </c>
      <c r="AO34" s="97" t="n">
        <v>39.0597</v>
      </c>
      <c r="AP34" s="96" t="n">
        <v>43543.77</v>
      </c>
      <c r="AQ34" s="97" t="n">
        <v>45.02</v>
      </c>
      <c r="AR34" s="97" t="n">
        <v>1008</v>
      </c>
      <c r="AS34" s="102" t="n">
        <f aca="false">AP34/3600</f>
        <v>12.0954916666667</v>
      </c>
      <c r="AT34" s="103" t="n">
        <f aca="false">J34+AL34</f>
        <v>2433.156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1.014672799849</v>
      </c>
      <c r="BB34" s="105" t="n">
        <f aca="false">AQ34/AG34</f>
        <v>0.996238105775614</v>
      </c>
      <c r="BC34" s="106" t="n">
        <f aca="false">AR34/AH34</f>
        <v>1.00099304865938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733.8616</v>
      </c>
      <c r="F35" s="111" t="n">
        <v>33.028</v>
      </c>
      <c r="G35" s="111" t="n">
        <v>37.6043</v>
      </c>
      <c r="H35" s="112" t="n">
        <v>38.9941</v>
      </c>
      <c r="I35" s="83"/>
      <c r="J35" s="110" t="n">
        <v>733.8616</v>
      </c>
      <c r="K35" s="111" t="n">
        <v>33.028</v>
      </c>
      <c r="L35" s="111" t="n">
        <v>37.6043</v>
      </c>
      <c r="M35" s="112" t="n">
        <v>38.994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489.0008</v>
      </c>
      <c r="AC35" s="111" t="n">
        <v>31.0944</v>
      </c>
      <c r="AD35" s="111" t="n">
        <v>36.9675</v>
      </c>
      <c r="AE35" s="111" t="n">
        <v>38.6031</v>
      </c>
      <c r="AF35" s="110" t="n">
        <v>40405.06</v>
      </c>
      <c r="AG35" s="111" t="n">
        <v>42.31</v>
      </c>
      <c r="AH35" s="111" t="n">
        <v>1007</v>
      </c>
      <c r="AI35" s="116" t="n">
        <f aca="false">AF35/3600</f>
        <v>11.2236277777778</v>
      </c>
      <c r="AJ35" s="117" t="n">
        <f aca="false">E35+AB35</f>
        <v>1222.8624</v>
      </c>
      <c r="AK35" s="189"/>
      <c r="AL35" s="110" t="n">
        <v>489.0008</v>
      </c>
      <c r="AM35" s="111" t="n">
        <v>31.0944</v>
      </c>
      <c r="AN35" s="111" t="n">
        <v>36.9675</v>
      </c>
      <c r="AO35" s="111" t="n">
        <v>38.6031</v>
      </c>
      <c r="AP35" s="110" t="n">
        <v>40094.09</v>
      </c>
      <c r="AQ35" s="111" t="n">
        <v>40.26</v>
      </c>
      <c r="AR35" s="111" t="n">
        <v>1007</v>
      </c>
      <c r="AS35" s="116" t="n">
        <f aca="false">AP35/3600</f>
        <v>11.1372472222222</v>
      </c>
      <c r="AT35" s="117" t="n">
        <f aca="false">J35+AL35</f>
        <v>1222.8624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0.992303686716466</v>
      </c>
      <c r="BB35" s="119" t="n">
        <f aca="false">AQ35/AG35</f>
        <v>0.951548097376507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v>37305.5928</v>
      </c>
      <c r="F36" s="81" t="n">
        <v>39.6928</v>
      </c>
      <c r="G36" s="81" t="n">
        <v>40.9563</v>
      </c>
      <c r="H36" s="82" t="n">
        <v>43.708</v>
      </c>
      <c r="I36" s="83"/>
      <c r="J36" s="80" t="n">
        <v>37305.5928</v>
      </c>
      <c r="K36" s="81" t="n">
        <v>39.6928</v>
      </c>
      <c r="L36" s="81" t="n">
        <v>40.9563</v>
      </c>
      <c r="M36" s="82" t="n">
        <v>43.70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6897.8672</v>
      </c>
      <c r="AC36" s="81" t="n">
        <v>37.1056</v>
      </c>
      <c r="AD36" s="81" t="n">
        <v>39.0804</v>
      </c>
      <c r="AE36" s="81" t="n">
        <v>41.7593</v>
      </c>
      <c r="AF36" s="80" t="n">
        <v>130725.43</v>
      </c>
      <c r="AG36" s="81" t="n">
        <v>143.78</v>
      </c>
      <c r="AH36" s="81" t="n">
        <v>1008</v>
      </c>
      <c r="AI36" s="88" t="n">
        <f aca="false">AF36/3600</f>
        <v>36.3126194444444</v>
      </c>
      <c r="AJ36" s="89" t="n">
        <f aca="false">E36+AB36</f>
        <v>44203.46</v>
      </c>
      <c r="AK36" s="189"/>
      <c r="AL36" s="80" t="n">
        <v>6897.8672</v>
      </c>
      <c r="AM36" s="81" t="n">
        <v>37.1056</v>
      </c>
      <c r="AN36" s="81" t="n">
        <v>39.0804</v>
      </c>
      <c r="AO36" s="81" t="n">
        <v>41.7593</v>
      </c>
      <c r="AP36" s="80" t="n">
        <v>131488.76</v>
      </c>
      <c r="AQ36" s="81" t="n">
        <v>140.67</v>
      </c>
      <c r="AR36" s="81" t="n">
        <v>1008</v>
      </c>
      <c r="AS36" s="88" t="n">
        <f aca="false">AP36/3600</f>
        <v>36.5246555555556</v>
      </c>
      <c r="AT36" s="89" t="n">
        <f aca="false">J36+AL36</f>
        <v>44203.46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1.00583918522968</v>
      </c>
      <c r="BB36" s="91" t="n">
        <f aca="false">AQ36/AG36</f>
        <v>0.978369731534288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9772.8512</v>
      </c>
      <c r="F37" s="97" t="n">
        <v>37.8818</v>
      </c>
      <c r="G37" s="97" t="n">
        <v>39.4991</v>
      </c>
      <c r="H37" s="98" t="n">
        <v>42.4102</v>
      </c>
      <c r="I37" s="83"/>
      <c r="J37" s="96" t="n">
        <v>9772.8512</v>
      </c>
      <c r="K37" s="97" t="n">
        <v>37.8818</v>
      </c>
      <c r="L37" s="97" t="n">
        <v>39.4991</v>
      </c>
      <c r="M37" s="98" t="n">
        <v>42.410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3522.0776</v>
      </c>
      <c r="AC37" s="97" t="n">
        <v>35.4542</v>
      </c>
      <c r="AD37" s="97" t="n">
        <v>38.4112</v>
      </c>
      <c r="AE37" s="97" t="n">
        <v>40.5722</v>
      </c>
      <c r="AF37" s="96" t="n">
        <v>96206.59</v>
      </c>
      <c r="AG37" s="97" t="n">
        <v>99.47</v>
      </c>
      <c r="AH37" s="97" t="n">
        <v>1008</v>
      </c>
      <c r="AI37" s="102" t="n">
        <f aca="false">AF37/3600</f>
        <v>26.7240527777778</v>
      </c>
      <c r="AJ37" s="103" t="n">
        <f aca="false">E37+AB37</f>
        <v>13294.9288</v>
      </c>
      <c r="AK37" s="189"/>
      <c r="AL37" s="96" t="n">
        <v>3522.0776</v>
      </c>
      <c r="AM37" s="97" t="n">
        <v>35.4542</v>
      </c>
      <c r="AN37" s="97" t="n">
        <v>38.4112</v>
      </c>
      <c r="AO37" s="97" t="n">
        <v>40.5722</v>
      </c>
      <c r="AP37" s="96" t="n">
        <v>99292.27</v>
      </c>
      <c r="AQ37" s="97" t="n">
        <v>97.98</v>
      </c>
      <c r="AR37" s="97" t="n">
        <v>1008</v>
      </c>
      <c r="AS37" s="102" t="n">
        <f aca="false">AP37/3600</f>
        <v>27.5811861111111</v>
      </c>
      <c r="AT37" s="103" t="n">
        <f aca="false">J37+AL37</f>
        <v>13294.9288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1.03207347854237</v>
      </c>
      <c r="BB37" s="105" t="n">
        <f aca="false">AQ37/AG37</f>
        <v>0.985020609228913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4226.1496</v>
      </c>
      <c r="F38" s="97" t="n">
        <v>36.262</v>
      </c>
      <c r="G38" s="97" t="n">
        <v>38.6083</v>
      </c>
      <c r="H38" s="98" t="n">
        <v>40.8905</v>
      </c>
      <c r="I38" s="83"/>
      <c r="J38" s="96" t="n">
        <v>4226.1496</v>
      </c>
      <c r="K38" s="97" t="n">
        <v>36.262</v>
      </c>
      <c r="L38" s="97" t="n">
        <v>38.6083</v>
      </c>
      <c r="M38" s="98" t="n">
        <v>40.890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1930.364</v>
      </c>
      <c r="AC38" s="97" t="n">
        <v>33.6452</v>
      </c>
      <c r="AD38" s="97" t="n">
        <v>37.5831</v>
      </c>
      <c r="AE38" s="97" t="n">
        <v>39.2453</v>
      </c>
      <c r="AF38" s="96" t="n">
        <v>94232.3</v>
      </c>
      <c r="AG38" s="97" t="n">
        <v>87.37</v>
      </c>
      <c r="AH38" s="97" t="n">
        <v>1008</v>
      </c>
      <c r="AI38" s="102" t="n">
        <f aca="false">AF38/3600</f>
        <v>26.1756388888889</v>
      </c>
      <c r="AJ38" s="103" t="n">
        <f aca="false">E38+AB38</f>
        <v>6156.5136</v>
      </c>
      <c r="AK38" s="189"/>
      <c r="AL38" s="96" t="n">
        <v>1930.364</v>
      </c>
      <c r="AM38" s="97" t="n">
        <v>33.6452</v>
      </c>
      <c r="AN38" s="97" t="n">
        <v>37.5831</v>
      </c>
      <c r="AO38" s="97" t="n">
        <v>39.2453</v>
      </c>
      <c r="AP38" s="96" t="n">
        <v>86322.35</v>
      </c>
      <c r="AQ38" s="97" t="n">
        <v>85.76</v>
      </c>
      <c r="AR38" s="97" t="n">
        <v>1007</v>
      </c>
      <c r="AS38" s="102" t="n">
        <f aca="false">AP38/3600</f>
        <v>23.9784305555556</v>
      </c>
      <c r="AT38" s="103" t="n">
        <f aca="false">J38+AL38</f>
        <v>6156.5136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0.916059037081765</v>
      </c>
      <c r="BB38" s="105" t="n">
        <f aca="false">AQ38/AG38</f>
        <v>0.981572622181527</v>
      </c>
      <c r="BC38" s="106" t="n">
        <f aca="false">AR38/AH38</f>
        <v>0.999007936507937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2217.808</v>
      </c>
      <c r="F39" s="111" t="n">
        <v>34.4827</v>
      </c>
      <c r="G39" s="111" t="n">
        <v>37.8371</v>
      </c>
      <c r="H39" s="112" t="n">
        <v>39.5983</v>
      </c>
      <c r="I39" s="83"/>
      <c r="J39" s="110" t="n">
        <v>2217.808</v>
      </c>
      <c r="K39" s="111" t="n">
        <v>34.4827</v>
      </c>
      <c r="L39" s="111" t="n">
        <v>37.8371</v>
      </c>
      <c r="M39" s="112" t="n">
        <v>39.598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111.6</v>
      </c>
      <c r="AC39" s="111" t="n">
        <v>31.7701</v>
      </c>
      <c r="AD39" s="111" t="n">
        <v>37.1071</v>
      </c>
      <c r="AE39" s="111" t="n">
        <v>38.4183</v>
      </c>
      <c r="AF39" s="110" t="n">
        <v>84250.12</v>
      </c>
      <c r="AG39" s="111" t="n">
        <v>73.82</v>
      </c>
      <c r="AH39" s="111" t="n">
        <v>1008</v>
      </c>
      <c r="AI39" s="116" t="n">
        <f aca="false">AF39/3600</f>
        <v>23.4028111111111</v>
      </c>
      <c r="AJ39" s="117" t="n">
        <f aca="false">E39+AB39</f>
        <v>3329.408</v>
      </c>
      <c r="AK39" s="189"/>
      <c r="AL39" s="110" t="n">
        <v>1111.6</v>
      </c>
      <c r="AM39" s="111" t="n">
        <v>31.7701</v>
      </c>
      <c r="AN39" s="111" t="n">
        <v>37.1071</v>
      </c>
      <c r="AO39" s="111" t="n">
        <v>38.4183</v>
      </c>
      <c r="AP39" s="110" t="n">
        <v>85541.92</v>
      </c>
      <c r="AQ39" s="111" t="n">
        <v>81.73</v>
      </c>
      <c r="AR39" s="111" t="n">
        <v>1008</v>
      </c>
      <c r="AS39" s="116" t="n">
        <f aca="false">AP39/3600</f>
        <v>23.7616444444444</v>
      </c>
      <c r="AT39" s="117" t="n">
        <f aca="false">J39+AL39</f>
        <v>3329.408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1.01533291584629</v>
      </c>
      <c r="BB39" s="119" t="n">
        <f aca="false">AQ39/AG39</f>
        <v>1.10715253318884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16132.7144</v>
      </c>
      <c r="F40" s="81" t="n">
        <v>38.6671</v>
      </c>
      <c r="G40" s="81" t="n">
        <v>40.0795</v>
      </c>
      <c r="H40" s="82" t="n">
        <v>43.0054</v>
      </c>
      <c r="I40" s="83"/>
      <c r="J40" s="80" t="n">
        <v>16132.7144</v>
      </c>
      <c r="K40" s="81" t="n">
        <v>38.6671</v>
      </c>
      <c r="L40" s="81" t="n">
        <v>40.0795</v>
      </c>
      <c r="M40" s="82" t="n">
        <v>43.005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6897.8672</v>
      </c>
      <c r="AC40" s="81" t="n">
        <v>37.1056</v>
      </c>
      <c r="AD40" s="81" t="n">
        <v>39.0804</v>
      </c>
      <c r="AE40" s="81" t="n">
        <v>41.7593</v>
      </c>
      <c r="AF40" s="80" t="n">
        <v>121880.04</v>
      </c>
      <c r="AG40" s="81" t="n">
        <v>118.33</v>
      </c>
      <c r="AH40" s="81" t="n">
        <v>1008</v>
      </c>
      <c r="AI40" s="88" t="n">
        <f aca="false">AF40/3600</f>
        <v>33.8555666666667</v>
      </c>
      <c r="AJ40" s="89" t="n">
        <f aca="false">E40+AB40</f>
        <v>23030.5816</v>
      </c>
      <c r="AK40" s="189"/>
      <c r="AL40" s="80" t="n">
        <v>6897.8672</v>
      </c>
      <c r="AM40" s="81" t="n">
        <v>37.1056</v>
      </c>
      <c r="AN40" s="81" t="n">
        <v>39.0804</v>
      </c>
      <c r="AO40" s="81" t="n">
        <v>41.7593</v>
      </c>
      <c r="AP40" s="80" t="n">
        <v>108694.22</v>
      </c>
      <c r="AQ40" s="81" t="n">
        <v>112.19</v>
      </c>
      <c r="AR40" s="81" t="n">
        <v>1008</v>
      </c>
      <c r="AS40" s="88" t="n">
        <f aca="false">AP40/3600</f>
        <v>30.1928388888889</v>
      </c>
      <c r="AT40" s="89" t="n">
        <f aca="false">J40+AL40</f>
        <v>23030.5816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0.89181313035342</v>
      </c>
      <c r="BB40" s="91" t="n">
        <f aca="false">AQ40/AG40</f>
        <v>0.948111214400406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5110.3208</v>
      </c>
      <c r="F41" s="97" t="n">
        <v>37.0515</v>
      </c>
      <c r="G41" s="97" t="n">
        <v>39</v>
      </c>
      <c r="H41" s="98" t="n">
        <v>41.5459</v>
      </c>
      <c r="I41" s="83"/>
      <c r="J41" s="96" t="n">
        <v>5110.3208</v>
      </c>
      <c r="K41" s="97" t="n">
        <v>37.0515</v>
      </c>
      <c r="L41" s="97" t="n">
        <v>39</v>
      </c>
      <c r="M41" s="98" t="n">
        <v>41.545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3522.0776</v>
      </c>
      <c r="AC41" s="97" t="n">
        <v>35.4542</v>
      </c>
      <c r="AD41" s="97" t="n">
        <v>38.4112</v>
      </c>
      <c r="AE41" s="97" t="n">
        <v>40.5722</v>
      </c>
      <c r="AF41" s="96" t="n">
        <v>97382.61</v>
      </c>
      <c r="AG41" s="97" t="n">
        <v>89.8</v>
      </c>
      <c r="AH41" s="97" t="n">
        <v>1008</v>
      </c>
      <c r="AI41" s="102" t="n">
        <f aca="false">AF41/3600</f>
        <v>27.050725</v>
      </c>
      <c r="AJ41" s="103" t="n">
        <f aca="false">E41+AB41</f>
        <v>8632.3984</v>
      </c>
      <c r="AK41" s="189"/>
      <c r="AL41" s="96" t="n">
        <v>3522.0776</v>
      </c>
      <c r="AM41" s="97" t="n">
        <v>35.4542</v>
      </c>
      <c r="AN41" s="97" t="n">
        <v>38.4112</v>
      </c>
      <c r="AO41" s="97" t="n">
        <v>40.5722</v>
      </c>
      <c r="AP41" s="96" t="n">
        <v>101185.23</v>
      </c>
      <c r="AQ41" s="97" t="n">
        <v>92.61</v>
      </c>
      <c r="AR41" s="97" t="n">
        <v>1008</v>
      </c>
      <c r="AS41" s="102" t="n">
        <f aca="false">AP41/3600</f>
        <v>28.1070083333333</v>
      </c>
      <c r="AT41" s="103" t="n">
        <f aca="false">J41+AL41</f>
        <v>8632.3984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1.03904824485604</v>
      </c>
      <c r="BB41" s="105" t="n">
        <f aca="false">AQ41/AG41</f>
        <v>1.03129175946548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2586.764</v>
      </c>
      <c r="F42" s="97" t="n">
        <v>35.3344</v>
      </c>
      <c r="G42" s="97" t="n">
        <v>38.2896</v>
      </c>
      <c r="H42" s="98" t="n">
        <v>40.34</v>
      </c>
      <c r="I42" s="83"/>
      <c r="J42" s="96" t="n">
        <v>2586.764</v>
      </c>
      <c r="K42" s="97" t="n">
        <v>35.3344</v>
      </c>
      <c r="L42" s="97" t="n">
        <v>38.2896</v>
      </c>
      <c r="M42" s="98" t="n">
        <v>40.3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1930.364</v>
      </c>
      <c r="AC42" s="97" t="n">
        <v>33.6452</v>
      </c>
      <c r="AD42" s="97" t="n">
        <v>37.5831</v>
      </c>
      <c r="AE42" s="97" t="n">
        <v>39.2453</v>
      </c>
      <c r="AF42" s="96" t="n">
        <v>93152.89</v>
      </c>
      <c r="AG42" s="97" t="n">
        <v>84.64</v>
      </c>
      <c r="AH42" s="97" t="n">
        <v>1008</v>
      </c>
      <c r="AI42" s="102" t="n">
        <f aca="false">AF42/3600</f>
        <v>25.8758027777778</v>
      </c>
      <c r="AJ42" s="103" t="n">
        <f aca="false">E42+AB42</f>
        <v>4517.128</v>
      </c>
      <c r="AK42" s="189"/>
      <c r="AL42" s="96" t="n">
        <v>1930.364</v>
      </c>
      <c r="AM42" s="97" t="n">
        <v>33.6452</v>
      </c>
      <c r="AN42" s="97" t="n">
        <v>37.5831</v>
      </c>
      <c r="AO42" s="97" t="n">
        <v>39.2453</v>
      </c>
      <c r="AP42" s="96" t="n">
        <v>87069.8</v>
      </c>
      <c r="AQ42" s="97" t="n">
        <v>82.64</v>
      </c>
      <c r="AR42" s="97" t="n">
        <v>1007</v>
      </c>
      <c r="AS42" s="102" t="n">
        <f aca="false">AP42/3600</f>
        <v>24.1860555555556</v>
      </c>
      <c r="AT42" s="103" t="n">
        <f aca="false">J42+AL42</f>
        <v>4517.128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0.934697785543744</v>
      </c>
      <c r="BB42" s="105" t="n">
        <f aca="false">AQ42/AG42</f>
        <v>0.976370510396975</v>
      </c>
      <c r="BC42" s="106" t="n">
        <f aca="false">AR42/AH42</f>
        <v>0.999007936507937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374.4936</v>
      </c>
      <c r="F43" s="111" t="n">
        <v>33.4577</v>
      </c>
      <c r="G43" s="111" t="n">
        <v>37.4911</v>
      </c>
      <c r="H43" s="112" t="n">
        <v>39.0045</v>
      </c>
      <c r="I43" s="83"/>
      <c r="J43" s="110" t="n">
        <v>1374.4936</v>
      </c>
      <c r="K43" s="111" t="n">
        <v>33.4577</v>
      </c>
      <c r="L43" s="111" t="n">
        <v>37.4911</v>
      </c>
      <c r="M43" s="112" t="n">
        <v>39.004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111.6</v>
      </c>
      <c r="AC43" s="111" t="n">
        <v>31.7701</v>
      </c>
      <c r="AD43" s="111" t="n">
        <v>37.1071</v>
      </c>
      <c r="AE43" s="111" t="n">
        <v>38.4183</v>
      </c>
      <c r="AF43" s="110" t="n">
        <v>90110.29</v>
      </c>
      <c r="AG43" s="111" t="n">
        <v>79.78</v>
      </c>
      <c r="AH43" s="111" t="n">
        <v>1008</v>
      </c>
      <c r="AI43" s="116" t="n">
        <f aca="false">AF43/3600</f>
        <v>25.0306361111111</v>
      </c>
      <c r="AJ43" s="117" t="n">
        <f aca="false">E43+AB43</f>
        <v>2486.0936</v>
      </c>
      <c r="AK43" s="189"/>
      <c r="AL43" s="110" t="n">
        <v>1111.6</v>
      </c>
      <c r="AM43" s="111" t="n">
        <v>31.7701</v>
      </c>
      <c r="AN43" s="111" t="n">
        <v>37.1071</v>
      </c>
      <c r="AO43" s="111" t="n">
        <v>38.4183</v>
      </c>
      <c r="AP43" s="110" t="n">
        <v>82115.03</v>
      </c>
      <c r="AQ43" s="111" t="n">
        <v>72.08</v>
      </c>
      <c r="AR43" s="111" t="n">
        <v>1007</v>
      </c>
      <c r="AS43" s="116" t="n">
        <f aca="false">AP43/3600</f>
        <v>22.8097305555556</v>
      </c>
      <c r="AT43" s="117" t="n">
        <f aca="false">J43+AL43</f>
        <v>2486.0936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0.911272508389442</v>
      </c>
      <c r="BB43" s="119" t="n">
        <f aca="false">AQ43/AG43</f>
        <v>0.903484582602156</v>
      </c>
      <c r="BC43" s="120" t="n">
        <f aca="false">AR43/AH43</f>
        <v>0.999007936507937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v>30736.9688</v>
      </c>
      <c r="F44" s="81" t="n">
        <v>40.4183</v>
      </c>
      <c r="G44" s="81" t="n">
        <v>43.9546</v>
      </c>
      <c r="H44" s="82" t="n">
        <v>45.2932</v>
      </c>
      <c r="I44" s="83"/>
      <c r="J44" s="80" t="n">
        <v>30736.9688</v>
      </c>
      <c r="K44" s="81" t="n">
        <v>40.4183</v>
      </c>
      <c r="L44" s="81" t="n">
        <v>43.9546</v>
      </c>
      <c r="M44" s="82" t="n">
        <v>45.293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8057.6336</v>
      </c>
      <c r="AC44" s="81" t="n">
        <v>37.8642</v>
      </c>
      <c r="AD44" s="81" t="n">
        <v>42.4558</v>
      </c>
      <c r="AE44" s="81" t="n">
        <v>43.0313</v>
      </c>
      <c r="AF44" s="80" t="n">
        <v>133108.3</v>
      </c>
      <c r="AG44" s="81" t="n">
        <v>146.12</v>
      </c>
      <c r="AH44" s="81" t="n">
        <v>1008</v>
      </c>
      <c r="AI44" s="88" t="n">
        <f aca="false">AF44/3600</f>
        <v>36.9745277777778</v>
      </c>
      <c r="AJ44" s="89" t="n">
        <f aca="false">E44+AB44</f>
        <v>38794.6024</v>
      </c>
      <c r="AK44" s="189"/>
      <c r="AL44" s="80" t="n">
        <v>8057.6336</v>
      </c>
      <c r="AM44" s="81" t="n">
        <v>37.8642</v>
      </c>
      <c r="AN44" s="81" t="n">
        <v>42.4558</v>
      </c>
      <c r="AO44" s="81" t="n">
        <v>43.0313</v>
      </c>
      <c r="AP44" s="80" t="n">
        <v>135330.2</v>
      </c>
      <c r="AQ44" s="81" t="n">
        <v>152.28</v>
      </c>
      <c r="AR44" s="81" t="n">
        <v>1008</v>
      </c>
      <c r="AS44" s="88" t="n">
        <f aca="false">AP44/3600</f>
        <v>37.5917222222222</v>
      </c>
      <c r="AT44" s="89" t="n">
        <f aca="false">J44+AL44</f>
        <v>38794.6024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1.0166924226363</v>
      </c>
      <c r="BB44" s="91" t="n">
        <f aca="false">AQ44/AG44</f>
        <v>1.0421571311251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9882.0872</v>
      </c>
      <c r="F45" s="97" t="n">
        <v>38.5721</v>
      </c>
      <c r="G45" s="97" t="n">
        <v>42.9259</v>
      </c>
      <c r="H45" s="98" t="n">
        <v>43.7368</v>
      </c>
      <c r="I45" s="83"/>
      <c r="J45" s="96" t="n">
        <v>9882.0872</v>
      </c>
      <c r="K45" s="97" t="n">
        <v>38.5721</v>
      </c>
      <c r="L45" s="97" t="n">
        <v>42.9259</v>
      </c>
      <c r="M45" s="98" t="n">
        <v>43.736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4221.6216</v>
      </c>
      <c r="AC45" s="97" t="n">
        <v>36.3475</v>
      </c>
      <c r="AD45" s="97" t="n">
        <v>41.5063</v>
      </c>
      <c r="AE45" s="97" t="n">
        <v>41.6333</v>
      </c>
      <c r="AF45" s="96" t="n">
        <v>120487.81</v>
      </c>
      <c r="AG45" s="97" t="n">
        <v>130.89</v>
      </c>
      <c r="AH45" s="97" t="n">
        <v>1008</v>
      </c>
      <c r="AI45" s="102" t="n">
        <f aca="false">AF45/3600</f>
        <v>33.4688361111111</v>
      </c>
      <c r="AJ45" s="103" t="n">
        <f aca="false">E45+AB45</f>
        <v>14103.7088</v>
      </c>
      <c r="AK45" s="189"/>
      <c r="AL45" s="96" t="n">
        <v>4221.6216</v>
      </c>
      <c r="AM45" s="97" t="n">
        <v>36.3475</v>
      </c>
      <c r="AN45" s="97" t="n">
        <v>41.5063</v>
      </c>
      <c r="AO45" s="97" t="n">
        <v>41.6333</v>
      </c>
      <c r="AP45" s="96" t="n">
        <v>114722.86</v>
      </c>
      <c r="AQ45" s="97" t="n">
        <v>122.02</v>
      </c>
      <c r="AR45" s="97" t="n">
        <v>1008</v>
      </c>
      <c r="AS45" s="102" t="n">
        <f aca="false">AP45/3600</f>
        <v>31.8674611111111</v>
      </c>
      <c r="AT45" s="103" t="n">
        <f aca="false">J45+AL45</f>
        <v>14103.7088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0.952153251021825</v>
      </c>
      <c r="BB45" s="105" t="n">
        <f aca="false">AQ45/AG45</f>
        <v>0.932233172893269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4613.4832</v>
      </c>
      <c r="F46" s="97" t="n">
        <v>37.0826</v>
      </c>
      <c r="G46" s="97" t="n">
        <v>41.7636</v>
      </c>
      <c r="H46" s="98" t="n">
        <v>42.0311</v>
      </c>
      <c r="I46" s="83"/>
      <c r="J46" s="96" t="n">
        <v>4613.4832</v>
      </c>
      <c r="K46" s="97" t="n">
        <v>37.0826</v>
      </c>
      <c r="L46" s="97" t="n">
        <v>41.7636</v>
      </c>
      <c r="M46" s="98" t="n">
        <v>42.031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2363.5024</v>
      </c>
      <c r="AC46" s="97" t="n">
        <v>34.6625</v>
      </c>
      <c r="AD46" s="97" t="n">
        <v>40.4909</v>
      </c>
      <c r="AE46" s="97" t="n">
        <v>40.222</v>
      </c>
      <c r="AF46" s="96" t="n">
        <v>115919.96</v>
      </c>
      <c r="AG46" s="97" t="n">
        <v>110.25</v>
      </c>
      <c r="AH46" s="97" t="n">
        <v>1007</v>
      </c>
      <c r="AI46" s="102" t="n">
        <f aca="false">AF46/3600</f>
        <v>32.1999888888889</v>
      </c>
      <c r="AJ46" s="103" t="n">
        <f aca="false">E46+AB46</f>
        <v>6976.9856</v>
      </c>
      <c r="AK46" s="189"/>
      <c r="AL46" s="96" t="n">
        <v>2363.5024</v>
      </c>
      <c r="AM46" s="97" t="n">
        <v>34.6625</v>
      </c>
      <c r="AN46" s="97" t="n">
        <v>40.4909</v>
      </c>
      <c r="AO46" s="97" t="n">
        <v>40.222</v>
      </c>
      <c r="AP46" s="96" t="n">
        <v>103840.07</v>
      </c>
      <c r="AQ46" s="97" t="n">
        <v>103.39</v>
      </c>
      <c r="AR46" s="97" t="n">
        <v>1008</v>
      </c>
      <c r="AS46" s="102" t="n">
        <f aca="false">AP46/3600</f>
        <v>28.8444638888889</v>
      </c>
      <c r="AT46" s="103" t="n">
        <f aca="false">J46+AL46</f>
        <v>6976.9856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0.895791113109425</v>
      </c>
      <c r="BB46" s="105" t="n">
        <f aca="false">AQ46/AG46</f>
        <v>0.937777777777778</v>
      </c>
      <c r="BC46" s="106" t="n">
        <f aca="false">AR46/AH46</f>
        <v>1.00099304865938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2421.3448</v>
      </c>
      <c r="F47" s="111" t="n">
        <v>35.438</v>
      </c>
      <c r="G47" s="111" t="n">
        <v>40.6705</v>
      </c>
      <c r="H47" s="112" t="n">
        <v>40.4999</v>
      </c>
      <c r="I47" s="83"/>
      <c r="J47" s="110" t="n">
        <v>2421.3448</v>
      </c>
      <c r="K47" s="111" t="n">
        <v>35.438</v>
      </c>
      <c r="L47" s="111" t="n">
        <v>40.6705</v>
      </c>
      <c r="M47" s="112" t="n">
        <v>40.499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1399.4448</v>
      </c>
      <c r="AC47" s="111" t="n">
        <v>32.9345</v>
      </c>
      <c r="AD47" s="111" t="n">
        <v>39.8375</v>
      </c>
      <c r="AE47" s="111" t="n">
        <v>39.3207</v>
      </c>
      <c r="AF47" s="110" t="n">
        <v>101088.99</v>
      </c>
      <c r="AG47" s="111" t="n">
        <v>102.26</v>
      </c>
      <c r="AH47" s="111" t="n">
        <v>1008</v>
      </c>
      <c r="AI47" s="116" t="n">
        <f aca="false">AF47/3600</f>
        <v>28.080275</v>
      </c>
      <c r="AJ47" s="117" t="n">
        <f aca="false">E47+AB47</f>
        <v>3820.7896</v>
      </c>
      <c r="AK47" s="189"/>
      <c r="AL47" s="110" t="n">
        <v>1399.4448</v>
      </c>
      <c r="AM47" s="111" t="n">
        <v>32.9345</v>
      </c>
      <c r="AN47" s="111" t="n">
        <v>39.8375</v>
      </c>
      <c r="AO47" s="111" t="n">
        <v>39.3207</v>
      </c>
      <c r="AP47" s="110" t="n">
        <v>94938.19</v>
      </c>
      <c r="AQ47" s="111" t="n">
        <v>98.7</v>
      </c>
      <c r="AR47" s="111" t="n">
        <v>1008</v>
      </c>
      <c r="AS47" s="116" t="n">
        <f aca="false">AP47/3600</f>
        <v>26.3717194444444</v>
      </c>
      <c r="AT47" s="117" t="n">
        <f aca="false">J47+AL47</f>
        <v>3820.7896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0.939154600317997</v>
      </c>
      <c r="BB47" s="119" t="n">
        <f aca="false">AQ47/AG47</f>
        <v>0.965186778799139</v>
      </c>
      <c r="BC47" s="120" t="n">
        <f aca="false">AR47/AH47</f>
        <v>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4097.9648</v>
      </c>
      <c r="F48" s="81" t="n">
        <v>39.3744</v>
      </c>
      <c r="G48" s="81" t="n">
        <v>43.4178</v>
      </c>
      <c r="H48" s="82" t="n">
        <v>44.4916</v>
      </c>
      <c r="I48" s="83"/>
      <c r="J48" s="80" t="n">
        <v>14097.9648</v>
      </c>
      <c r="K48" s="81" t="n">
        <v>39.3744</v>
      </c>
      <c r="L48" s="81" t="n">
        <v>43.4178</v>
      </c>
      <c r="M48" s="82" t="n">
        <v>44.491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8057.6336</v>
      </c>
      <c r="AC48" s="81" t="n">
        <v>37.8642</v>
      </c>
      <c r="AD48" s="81" t="n">
        <v>42.4558</v>
      </c>
      <c r="AE48" s="81" t="n">
        <v>43.0313</v>
      </c>
      <c r="AF48" s="80" t="n">
        <v>123617.13</v>
      </c>
      <c r="AG48" s="81" t="n">
        <v>137.89</v>
      </c>
      <c r="AH48" s="81" t="n">
        <v>1008</v>
      </c>
      <c r="AI48" s="88" t="n">
        <f aca="false">AF48/3600</f>
        <v>34.3380916666667</v>
      </c>
      <c r="AJ48" s="89" t="n">
        <f aca="false">E48+AB48</f>
        <v>22155.5984</v>
      </c>
      <c r="AK48" s="189"/>
      <c r="AL48" s="80" t="n">
        <v>8057.6336</v>
      </c>
      <c r="AM48" s="81" t="n">
        <v>37.8642</v>
      </c>
      <c r="AN48" s="81" t="n">
        <v>42.4558</v>
      </c>
      <c r="AO48" s="81" t="n">
        <v>43.0313</v>
      </c>
      <c r="AP48" s="80" t="n">
        <v>126648.99</v>
      </c>
      <c r="AQ48" s="81" t="n">
        <v>137.45</v>
      </c>
      <c r="AR48" s="81" t="n">
        <v>1008</v>
      </c>
      <c r="AS48" s="88" t="n">
        <f aca="false">AP48/3600</f>
        <v>35.180275</v>
      </c>
      <c r="AT48" s="89" t="n">
        <f aca="false">J48+AL48</f>
        <v>22155.5984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1.02452621250793</v>
      </c>
      <c r="BB48" s="91" t="n">
        <f aca="false">AQ48/AG48</f>
        <v>0.996809050692581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5177.3576</v>
      </c>
      <c r="F49" s="97" t="n">
        <v>37.7675</v>
      </c>
      <c r="G49" s="97" t="n">
        <v>42.2367</v>
      </c>
      <c r="H49" s="98" t="n">
        <v>42.6932</v>
      </c>
      <c r="I49" s="83"/>
      <c r="J49" s="96" t="n">
        <v>5177.3576</v>
      </c>
      <c r="K49" s="97" t="n">
        <v>37.7675</v>
      </c>
      <c r="L49" s="97" t="n">
        <v>42.2367</v>
      </c>
      <c r="M49" s="98" t="n">
        <v>42.693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4221.6216</v>
      </c>
      <c r="AC49" s="97" t="n">
        <v>36.3475</v>
      </c>
      <c r="AD49" s="97" t="n">
        <v>41.5063</v>
      </c>
      <c r="AE49" s="97" t="n">
        <v>41.6333</v>
      </c>
      <c r="AF49" s="96" t="n">
        <v>113062.25</v>
      </c>
      <c r="AG49" s="97" t="n">
        <v>114.81</v>
      </c>
      <c r="AH49" s="97" t="n">
        <v>1008</v>
      </c>
      <c r="AI49" s="102" t="n">
        <f aca="false">AF49/3600</f>
        <v>31.4061805555556</v>
      </c>
      <c r="AJ49" s="103" t="n">
        <f aca="false">E49+AB49</f>
        <v>9398.9792</v>
      </c>
      <c r="AK49" s="189"/>
      <c r="AL49" s="96" t="n">
        <v>4221.6216</v>
      </c>
      <c r="AM49" s="97" t="n">
        <v>36.3475</v>
      </c>
      <c r="AN49" s="97" t="n">
        <v>41.5063</v>
      </c>
      <c r="AO49" s="97" t="n">
        <v>41.6333</v>
      </c>
      <c r="AP49" s="96" t="n">
        <v>108778.48</v>
      </c>
      <c r="AQ49" s="97" t="n">
        <v>111.86</v>
      </c>
      <c r="AR49" s="97" t="n">
        <v>1008</v>
      </c>
      <c r="AS49" s="102" t="n">
        <f aca="false">AP49/3600</f>
        <v>30.2162444444444</v>
      </c>
      <c r="AT49" s="103" t="n">
        <f aca="false">J49+AL49</f>
        <v>9398.9792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0.962111403231406</v>
      </c>
      <c r="BB49" s="105" t="n">
        <f aca="false">AQ49/AG49</f>
        <v>0.974305374096333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2615.6736</v>
      </c>
      <c r="F50" s="97" t="n">
        <v>36.205</v>
      </c>
      <c r="G50" s="97" t="n">
        <v>41.2796</v>
      </c>
      <c r="H50" s="98" t="n">
        <v>41.2785</v>
      </c>
      <c r="I50" s="83"/>
      <c r="J50" s="96" t="n">
        <v>2615.6736</v>
      </c>
      <c r="K50" s="97" t="n">
        <v>36.205</v>
      </c>
      <c r="L50" s="97" t="n">
        <v>41.2796</v>
      </c>
      <c r="M50" s="98" t="n">
        <v>41.278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2363.5024</v>
      </c>
      <c r="AC50" s="97" t="n">
        <v>34.6625</v>
      </c>
      <c r="AD50" s="97" t="n">
        <v>40.4909</v>
      </c>
      <c r="AE50" s="97" t="n">
        <v>40.222</v>
      </c>
      <c r="AF50" s="96" t="n">
        <v>105252.2</v>
      </c>
      <c r="AG50" s="97" t="n">
        <v>108.72</v>
      </c>
      <c r="AH50" s="97" t="n">
        <v>1008</v>
      </c>
      <c r="AI50" s="102" t="n">
        <f aca="false">AF50/3600</f>
        <v>29.2367222222222</v>
      </c>
      <c r="AJ50" s="103" t="n">
        <f aca="false">E50+AB50</f>
        <v>4979.176</v>
      </c>
      <c r="AK50" s="189"/>
      <c r="AL50" s="96" t="n">
        <v>2363.5024</v>
      </c>
      <c r="AM50" s="97" t="n">
        <v>34.6625</v>
      </c>
      <c r="AN50" s="97" t="n">
        <v>40.4909</v>
      </c>
      <c r="AO50" s="97" t="n">
        <v>40.222</v>
      </c>
      <c r="AP50" s="96" t="n">
        <v>98090.49</v>
      </c>
      <c r="AQ50" s="97" t="n">
        <v>106.41</v>
      </c>
      <c r="AR50" s="97" t="n">
        <v>1007</v>
      </c>
      <c r="AS50" s="102" t="n">
        <f aca="false">AP50/3600</f>
        <v>27.2473583333333</v>
      </c>
      <c r="AT50" s="103" t="n">
        <f aca="false">J50+AL50</f>
        <v>4979.176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0.931956671689523</v>
      </c>
      <c r="BB50" s="105" t="n">
        <f aca="false">AQ50/AG50</f>
        <v>0.978752759381898</v>
      </c>
      <c r="BC50" s="106" t="n">
        <f aca="false">AR50/AH50</f>
        <v>0.999007936507937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1370.5392</v>
      </c>
      <c r="F51" s="111" t="n">
        <v>34.4586</v>
      </c>
      <c r="G51" s="111" t="n">
        <v>40.2864</v>
      </c>
      <c r="H51" s="112" t="n">
        <v>39.9435</v>
      </c>
      <c r="I51" s="83"/>
      <c r="J51" s="110" t="n">
        <v>1370.5392</v>
      </c>
      <c r="K51" s="111" t="n">
        <v>34.4586</v>
      </c>
      <c r="L51" s="111" t="n">
        <v>40.2864</v>
      </c>
      <c r="M51" s="112" t="n">
        <v>39.943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1399.4448</v>
      </c>
      <c r="AC51" s="111" t="n">
        <v>32.9345</v>
      </c>
      <c r="AD51" s="111" t="n">
        <v>39.8375</v>
      </c>
      <c r="AE51" s="111" t="n">
        <v>39.3207</v>
      </c>
      <c r="AF51" s="110" t="n">
        <v>93681.97</v>
      </c>
      <c r="AG51" s="111" t="n">
        <v>93.08</v>
      </c>
      <c r="AH51" s="111" t="n">
        <v>1008</v>
      </c>
      <c r="AI51" s="116" t="n">
        <f aca="false">AF51/3600</f>
        <v>26.0227694444444</v>
      </c>
      <c r="AJ51" s="117" t="n">
        <f aca="false">E51+AB51</f>
        <v>2769.984</v>
      </c>
      <c r="AK51" s="189"/>
      <c r="AL51" s="110" t="n">
        <v>1399.4448</v>
      </c>
      <c r="AM51" s="111" t="n">
        <v>32.9345</v>
      </c>
      <c r="AN51" s="111" t="n">
        <v>39.8375</v>
      </c>
      <c r="AO51" s="111" t="n">
        <v>39.3207</v>
      </c>
      <c r="AP51" s="110" t="n">
        <v>93916.63</v>
      </c>
      <c r="AQ51" s="111" t="n">
        <v>95.39</v>
      </c>
      <c r="AR51" s="111" t="n">
        <v>1007</v>
      </c>
      <c r="AS51" s="116" t="n">
        <f aca="false">AP51/3600</f>
        <v>26.0879527777778</v>
      </c>
      <c r="AT51" s="117" t="n">
        <f aca="false">J51+AL51</f>
        <v>2769.984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1.00250485765831</v>
      </c>
      <c r="BB51" s="119" t="n">
        <f aca="false">AQ51/AG51</f>
        <v>1.02481736140954</v>
      </c>
      <c r="BC51" s="120" t="n">
        <f aca="false">AR51/AH51</f>
        <v>0.999007936507937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v>87945.2944</v>
      </c>
      <c r="F52" s="81" t="n">
        <v>40.4431</v>
      </c>
      <c r="G52" s="81" t="n">
        <v>42.1964</v>
      </c>
      <c r="H52" s="82" t="n">
        <v>44.1317</v>
      </c>
      <c r="I52" s="83"/>
      <c r="J52" s="80" t="n">
        <v>87945.2944</v>
      </c>
      <c r="K52" s="81" t="n">
        <v>40.4431</v>
      </c>
      <c r="L52" s="81" t="n">
        <v>42.1964</v>
      </c>
      <c r="M52" s="82" t="n">
        <v>44.131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10842.6928</v>
      </c>
      <c r="AC52" s="81" t="n">
        <v>35.7346</v>
      </c>
      <c r="AD52" s="81" t="n">
        <v>40.7305</v>
      </c>
      <c r="AE52" s="81" t="n">
        <v>43.0251</v>
      </c>
      <c r="AF52" s="80" t="n">
        <v>156099.66</v>
      </c>
      <c r="AG52" s="81" t="n">
        <v>198.79</v>
      </c>
      <c r="AH52" s="81" t="n">
        <v>1008</v>
      </c>
      <c r="AI52" s="88" t="n">
        <f aca="false">AF52/3600</f>
        <v>43.3610166666667</v>
      </c>
      <c r="AJ52" s="89" t="n">
        <f aca="false">E52+AB52</f>
        <v>98787.9872</v>
      </c>
      <c r="AK52" s="189"/>
      <c r="AL52" s="80" t="n">
        <v>10842.6928</v>
      </c>
      <c r="AM52" s="81" t="n">
        <v>35.7346</v>
      </c>
      <c r="AN52" s="81" t="n">
        <v>40.7305</v>
      </c>
      <c r="AO52" s="81" t="n">
        <v>43.0251</v>
      </c>
      <c r="AP52" s="80" t="n">
        <v>151201.56</v>
      </c>
      <c r="AQ52" s="81" t="n">
        <v>196.42</v>
      </c>
      <c r="AR52" s="81" t="n">
        <v>1009</v>
      </c>
      <c r="AS52" s="88" t="n">
        <f aca="false">AP52/3600</f>
        <v>42.0004333333333</v>
      </c>
      <c r="AT52" s="89" t="n">
        <f aca="false">J52+AL52</f>
        <v>98787.9872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0.968621968811463</v>
      </c>
      <c r="BB52" s="91" t="n">
        <f aca="false">AQ52/AG52</f>
        <v>0.988077871120278</v>
      </c>
      <c r="BC52" s="92" t="n">
        <f aca="false">AR52/AH52</f>
        <v>1.00099206349206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22318.3816</v>
      </c>
      <c r="F53" s="97" t="n">
        <v>36.6098</v>
      </c>
      <c r="G53" s="97" t="n">
        <v>41.1017</v>
      </c>
      <c r="H53" s="98" t="n">
        <v>43.2654</v>
      </c>
      <c r="I53" s="83"/>
      <c r="J53" s="96" t="n">
        <v>22318.3816</v>
      </c>
      <c r="K53" s="97" t="n">
        <v>36.6098</v>
      </c>
      <c r="L53" s="97" t="n">
        <v>41.1017</v>
      </c>
      <c r="M53" s="98" t="n">
        <v>43.265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3147.7616</v>
      </c>
      <c r="AC53" s="97" t="n">
        <v>34.3704</v>
      </c>
      <c r="AD53" s="97" t="n">
        <v>39.7787</v>
      </c>
      <c r="AE53" s="97" t="n">
        <v>42.3053</v>
      </c>
      <c r="AF53" s="96" t="n">
        <v>133480.57</v>
      </c>
      <c r="AG53" s="97" t="n">
        <v>166.96</v>
      </c>
      <c r="AH53" s="97" t="n">
        <v>1008</v>
      </c>
      <c r="AI53" s="102" t="n">
        <f aca="false">AF53/3600</f>
        <v>37.0779361111111</v>
      </c>
      <c r="AJ53" s="103" t="n">
        <f aca="false">E53+AB53</f>
        <v>25466.1432</v>
      </c>
      <c r="AK53" s="189"/>
      <c r="AL53" s="96" t="n">
        <v>3147.7616</v>
      </c>
      <c r="AM53" s="97" t="n">
        <v>34.3704</v>
      </c>
      <c r="AN53" s="97" t="n">
        <v>39.7787</v>
      </c>
      <c r="AO53" s="97" t="n">
        <v>42.3053</v>
      </c>
      <c r="AP53" s="96" t="n">
        <v>119557.82</v>
      </c>
      <c r="AQ53" s="97" t="n">
        <v>140.16</v>
      </c>
      <c r="AR53" s="97" t="n">
        <v>1008</v>
      </c>
      <c r="AS53" s="102" t="n">
        <f aca="false">AP53/3600</f>
        <v>33.2105055555556</v>
      </c>
      <c r="AT53" s="103" t="n">
        <f aca="false">J53+AL53</f>
        <v>25466.1432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0.895694556893187</v>
      </c>
      <c r="BB53" s="105" t="n">
        <f aca="false">AQ53/AG53</f>
        <v>0.839482510781025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5083.9904</v>
      </c>
      <c r="F54" s="97" t="n">
        <v>35.0687</v>
      </c>
      <c r="G54" s="97" t="n">
        <v>40.0423</v>
      </c>
      <c r="H54" s="98" t="n">
        <v>42.467</v>
      </c>
      <c r="I54" s="83"/>
      <c r="J54" s="96" t="n">
        <v>5083.9904</v>
      </c>
      <c r="K54" s="97" t="n">
        <v>35.0687</v>
      </c>
      <c r="L54" s="97" t="n">
        <v>40.0423</v>
      </c>
      <c r="M54" s="98" t="n">
        <v>42.46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1324.3744</v>
      </c>
      <c r="AC54" s="97" t="n">
        <v>32.7314</v>
      </c>
      <c r="AD54" s="97" t="n">
        <v>38.7784</v>
      </c>
      <c r="AE54" s="97" t="n">
        <v>41.4308</v>
      </c>
      <c r="AF54" s="96" t="n">
        <v>113816.98</v>
      </c>
      <c r="AG54" s="97" t="n">
        <v>119.62</v>
      </c>
      <c r="AH54" s="97" t="n">
        <v>1007</v>
      </c>
      <c r="AI54" s="102" t="n">
        <f aca="false">AF54/3600</f>
        <v>31.6158277777778</v>
      </c>
      <c r="AJ54" s="103" t="n">
        <f aca="false">E54+AB54</f>
        <v>6408.3648</v>
      </c>
      <c r="AK54" s="189"/>
      <c r="AL54" s="96" t="n">
        <v>1324.3744</v>
      </c>
      <c r="AM54" s="97" t="n">
        <v>32.7314</v>
      </c>
      <c r="AN54" s="97" t="n">
        <v>38.7784</v>
      </c>
      <c r="AO54" s="97" t="n">
        <v>41.4308</v>
      </c>
      <c r="AP54" s="96" t="n">
        <v>100613.17</v>
      </c>
      <c r="AQ54" s="97" t="n">
        <v>110.68</v>
      </c>
      <c r="AR54" s="97" t="n">
        <v>1008</v>
      </c>
      <c r="AS54" s="102" t="n">
        <f aca="false">AP54/3600</f>
        <v>27.9481027777778</v>
      </c>
      <c r="AT54" s="103" t="n">
        <f aca="false">J54+AL54</f>
        <v>6408.3648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0.883990859711794</v>
      </c>
      <c r="BB54" s="105" t="n">
        <f aca="false">AQ54/AG54</f>
        <v>0.925263333890654</v>
      </c>
      <c r="BC54" s="106" t="n">
        <f aca="false">AR54/AH54</f>
        <v>1.00099304865938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1841.08</v>
      </c>
      <c r="F55" s="111" t="n">
        <v>33.575</v>
      </c>
      <c r="G55" s="111" t="n">
        <v>39.0825</v>
      </c>
      <c r="H55" s="112" t="n">
        <v>41.6716</v>
      </c>
      <c r="I55" s="83"/>
      <c r="J55" s="110" t="n">
        <v>1841.08</v>
      </c>
      <c r="K55" s="111" t="n">
        <v>33.575</v>
      </c>
      <c r="L55" s="111" t="n">
        <v>39.0825</v>
      </c>
      <c r="M55" s="112" t="n">
        <v>41.671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638.6688</v>
      </c>
      <c r="AC55" s="111" t="n">
        <v>30.8939</v>
      </c>
      <c r="AD55" s="111" t="n">
        <v>38.1889</v>
      </c>
      <c r="AE55" s="111" t="n">
        <v>40.9213</v>
      </c>
      <c r="AF55" s="110" t="n">
        <v>92788.44</v>
      </c>
      <c r="AG55" s="111" t="n">
        <v>112.21</v>
      </c>
      <c r="AH55" s="111" t="n">
        <v>1007</v>
      </c>
      <c r="AI55" s="116" t="n">
        <f aca="false">AF55/3600</f>
        <v>25.7745666666667</v>
      </c>
      <c r="AJ55" s="117" t="n">
        <f aca="false">E55+AB55</f>
        <v>2479.7488</v>
      </c>
      <c r="AK55" s="189"/>
      <c r="AL55" s="110" t="n">
        <v>638.6688</v>
      </c>
      <c r="AM55" s="111" t="n">
        <v>30.8939</v>
      </c>
      <c r="AN55" s="111" t="n">
        <v>38.1889</v>
      </c>
      <c r="AO55" s="111" t="n">
        <v>40.9213</v>
      </c>
      <c r="AP55" s="110" t="n">
        <v>101998.64</v>
      </c>
      <c r="AQ55" s="111" t="n">
        <v>112.09</v>
      </c>
      <c r="AR55" s="111" t="n">
        <v>1008</v>
      </c>
      <c r="AS55" s="116" t="n">
        <f aca="false">AP55/3600</f>
        <v>28.3329555555556</v>
      </c>
      <c r="AT55" s="117" t="n">
        <f aca="false">J55+AL55</f>
        <v>2479.7488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1.09926020956921</v>
      </c>
      <c r="BB55" s="119" t="n">
        <f aca="false">AQ55/AG55</f>
        <v>0.998930576597451</v>
      </c>
      <c r="BC55" s="120" t="n">
        <f aca="false">AR55/AH55</f>
        <v>1.00099304865938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44019.3544</v>
      </c>
      <c r="F56" s="81" t="n">
        <v>38.1711</v>
      </c>
      <c r="G56" s="81" t="n">
        <v>41.5107</v>
      </c>
      <c r="H56" s="82" t="n">
        <v>43.5918</v>
      </c>
      <c r="I56" s="83"/>
      <c r="J56" s="80" t="n">
        <v>44019.3544</v>
      </c>
      <c r="K56" s="81" t="n">
        <v>38.1711</v>
      </c>
      <c r="L56" s="81" t="n">
        <v>41.5107</v>
      </c>
      <c r="M56" s="82" t="n">
        <v>43.591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10842.6928</v>
      </c>
      <c r="AC56" s="81" t="n">
        <v>35.7346</v>
      </c>
      <c r="AD56" s="81" t="n">
        <v>40.7305</v>
      </c>
      <c r="AE56" s="81" t="n">
        <v>43.0251</v>
      </c>
      <c r="AF56" s="80" t="n">
        <v>139291.43</v>
      </c>
      <c r="AG56" s="81" t="n">
        <v>165.84</v>
      </c>
      <c r="AH56" s="81" t="n">
        <v>1008</v>
      </c>
      <c r="AI56" s="88" t="n">
        <f aca="false">AF56/3600</f>
        <v>38.6920638888889</v>
      </c>
      <c r="AJ56" s="89" t="n">
        <f aca="false">E56+AB56</f>
        <v>54862.0472</v>
      </c>
      <c r="AK56" s="189"/>
      <c r="AL56" s="80" t="n">
        <v>10842.6928</v>
      </c>
      <c r="AM56" s="81" t="n">
        <v>35.7346</v>
      </c>
      <c r="AN56" s="81" t="n">
        <v>40.7305</v>
      </c>
      <c r="AO56" s="81" t="n">
        <v>43.0251</v>
      </c>
      <c r="AP56" s="80" t="n">
        <v>144944.65</v>
      </c>
      <c r="AQ56" s="81" t="n">
        <v>172.09</v>
      </c>
      <c r="AR56" s="81" t="n">
        <v>1009</v>
      </c>
      <c r="AS56" s="88" t="n">
        <f aca="false">AP56/3600</f>
        <v>40.2624027777778</v>
      </c>
      <c r="AT56" s="89" t="n">
        <f aca="false">J56+AL56</f>
        <v>54862.0472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1.04058555504815</v>
      </c>
      <c r="BB56" s="91" t="n">
        <f aca="false">AQ56/AG56</f>
        <v>1.03768692715871</v>
      </c>
      <c r="BC56" s="92" t="n">
        <f aca="false">AR56/AH56</f>
        <v>1.00099206349206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9482.6024</v>
      </c>
      <c r="F57" s="97" t="n">
        <v>35.717</v>
      </c>
      <c r="G57" s="97" t="n">
        <v>40.5383</v>
      </c>
      <c r="H57" s="98" t="n">
        <v>42.8124</v>
      </c>
      <c r="I57" s="83"/>
      <c r="J57" s="96" t="n">
        <v>9482.6024</v>
      </c>
      <c r="K57" s="97" t="n">
        <v>35.717</v>
      </c>
      <c r="L57" s="97" t="n">
        <v>40.5383</v>
      </c>
      <c r="M57" s="98" t="n">
        <v>42.812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3147.7616</v>
      </c>
      <c r="AC57" s="97" t="n">
        <v>34.3704</v>
      </c>
      <c r="AD57" s="97" t="n">
        <v>39.7787</v>
      </c>
      <c r="AE57" s="97" t="n">
        <v>42.3053</v>
      </c>
      <c r="AF57" s="96" t="n">
        <v>121156.7</v>
      </c>
      <c r="AG57" s="97" t="n">
        <v>138.97</v>
      </c>
      <c r="AH57" s="97" t="n">
        <v>1008</v>
      </c>
      <c r="AI57" s="102" t="n">
        <f aca="false">AF57/3600</f>
        <v>33.6546388888889</v>
      </c>
      <c r="AJ57" s="103" t="n">
        <f aca="false">E57+AB57</f>
        <v>12630.364</v>
      </c>
      <c r="AK57" s="189"/>
      <c r="AL57" s="96" t="n">
        <v>3147.7616</v>
      </c>
      <c r="AM57" s="97" t="n">
        <v>34.3704</v>
      </c>
      <c r="AN57" s="97" t="n">
        <v>39.7787</v>
      </c>
      <c r="AO57" s="97" t="n">
        <v>42.3053</v>
      </c>
      <c r="AP57" s="96" t="n">
        <v>112159.37</v>
      </c>
      <c r="AQ57" s="97" t="n">
        <v>128.22</v>
      </c>
      <c r="AR57" s="97" t="n">
        <v>1008</v>
      </c>
      <c r="AS57" s="102" t="n">
        <f aca="false">AP57/3600</f>
        <v>31.1553805555556</v>
      </c>
      <c r="AT57" s="103" t="n">
        <f aca="false">J57+AL57</f>
        <v>12630.364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0.925738073090469</v>
      </c>
      <c r="BB57" s="105" t="n">
        <f aca="false">AQ57/AG57</f>
        <v>0.922645175217673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2664.8928</v>
      </c>
      <c r="F58" s="97" t="n">
        <v>34.3471</v>
      </c>
      <c r="G58" s="97" t="n">
        <v>39.6777</v>
      </c>
      <c r="H58" s="98" t="n">
        <v>42.1577</v>
      </c>
      <c r="I58" s="83"/>
      <c r="J58" s="96" t="n">
        <v>2664.8928</v>
      </c>
      <c r="K58" s="97" t="n">
        <v>34.3471</v>
      </c>
      <c r="L58" s="97" t="n">
        <v>39.6777</v>
      </c>
      <c r="M58" s="98" t="n">
        <v>42.157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1324.3744</v>
      </c>
      <c r="AC58" s="97" t="n">
        <v>32.7314</v>
      </c>
      <c r="AD58" s="97" t="n">
        <v>38.7784</v>
      </c>
      <c r="AE58" s="97" t="n">
        <v>41.4308</v>
      </c>
      <c r="AF58" s="96" t="n">
        <v>90144.82</v>
      </c>
      <c r="AG58" s="97" t="n">
        <v>112.08</v>
      </c>
      <c r="AH58" s="97" t="n">
        <v>1008</v>
      </c>
      <c r="AI58" s="102" t="n">
        <f aca="false">AF58/3600</f>
        <v>25.0402277777778</v>
      </c>
      <c r="AJ58" s="103" t="n">
        <f aca="false">E58+AB58</f>
        <v>3989.2672</v>
      </c>
      <c r="AK58" s="189"/>
      <c r="AL58" s="96" t="n">
        <v>1324.3744</v>
      </c>
      <c r="AM58" s="97" t="n">
        <v>32.7314</v>
      </c>
      <c r="AN58" s="97" t="n">
        <v>38.7784</v>
      </c>
      <c r="AO58" s="97" t="n">
        <v>41.4308</v>
      </c>
      <c r="AP58" s="96" t="n">
        <v>98349.01</v>
      </c>
      <c r="AQ58" s="97" t="n">
        <v>110.37</v>
      </c>
      <c r="AR58" s="97" t="n">
        <v>1008</v>
      </c>
      <c r="AS58" s="102" t="n">
        <f aca="false">AP58/3600</f>
        <v>27.3191694444444</v>
      </c>
      <c r="AT58" s="103" t="n">
        <f aca="false">J58+AL58</f>
        <v>3989.2672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1.09101121950213</v>
      </c>
      <c r="BB58" s="105" t="n">
        <f aca="false">AQ58/AG58</f>
        <v>0.984743040685225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099.2712</v>
      </c>
      <c r="F59" s="111" t="n">
        <v>32.7035</v>
      </c>
      <c r="G59" s="111" t="n">
        <v>38.7288</v>
      </c>
      <c r="H59" s="112" t="n">
        <v>41.3669</v>
      </c>
      <c r="I59" s="83"/>
      <c r="J59" s="110" t="n">
        <v>1099.2712</v>
      </c>
      <c r="K59" s="111" t="n">
        <v>32.7035</v>
      </c>
      <c r="L59" s="111" t="n">
        <v>38.7288</v>
      </c>
      <c r="M59" s="112" t="n">
        <v>41.366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638.6688</v>
      </c>
      <c r="AC59" s="111" t="n">
        <v>30.8939</v>
      </c>
      <c r="AD59" s="111" t="n">
        <v>38.1889</v>
      </c>
      <c r="AE59" s="111" t="n">
        <v>40.9213</v>
      </c>
      <c r="AF59" s="110" t="n">
        <v>96587.11</v>
      </c>
      <c r="AG59" s="111" t="n">
        <v>101.01</v>
      </c>
      <c r="AH59" s="111" t="n">
        <v>1008</v>
      </c>
      <c r="AI59" s="116" t="n">
        <f aca="false">AF59/3600</f>
        <v>26.8297527777778</v>
      </c>
      <c r="AJ59" s="117" t="n">
        <f aca="false">E59+AB59</f>
        <v>1737.94</v>
      </c>
      <c r="AK59" s="189"/>
      <c r="AL59" s="110" t="n">
        <v>638.6688</v>
      </c>
      <c r="AM59" s="111" t="n">
        <v>30.8939</v>
      </c>
      <c r="AN59" s="111" t="n">
        <v>38.1889</v>
      </c>
      <c r="AO59" s="111" t="n">
        <v>40.9213</v>
      </c>
      <c r="AP59" s="110" t="n">
        <v>101489.83</v>
      </c>
      <c r="AQ59" s="111" t="n">
        <v>120.52</v>
      </c>
      <c r="AR59" s="111" t="n">
        <v>1007</v>
      </c>
      <c r="AS59" s="116" t="n">
        <f aca="false">AP59/3600</f>
        <v>28.1916194444444</v>
      </c>
      <c r="AT59" s="117" t="n">
        <f aca="false">J59+AL59</f>
        <v>1737.94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1.0507595682281</v>
      </c>
      <c r="BB59" s="119" t="n">
        <f aca="false">AQ59/AG59</f>
        <v>1.19314919314919</v>
      </c>
      <c r="BC59" s="120" t="n">
        <f aca="false">AR59/AH59</f>
        <v>0.999007936507937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8050329921726</v>
      </c>
      <c r="BB64" s="130" t="n">
        <f aca="false">GEOMEAN(BB4:BB59)</f>
        <v>0.976276045263063</v>
      </c>
      <c r="BC64" s="131" t="n">
        <f aca="false">GEOMEAN(BC4:BC59)</f>
        <v>0.999973839206941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74751.1105094415</v>
      </c>
      <c r="AG80" s="268" t="n">
        <f aca="false">GEOMEAN(AG4:AG59)</f>
        <v>77.6831794071826</v>
      </c>
      <c r="AH80" s="268"/>
      <c r="AI80" s="239" t="n">
        <f aca="false">GEOMEAN(AI4:AI59)</f>
        <v>20.7641973637338</v>
      </c>
      <c r="AK80" s="268"/>
      <c r="AO80" s="268"/>
      <c r="AP80" s="268" t="n">
        <f aca="false">GEOMEAN(AP4:AP59)</f>
        <v>73293.7104746615</v>
      </c>
      <c r="AQ80" s="268" t="n">
        <f aca="false">GEOMEAN(AQ4:AQ59)</f>
        <v>75.8402271751053</v>
      </c>
      <c r="AR80" s="268"/>
      <c r="AS80" s="239" t="n">
        <f aca="false">GEOMEAN(AS4:AS59)</f>
        <v>20.359364020739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1249.78000277778</v>
      </c>
      <c r="AG81" s="238" t="n">
        <f aca="false">SUM(AG4:AG59)/3600</f>
        <v>1.315425</v>
      </c>
      <c r="AI81" s="270" t="n">
        <f aca="false">SUM(AI4:AI59)</f>
        <v>1249.78000277778</v>
      </c>
      <c r="AP81" s="238" t="n">
        <f aca="false">SUM(AP4:AP59)/3600</f>
        <v>1221.11794722222</v>
      </c>
      <c r="AQ81" s="238" t="n">
        <f aca="false">SUM(AQ4:AQ59)/3600</f>
        <v>1.28570833333333</v>
      </c>
      <c r="AS81" s="270" t="n">
        <f aca="false">SUM(AS4:AS59)</f>
        <v>1221.117947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L13" colorId="64" zoomScale="100" zoomScaleNormal="100" zoomScalePageLayoutView="100" workbookViewId="0">
      <selection pane="topLeft" activeCell="AB4" activeCellId="0" sqref="AB4:A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v>14820.912</v>
      </c>
      <c r="F4" s="81" t="n">
        <v>41.4926</v>
      </c>
      <c r="G4" s="81" t="n">
        <v>41.37</v>
      </c>
      <c r="H4" s="82" t="n">
        <v>43.7877</v>
      </c>
      <c r="I4" s="83"/>
      <c r="J4" s="80" t="n">
        <v>14820.912</v>
      </c>
      <c r="K4" s="81" t="n">
        <v>41.4926</v>
      </c>
      <c r="L4" s="81" t="n">
        <v>41.37</v>
      </c>
      <c r="M4" s="82" t="n">
        <v>43.787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4613.2704</v>
      </c>
      <c r="AC4" s="81" t="n">
        <v>40.4484</v>
      </c>
      <c r="AD4" s="81" t="n">
        <v>42.1293</v>
      </c>
      <c r="AE4" s="81" t="n">
        <v>43.9511</v>
      </c>
      <c r="AF4" s="80" t="n">
        <v>28685.26</v>
      </c>
      <c r="AG4" s="81" t="n">
        <v>52.25</v>
      </c>
      <c r="AH4" s="81" t="n">
        <v>1398</v>
      </c>
      <c r="AI4" s="88" t="n">
        <f aca="false">AF4/3600</f>
        <v>7.96812777777778</v>
      </c>
      <c r="AJ4" s="89" t="n">
        <f aca="false">E4+AB4</f>
        <v>19434.1824</v>
      </c>
      <c r="AK4" s="189"/>
      <c r="AL4" s="80" t="n">
        <v>4613.2704</v>
      </c>
      <c r="AM4" s="81" t="n">
        <v>40.4484</v>
      </c>
      <c r="AN4" s="81" t="n">
        <v>42.1293</v>
      </c>
      <c r="AO4" s="81" t="n">
        <v>43.9511</v>
      </c>
      <c r="AP4" s="80" t="n">
        <v>27913.5</v>
      </c>
      <c r="AQ4" s="81" t="n">
        <v>51.84</v>
      </c>
      <c r="AR4" s="81" t="n">
        <v>1397</v>
      </c>
      <c r="AS4" s="88" t="n">
        <f aca="false">AP4/3600</f>
        <v>7.75375</v>
      </c>
      <c r="AT4" s="89" t="n">
        <f aca="false">J4+AL4</f>
        <v>19434.1824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0.973095589860437</v>
      </c>
      <c r="BB4" s="91" t="n">
        <f aca="false">AQ4/AG4</f>
        <v>0.992153110047847</v>
      </c>
      <c r="BC4" s="92" t="n">
        <f aca="false">AR4/AH4</f>
        <v>0.99928469241774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v>5896.6048</v>
      </c>
      <c r="F5" s="97" t="n">
        <v>39.1568</v>
      </c>
      <c r="G5" s="97" t="n">
        <v>39.7059</v>
      </c>
      <c r="H5" s="98" t="n">
        <v>42.0758</v>
      </c>
      <c r="I5" s="83"/>
      <c r="J5" s="96" t="n">
        <v>5896.6048</v>
      </c>
      <c r="K5" s="97" t="n">
        <v>39.1568</v>
      </c>
      <c r="L5" s="97" t="n">
        <v>39.7059</v>
      </c>
      <c r="M5" s="98" t="n">
        <v>42.075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2232.9376</v>
      </c>
      <c r="AC5" s="97" t="n">
        <v>37.6129</v>
      </c>
      <c r="AD5" s="97" t="n">
        <v>40.1025</v>
      </c>
      <c r="AE5" s="97" t="n">
        <v>42.078</v>
      </c>
      <c r="AF5" s="96" t="n">
        <v>26011.11</v>
      </c>
      <c r="AG5" s="97" t="n">
        <v>49.88</v>
      </c>
      <c r="AH5" s="97" t="n">
        <v>1396</v>
      </c>
      <c r="AI5" s="102" t="n">
        <f aca="false">AF5/3600</f>
        <v>7.22530833333333</v>
      </c>
      <c r="AJ5" s="103" t="n">
        <f aca="false">E5+AB5</f>
        <v>8129.5424</v>
      </c>
      <c r="AK5" s="189"/>
      <c r="AL5" s="96" t="n">
        <v>2232.9376</v>
      </c>
      <c r="AM5" s="97" t="n">
        <v>37.6129</v>
      </c>
      <c r="AN5" s="97" t="n">
        <v>40.1025</v>
      </c>
      <c r="AO5" s="97" t="n">
        <v>42.078</v>
      </c>
      <c r="AP5" s="96" t="n">
        <v>24179.69</v>
      </c>
      <c r="AQ5" s="97" t="n">
        <v>44.59</v>
      </c>
      <c r="AR5" s="97" t="n">
        <v>1396</v>
      </c>
      <c r="AS5" s="102" t="n">
        <f aca="false">AP5/3600</f>
        <v>6.71658055555556</v>
      </c>
      <c r="AT5" s="103" t="n">
        <f aca="false">J5+AL5</f>
        <v>8129.5424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0.92959085559978</v>
      </c>
      <c r="BB5" s="105" t="n">
        <f aca="false">AQ5/AG5</f>
        <v>0.893945469125902</v>
      </c>
      <c r="BC5" s="106" t="n">
        <f aca="false">AR5/AH5</f>
        <v>1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v>2779.648</v>
      </c>
      <c r="F6" s="97" t="n">
        <v>36.9787</v>
      </c>
      <c r="G6" s="97" t="n">
        <v>38.5853</v>
      </c>
      <c r="H6" s="98" t="n">
        <v>40.9424</v>
      </c>
      <c r="I6" s="83"/>
      <c r="J6" s="96" t="n">
        <v>2779.648</v>
      </c>
      <c r="K6" s="97" t="n">
        <v>36.9787</v>
      </c>
      <c r="L6" s="97" t="n">
        <v>38.5853</v>
      </c>
      <c r="M6" s="98" t="n">
        <v>40.942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1164.6432</v>
      </c>
      <c r="AC6" s="97" t="n">
        <v>35.0019</v>
      </c>
      <c r="AD6" s="97" t="n">
        <v>38.7404</v>
      </c>
      <c r="AE6" s="97" t="n">
        <v>40.8403</v>
      </c>
      <c r="AF6" s="96" t="n">
        <v>22844.4</v>
      </c>
      <c r="AG6" s="97" t="n">
        <v>43.18</v>
      </c>
      <c r="AH6" s="97" t="n">
        <v>1397</v>
      </c>
      <c r="AI6" s="102" t="n">
        <f aca="false">AF6/3600</f>
        <v>6.34566666666667</v>
      </c>
      <c r="AJ6" s="103" t="n">
        <f aca="false">E6+AB6</f>
        <v>3944.2912</v>
      </c>
      <c r="AK6" s="189"/>
      <c r="AL6" s="96" t="n">
        <v>1164.6432</v>
      </c>
      <c r="AM6" s="97" t="n">
        <v>35.0019</v>
      </c>
      <c r="AN6" s="97" t="n">
        <v>38.7404</v>
      </c>
      <c r="AO6" s="97" t="n">
        <v>40.8403</v>
      </c>
      <c r="AP6" s="96" t="n">
        <v>20784.31</v>
      </c>
      <c r="AQ6" s="97" t="n">
        <v>40.27</v>
      </c>
      <c r="AR6" s="97" t="n">
        <v>1396</v>
      </c>
      <c r="AS6" s="102" t="n">
        <f aca="false">AP6/3600</f>
        <v>5.77341944444444</v>
      </c>
      <c r="AT6" s="103" t="n">
        <f aca="false">J6+AL6</f>
        <v>3944.2912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0.909820787589081</v>
      </c>
      <c r="BB6" s="105" t="n">
        <f aca="false">AQ6/AG6</f>
        <v>0.932607688744789</v>
      </c>
      <c r="BC6" s="106" t="n">
        <f aca="false">AR6/AH6</f>
        <v>0.999284180386543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435.6928</v>
      </c>
      <c r="F7" s="111" t="n">
        <v>34.7497</v>
      </c>
      <c r="G7" s="111" t="n">
        <v>37.3539</v>
      </c>
      <c r="H7" s="112" t="n">
        <v>39.693</v>
      </c>
      <c r="I7" s="83"/>
      <c r="J7" s="110" t="n">
        <v>1435.6928</v>
      </c>
      <c r="K7" s="111" t="n">
        <v>34.7497</v>
      </c>
      <c r="L7" s="111" t="n">
        <v>37.3539</v>
      </c>
      <c r="M7" s="112" t="n">
        <v>39.69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624.4544</v>
      </c>
      <c r="AC7" s="111" t="n">
        <v>32.4857</v>
      </c>
      <c r="AD7" s="111" t="n">
        <v>37.2234</v>
      </c>
      <c r="AE7" s="111" t="n">
        <v>39.4955</v>
      </c>
      <c r="AF7" s="110" t="n">
        <v>21208.83</v>
      </c>
      <c r="AG7" s="111" t="n">
        <v>42.78</v>
      </c>
      <c r="AH7" s="111" t="n">
        <v>1396</v>
      </c>
      <c r="AI7" s="116" t="n">
        <f aca="false">AF7/3600</f>
        <v>5.89134166666667</v>
      </c>
      <c r="AJ7" s="117" t="n">
        <f aca="false">E7+AB7</f>
        <v>2060.1472</v>
      </c>
      <c r="AK7" s="189"/>
      <c r="AL7" s="110" t="n">
        <v>624.4544</v>
      </c>
      <c r="AM7" s="111" t="n">
        <v>32.4857</v>
      </c>
      <c r="AN7" s="111" t="n">
        <v>37.2234</v>
      </c>
      <c r="AO7" s="111" t="n">
        <v>39.4955</v>
      </c>
      <c r="AP7" s="110" t="n">
        <v>21149.43</v>
      </c>
      <c r="AQ7" s="111" t="n">
        <v>40.98</v>
      </c>
      <c r="AR7" s="111" t="n">
        <v>1396</v>
      </c>
      <c r="AS7" s="116" t="n">
        <f aca="false">AP7/3600</f>
        <v>5.87484166666667</v>
      </c>
      <c r="AT7" s="117" t="n">
        <f aca="false">J7+AL7</f>
        <v>2060.1472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0.99719927973396</v>
      </c>
      <c r="BB7" s="119" t="n">
        <f aca="false">AQ7/AG7</f>
        <v>0.957924263674614</v>
      </c>
      <c r="BC7" s="120" t="n">
        <f aca="false">AR7/AH7</f>
        <v>1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8830.4784</v>
      </c>
      <c r="F8" s="81" t="n">
        <v>40.2887</v>
      </c>
      <c r="G8" s="81" t="n">
        <v>40.4936</v>
      </c>
      <c r="H8" s="82" t="n">
        <v>42.8826</v>
      </c>
      <c r="I8" s="83"/>
      <c r="J8" s="80" t="n">
        <v>8830.4784</v>
      </c>
      <c r="K8" s="81" t="n">
        <v>40.2887</v>
      </c>
      <c r="L8" s="81" t="n">
        <v>40.4936</v>
      </c>
      <c r="M8" s="82" t="n">
        <v>42.8826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4613.2704</v>
      </c>
      <c r="AC8" s="81" t="n">
        <v>40.4484</v>
      </c>
      <c r="AD8" s="81" t="n">
        <v>42.1293</v>
      </c>
      <c r="AE8" s="81" t="n">
        <v>43.9511</v>
      </c>
      <c r="AF8" s="80" t="n">
        <v>28877.95</v>
      </c>
      <c r="AG8" s="81" t="n">
        <v>53.42</v>
      </c>
      <c r="AH8" s="81" t="n">
        <v>1397</v>
      </c>
      <c r="AI8" s="88" t="n">
        <f aca="false">AF8/3600</f>
        <v>8.02165277777778</v>
      </c>
      <c r="AJ8" s="89" t="n">
        <f aca="false">E8+AB8</f>
        <v>13443.7488</v>
      </c>
      <c r="AK8" s="189"/>
      <c r="AL8" s="80" t="n">
        <v>4613.2704</v>
      </c>
      <c r="AM8" s="81" t="n">
        <v>40.4484</v>
      </c>
      <c r="AN8" s="81" t="n">
        <v>42.1293</v>
      </c>
      <c r="AO8" s="81" t="n">
        <v>43.9511</v>
      </c>
      <c r="AP8" s="80" t="n">
        <v>26141.61</v>
      </c>
      <c r="AQ8" s="81" t="n">
        <v>46.99</v>
      </c>
      <c r="AR8" s="81" t="n">
        <v>1398</v>
      </c>
      <c r="AS8" s="88" t="n">
        <f aca="false">AP8/3600</f>
        <v>7.26155833333333</v>
      </c>
      <c r="AT8" s="89" t="n">
        <f aca="false">J8+AL8</f>
        <v>13443.7488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0.90524465898722</v>
      </c>
      <c r="BB8" s="91" t="n">
        <f aca="false">AQ8/AG8</f>
        <v>0.879633096218645</v>
      </c>
      <c r="BC8" s="92" t="n">
        <f aca="false">AR8/AH8</f>
        <v>1.00071581961346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v>3685.1152</v>
      </c>
      <c r="F9" s="97" t="n">
        <v>38.033</v>
      </c>
      <c r="G9" s="97" t="n">
        <v>38.9445</v>
      </c>
      <c r="H9" s="98" t="n">
        <v>41.287</v>
      </c>
      <c r="I9" s="83"/>
      <c r="J9" s="96" t="n">
        <v>3685.1152</v>
      </c>
      <c r="K9" s="97" t="n">
        <v>38.033</v>
      </c>
      <c r="L9" s="97" t="n">
        <v>38.9445</v>
      </c>
      <c r="M9" s="98" t="n">
        <v>41.28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2232.9376</v>
      </c>
      <c r="AC9" s="97" t="n">
        <v>37.6129</v>
      </c>
      <c r="AD9" s="97" t="n">
        <v>40.1025</v>
      </c>
      <c r="AE9" s="97" t="n">
        <v>42.078</v>
      </c>
      <c r="AF9" s="96" t="n">
        <v>25450.49</v>
      </c>
      <c r="AG9" s="97" t="n">
        <v>46.01</v>
      </c>
      <c r="AH9" s="97" t="n">
        <v>1396</v>
      </c>
      <c r="AI9" s="102" t="n">
        <f aca="false">AF9/3600</f>
        <v>7.06958055555556</v>
      </c>
      <c r="AJ9" s="103" t="n">
        <f aca="false">E9+AB9</f>
        <v>5918.0528</v>
      </c>
      <c r="AK9" s="189"/>
      <c r="AL9" s="96" t="n">
        <v>2232.9376</v>
      </c>
      <c r="AM9" s="97" t="n">
        <v>37.6129</v>
      </c>
      <c r="AN9" s="97" t="n">
        <v>40.1025</v>
      </c>
      <c r="AO9" s="97" t="n">
        <v>42.078</v>
      </c>
      <c r="AP9" s="96" t="n">
        <v>22442.49</v>
      </c>
      <c r="AQ9" s="97" t="n">
        <v>43.74</v>
      </c>
      <c r="AR9" s="97" t="n">
        <v>1396</v>
      </c>
      <c r="AS9" s="102" t="n">
        <f aca="false">AP9/3600</f>
        <v>6.234025</v>
      </c>
      <c r="AT9" s="103" t="n">
        <f aca="false">J9+AL9</f>
        <v>5918.0528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0.881809741187694</v>
      </c>
      <c r="BB9" s="105" t="n">
        <f aca="false">AQ9/AG9</f>
        <v>0.950662899369702</v>
      </c>
      <c r="BC9" s="106" t="n">
        <f aca="false">AR9/AH9</f>
        <v>1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v>1785.5152</v>
      </c>
      <c r="F10" s="97" t="n">
        <v>35.8192</v>
      </c>
      <c r="G10" s="97" t="n">
        <v>37.8025</v>
      </c>
      <c r="H10" s="98" t="n">
        <v>40.1282</v>
      </c>
      <c r="I10" s="83"/>
      <c r="J10" s="96" t="n">
        <v>1785.5152</v>
      </c>
      <c r="K10" s="97" t="n">
        <v>35.8192</v>
      </c>
      <c r="L10" s="97" t="n">
        <v>37.8025</v>
      </c>
      <c r="M10" s="98" t="n">
        <v>40.128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1164.6432</v>
      </c>
      <c r="AC10" s="97" t="n">
        <v>35.0019</v>
      </c>
      <c r="AD10" s="97" t="n">
        <v>38.7404</v>
      </c>
      <c r="AE10" s="97" t="n">
        <v>40.8403</v>
      </c>
      <c r="AF10" s="96" t="n">
        <v>23051.91</v>
      </c>
      <c r="AG10" s="97" t="n">
        <v>44.88</v>
      </c>
      <c r="AH10" s="97" t="n">
        <v>1397</v>
      </c>
      <c r="AI10" s="102" t="n">
        <f aca="false">AF10/3600</f>
        <v>6.40330833333333</v>
      </c>
      <c r="AJ10" s="103" t="n">
        <f aca="false">E10+AB10</f>
        <v>2950.1584</v>
      </c>
      <c r="AK10" s="189"/>
      <c r="AL10" s="96" t="n">
        <v>1164.6432</v>
      </c>
      <c r="AM10" s="97" t="n">
        <v>35.0019</v>
      </c>
      <c r="AN10" s="97" t="n">
        <v>38.7404</v>
      </c>
      <c r="AO10" s="97" t="n">
        <v>40.8403</v>
      </c>
      <c r="AP10" s="96" t="n">
        <v>20459.43</v>
      </c>
      <c r="AQ10" s="97" t="n">
        <v>43.79</v>
      </c>
      <c r="AR10" s="97" t="n">
        <v>1396</v>
      </c>
      <c r="AS10" s="102" t="n">
        <f aca="false">AP10/3600</f>
        <v>5.683175</v>
      </c>
      <c r="AT10" s="103" t="n">
        <f aca="false">J10+AL10</f>
        <v>2950.1584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0.887537301681292</v>
      </c>
      <c r="BB10" s="105" t="n">
        <f aca="false">AQ10/AG10</f>
        <v>0.975713012477718</v>
      </c>
      <c r="BC10" s="106" t="n">
        <f aca="false">AR10/AH10</f>
        <v>0.999284180386543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980.6976</v>
      </c>
      <c r="F11" s="111" t="n">
        <v>33.5679</v>
      </c>
      <c r="G11" s="111" t="n">
        <v>36.9579</v>
      </c>
      <c r="H11" s="112" t="n">
        <v>39.3171</v>
      </c>
      <c r="I11" s="83"/>
      <c r="J11" s="110" t="n">
        <v>980.6976</v>
      </c>
      <c r="K11" s="111" t="n">
        <v>33.5679</v>
      </c>
      <c r="L11" s="111" t="n">
        <v>36.9579</v>
      </c>
      <c r="M11" s="112" t="n">
        <v>39.317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624.4544</v>
      </c>
      <c r="AC11" s="111" t="n">
        <v>32.4857</v>
      </c>
      <c r="AD11" s="111" t="n">
        <v>37.2234</v>
      </c>
      <c r="AE11" s="111" t="n">
        <v>39.4955</v>
      </c>
      <c r="AF11" s="110" t="n">
        <v>20725.45</v>
      </c>
      <c r="AG11" s="111" t="n">
        <v>42.42</v>
      </c>
      <c r="AH11" s="111" t="n">
        <v>1396</v>
      </c>
      <c r="AI11" s="116" t="n">
        <f aca="false">AF11/3600</f>
        <v>5.75706944444444</v>
      </c>
      <c r="AJ11" s="117" t="n">
        <f aca="false">E11+AB11</f>
        <v>1605.152</v>
      </c>
      <c r="AK11" s="189"/>
      <c r="AL11" s="110" t="n">
        <v>624.4544</v>
      </c>
      <c r="AM11" s="111" t="n">
        <v>32.4857</v>
      </c>
      <c r="AN11" s="111" t="n">
        <v>37.2234</v>
      </c>
      <c r="AO11" s="111" t="n">
        <v>39.4955</v>
      </c>
      <c r="AP11" s="110" t="n">
        <v>19404.45</v>
      </c>
      <c r="AQ11" s="111" t="n">
        <v>37.06</v>
      </c>
      <c r="AR11" s="111" t="n">
        <v>1397</v>
      </c>
      <c r="AS11" s="116" t="n">
        <f aca="false">AP11/3600</f>
        <v>5.390125</v>
      </c>
      <c r="AT11" s="117" t="n">
        <f aca="false">J11+AL11</f>
        <v>1605.152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0.936261938824006</v>
      </c>
      <c r="BB11" s="119" t="n">
        <f aca="false">AQ11/AG11</f>
        <v>0.873644507307874</v>
      </c>
      <c r="BC11" s="120" t="n">
        <f aca="false">AR11/AH11</f>
        <v>1.00071633237822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v>30775.2128</v>
      </c>
      <c r="F12" s="81" t="n">
        <v>40.8178</v>
      </c>
      <c r="G12" s="81" t="n">
        <v>43.911</v>
      </c>
      <c r="H12" s="82" t="n">
        <v>44.0888</v>
      </c>
      <c r="I12" s="83"/>
      <c r="J12" s="80" t="n">
        <v>30775.2128</v>
      </c>
      <c r="K12" s="81" t="n">
        <v>40.8178</v>
      </c>
      <c r="L12" s="81" t="n">
        <v>43.911</v>
      </c>
      <c r="M12" s="82" t="n">
        <v>44.088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16268.9088</v>
      </c>
      <c r="AC12" s="81" t="n">
        <v>39.2213</v>
      </c>
      <c r="AD12" s="81" t="n">
        <v>43.5182</v>
      </c>
      <c r="AE12" s="81" t="n">
        <v>44.4695</v>
      </c>
      <c r="AF12" s="80" t="n">
        <v>44142.34</v>
      </c>
      <c r="AG12" s="81" t="n">
        <v>69.38</v>
      </c>
      <c r="AH12" s="81" t="n">
        <v>1398</v>
      </c>
      <c r="AI12" s="88" t="n">
        <f aca="false">AF12/3600</f>
        <v>12.2617611111111</v>
      </c>
      <c r="AJ12" s="89" t="n">
        <f aca="false">E12+AB12</f>
        <v>47044.1216</v>
      </c>
      <c r="AK12" s="189"/>
      <c r="AL12" s="80" t="n">
        <v>16268.9088</v>
      </c>
      <c r="AM12" s="81" t="n">
        <v>39.2213</v>
      </c>
      <c r="AN12" s="81" t="n">
        <v>43.5182</v>
      </c>
      <c r="AO12" s="81" t="n">
        <v>44.4695</v>
      </c>
      <c r="AP12" s="80" t="n">
        <v>47882.89</v>
      </c>
      <c r="AQ12" s="81" t="n">
        <v>74.16</v>
      </c>
      <c r="AR12" s="81" t="n">
        <v>1398</v>
      </c>
      <c r="AS12" s="88" t="n">
        <f aca="false">AP12/3600</f>
        <v>13.3008027777778</v>
      </c>
      <c r="AT12" s="89" t="n">
        <f aca="false">J12+AL12</f>
        <v>47044.1216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1.08473837136862</v>
      </c>
      <c r="BB12" s="91" t="n">
        <f aca="false">AQ12/AG12</f>
        <v>1.06889593542808</v>
      </c>
      <c r="BC12" s="92" t="n">
        <f aca="false">AR12/AH12</f>
        <v>1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5418.8976</v>
      </c>
      <c r="F13" s="97" t="n">
        <v>38.0209</v>
      </c>
      <c r="G13" s="97" t="n">
        <v>42.1282</v>
      </c>
      <c r="H13" s="98" t="n">
        <v>42.7258</v>
      </c>
      <c r="I13" s="83"/>
      <c r="J13" s="96" t="n">
        <v>15418.8976</v>
      </c>
      <c r="K13" s="97" t="n">
        <v>38.0209</v>
      </c>
      <c r="L13" s="97" t="n">
        <v>42.1282</v>
      </c>
      <c r="M13" s="98" t="n">
        <v>42.725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9463.7248</v>
      </c>
      <c r="AC13" s="97" t="n">
        <v>35.9958</v>
      </c>
      <c r="AD13" s="97" t="n">
        <v>41.5121</v>
      </c>
      <c r="AE13" s="97" t="n">
        <v>42.6975</v>
      </c>
      <c r="AF13" s="96" t="n">
        <v>37195.75</v>
      </c>
      <c r="AG13" s="97" t="n">
        <v>60.13</v>
      </c>
      <c r="AH13" s="97" t="n">
        <v>1398</v>
      </c>
      <c r="AI13" s="102" t="n">
        <f aca="false">AF13/3600</f>
        <v>10.3321527777778</v>
      </c>
      <c r="AJ13" s="103" t="n">
        <f aca="false">E13+AB13</f>
        <v>24882.6224</v>
      </c>
      <c r="AK13" s="189"/>
      <c r="AL13" s="96" t="n">
        <v>9463.7248</v>
      </c>
      <c r="AM13" s="97" t="n">
        <v>35.9958</v>
      </c>
      <c r="AN13" s="97" t="n">
        <v>41.5121</v>
      </c>
      <c r="AO13" s="97" t="n">
        <v>42.6975</v>
      </c>
      <c r="AP13" s="96" t="n">
        <v>38664.27</v>
      </c>
      <c r="AQ13" s="97" t="n">
        <v>61.83</v>
      </c>
      <c r="AR13" s="97" t="n">
        <v>1397</v>
      </c>
      <c r="AS13" s="102" t="n">
        <f aca="false">AP13/3600</f>
        <v>10.740075</v>
      </c>
      <c r="AT13" s="103" t="n">
        <f aca="false">J13+AL13</f>
        <v>24882.6224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1.03948085466754</v>
      </c>
      <c r="BB13" s="105" t="n">
        <f aca="false">AQ13/AG13</f>
        <v>1.02827207716614</v>
      </c>
      <c r="BC13" s="106" t="n">
        <f aca="false">AR13/AH13</f>
        <v>0.99928469241774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8744.976</v>
      </c>
      <c r="F14" s="97" t="n">
        <v>35.3899</v>
      </c>
      <c r="G14" s="97" t="n">
        <v>40.9459</v>
      </c>
      <c r="H14" s="98" t="n">
        <v>41.7549</v>
      </c>
      <c r="I14" s="83"/>
      <c r="J14" s="96" t="n">
        <v>8744.976</v>
      </c>
      <c r="K14" s="97" t="n">
        <v>35.3899</v>
      </c>
      <c r="L14" s="97" t="n">
        <v>40.9459</v>
      </c>
      <c r="M14" s="98" t="n">
        <v>41.754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5650.3888</v>
      </c>
      <c r="AC14" s="97" t="n">
        <v>33.088</v>
      </c>
      <c r="AD14" s="97" t="n">
        <v>40.2444</v>
      </c>
      <c r="AE14" s="97" t="n">
        <v>41.5166</v>
      </c>
      <c r="AF14" s="96" t="n">
        <v>33620.74</v>
      </c>
      <c r="AG14" s="97" t="n">
        <v>52.05</v>
      </c>
      <c r="AH14" s="97" t="n">
        <v>1398</v>
      </c>
      <c r="AI14" s="102" t="n">
        <f aca="false">AF14/3600</f>
        <v>9.33909444444444</v>
      </c>
      <c r="AJ14" s="103" t="n">
        <f aca="false">E14+AB14</f>
        <v>14395.3648</v>
      </c>
      <c r="AK14" s="189"/>
      <c r="AL14" s="96" t="n">
        <v>5650.3888</v>
      </c>
      <c r="AM14" s="97" t="n">
        <v>33.088</v>
      </c>
      <c r="AN14" s="97" t="n">
        <v>40.2444</v>
      </c>
      <c r="AO14" s="97" t="n">
        <v>41.5166</v>
      </c>
      <c r="AP14" s="96" t="n">
        <v>33543.44</v>
      </c>
      <c r="AQ14" s="97" t="n">
        <v>54.73</v>
      </c>
      <c r="AR14" s="97" t="n">
        <v>1397</v>
      </c>
      <c r="AS14" s="102" t="n">
        <f aca="false">AP14/3600</f>
        <v>9.31762222222222</v>
      </c>
      <c r="AT14" s="103" t="n">
        <f aca="false">J14+AL14</f>
        <v>14395.3648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0.997700823955689</v>
      </c>
      <c r="BB14" s="105" t="n">
        <f aca="false">AQ14/AG14</f>
        <v>1.05148895292988</v>
      </c>
      <c r="BC14" s="106" t="n">
        <f aca="false">AR14/AH14</f>
        <v>0.99928469241774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5359.7952</v>
      </c>
      <c r="F15" s="111" t="n">
        <v>32.8845</v>
      </c>
      <c r="G15" s="111" t="n">
        <v>39.7186</v>
      </c>
      <c r="H15" s="112" t="n">
        <v>40.6649</v>
      </c>
      <c r="I15" s="83"/>
      <c r="J15" s="110" t="n">
        <v>5359.7952</v>
      </c>
      <c r="K15" s="111" t="n">
        <v>32.8845</v>
      </c>
      <c r="L15" s="111" t="n">
        <v>39.7186</v>
      </c>
      <c r="M15" s="112" t="n">
        <v>40.664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3445.1536</v>
      </c>
      <c r="AC15" s="111" t="n">
        <v>30.3921</v>
      </c>
      <c r="AD15" s="111" t="n">
        <v>38.8034</v>
      </c>
      <c r="AE15" s="111" t="n">
        <v>40.1752</v>
      </c>
      <c r="AF15" s="110" t="n">
        <v>29962.91</v>
      </c>
      <c r="AG15" s="111" t="n">
        <v>51.62</v>
      </c>
      <c r="AH15" s="111" t="n">
        <v>1397</v>
      </c>
      <c r="AI15" s="116" t="n">
        <f aca="false">AF15/3600</f>
        <v>8.32303055555556</v>
      </c>
      <c r="AJ15" s="117" t="n">
        <f aca="false">E15+AB15</f>
        <v>8804.9488</v>
      </c>
      <c r="AK15" s="189"/>
      <c r="AL15" s="110" t="n">
        <v>3445.1536</v>
      </c>
      <c r="AM15" s="111" t="n">
        <v>30.3921</v>
      </c>
      <c r="AN15" s="111" t="n">
        <v>38.8034</v>
      </c>
      <c r="AO15" s="111" t="n">
        <v>40.1752</v>
      </c>
      <c r="AP15" s="110" t="n">
        <v>30070.09</v>
      </c>
      <c r="AQ15" s="111" t="n">
        <v>47.55</v>
      </c>
      <c r="AR15" s="111" t="n">
        <v>1397</v>
      </c>
      <c r="AS15" s="116" t="n">
        <f aca="false">AP15/3600</f>
        <v>8.35280277777778</v>
      </c>
      <c r="AT15" s="117" t="n">
        <f aca="false">J15+AL15</f>
        <v>8804.9488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1.00357708914121</v>
      </c>
      <c r="BB15" s="119" t="n">
        <f aca="false">AQ15/AG15</f>
        <v>0.921154591243704</v>
      </c>
      <c r="BC15" s="120" t="n">
        <f aca="false">AR15/AH15</f>
        <v>1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17301.6704</v>
      </c>
      <c r="F16" s="81" t="n">
        <v>39.276</v>
      </c>
      <c r="G16" s="81" t="n">
        <v>42.9996</v>
      </c>
      <c r="H16" s="82" t="n">
        <v>43.4197</v>
      </c>
      <c r="I16" s="83"/>
      <c r="J16" s="80" t="n">
        <v>17301.6704</v>
      </c>
      <c r="K16" s="81" t="n">
        <v>39.276</v>
      </c>
      <c r="L16" s="81" t="n">
        <v>42.9996</v>
      </c>
      <c r="M16" s="82" t="n">
        <v>43.419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16268.9088</v>
      </c>
      <c r="AC16" s="81" t="n">
        <v>39.2213</v>
      </c>
      <c r="AD16" s="81" t="n">
        <v>43.5182</v>
      </c>
      <c r="AE16" s="81" t="n">
        <v>44.4695</v>
      </c>
      <c r="AF16" s="80" t="n">
        <v>39895.83</v>
      </c>
      <c r="AG16" s="81" t="n">
        <v>61.69</v>
      </c>
      <c r="AH16" s="81" t="n">
        <v>1397</v>
      </c>
      <c r="AI16" s="88" t="n">
        <f aca="false">AF16/3600</f>
        <v>11.082175</v>
      </c>
      <c r="AJ16" s="89" t="n">
        <f aca="false">E16+AB16</f>
        <v>33570.5792</v>
      </c>
      <c r="AK16" s="189"/>
      <c r="AL16" s="80" t="n">
        <v>16268.9088</v>
      </c>
      <c r="AM16" s="81" t="n">
        <v>39.2213</v>
      </c>
      <c r="AN16" s="81" t="n">
        <v>43.5182</v>
      </c>
      <c r="AO16" s="81" t="n">
        <v>44.4695</v>
      </c>
      <c r="AP16" s="80" t="n">
        <v>39813.06</v>
      </c>
      <c r="AQ16" s="81" t="n">
        <v>62.97</v>
      </c>
      <c r="AR16" s="81" t="n">
        <v>1397</v>
      </c>
      <c r="AS16" s="88" t="n">
        <f aca="false">AP16/3600</f>
        <v>11.0591833333333</v>
      </c>
      <c r="AT16" s="89" t="n">
        <f aca="false">J16+AL16</f>
        <v>33570.5792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.997925347085146</v>
      </c>
      <c r="BB16" s="91" t="n">
        <f aca="false">AQ16/AG16</f>
        <v>1.02074890581942</v>
      </c>
      <c r="BC16" s="92" t="n">
        <f aca="false">AR16/AH16</f>
        <v>1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8498.856</v>
      </c>
      <c r="F17" s="97" t="n">
        <v>36.5167</v>
      </c>
      <c r="G17" s="97" t="n">
        <v>41.348</v>
      </c>
      <c r="H17" s="98" t="n">
        <v>42.1114</v>
      </c>
      <c r="I17" s="83"/>
      <c r="J17" s="96" t="n">
        <v>8498.856</v>
      </c>
      <c r="K17" s="97" t="n">
        <v>36.5167</v>
      </c>
      <c r="L17" s="97" t="n">
        <v>41.348</v>
      </c>
      <c r="M17" s="98" t="n">
        <v>42.111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9463.7248</v>
      </c>
      <c r="AC17" s="97" t="n">
        <v>35.9958</v>
      </c>
      <c r="AD17" s="97" t="n">
        <v>41.5121</v>
      </c>
      <c r="AE17" s="97" t="n">
        <v>42.6975</v>
      </c>
      <c r="AF17" s="96" t="n">
        <v>34505.32</v>
      </c>
      <c r="AG17" s="97" t="n">
        <v>57.09</v>
      </c>
      <c r="AH17" s="97" t="n">
        <v>1398</v>
      </c>
      <c r="AI17" s="102" t="n">
        <f aca="false">AF17/3600</f>
        <v>9.58481111111111</v>
      </c>
      <c r="AJ17" s="103" t="n">
        <f aca="false">E17+AB17</f>
        <v>17962.5808</v>
      </c>
      <c r="AK17" s="189"/>
      <c r="AL17" s="96" t="n">
        <v>9463.7248</v>
      </c>
      <c r="AM17" s="97" t="n">
        <v>35.9958</v>
      </c>
      <c r="AN17" s="97" t="n">
        <v>41.5121</v>
      </c>
      <c r="AO17" s="97" t="n">
        <v>42.6975</v>
      </c>
      <c r="AP17" s="96" t="n">
        <v>34190.99</v>
      </c>
      <c r="AQ17" s="97" t="n">
        <v>52.15</v>
      </c>
      <c r="AR17" s="97" t="n">
        <v>1398</v>
      </c>
      <c r="AS17" s="102" t="n">
        <f aca="false">AP17/3600</f>
        <v>9.49749722222222</v>
      </c>
      <c r="AT17" s="103" t="n">
        <f aca="false">J17+AL17</f>
        <v>17962.5808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0.990890390235477</v>
      </c>
      <c r="BB17" s="105" t="n">
        <f aca="false">AQ17/AG17</f>
        <v>0.913469959712734</v>
      </c>
      <c r="BC17" s="106" t="n">
        <f aca="false">AR17/AH17</f>
        <v>1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4671.5152</v>
      </c>
      <c r="F18" s="97" t="n">
        <v>33.8857</v>
      </c>
      <c r="G18" s="97" t="n">
        <v>40.121</v>
      </c>
      <c r="H18" s="98" t="n">
        <v>41.0565</v>
      </c>
      <c r="I18" s="83"/>
      <c r="J18" s="96" t="n">
        <v>4671.5152</v>
      </c>
      <c r="K18" s="97" t="n">
        <v>33.8857</v>
      </c>
      <c r="L18" s="97" t="n">
        <v>40.121</v>
      </c>
      <c r="M18" s="98" t="n">
        <v>41.056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5650.3888</v>
      </c>
      <c r="AC18" s="97" t="n">
        <v>33.088</v>
      </c>
      <c r="AD18" s="97" t="n">
        <v>40.2444</v>
      </c>
      <c r="AE18" s="97" t="n">
        <v>41.5166</v>
      </c>
      <c r="AF18" s="96" t="n">
        <v>29690.49</v>
      </c>
      <c r="AG18" s="97" t="n">
        <v>47.35</v>
      </c>
      <c r="AH18" s="97" t="n">
        <v>1397</v>
      </c>
      <c r="AI18" s="102" t="n">
        <f aca="false">AF18/3600</f>
        <v>8.24735833333333</v>
      </c>
      <c r="AJ18" s="103" t="n">
        <f aca="false">E18+AB18</f>
        <v>10321.904</v>
      </c>
      <c r="AK18" s="189"/>
      <c r="AL18" s="96" t="n">
        <v>5650.3888</v>
      </c>
      <c r="AM18" s="97" t="n">
        <v>33.088</v>
      </c>
      <c r="AN18" s="97" t="n">
        <v>40.2444</v>
      </c>
      <c r="AO18" s="97" t="n">
        <v>41.5166</v>
      </c>
      <c r="AP18" s="96" t="n">
        <v>29714.15</v>
      </c>
      <c r="AQ18" s="97" t="n">
        <v>46.42</v>
      </c>
      <c r="AR18" s="97" t="n">
        <v>1397</v>
      </c>
      <c r="AS18" s="102" t="n">
        <f aca="false">AP18/3600</f>
        <v>8.25393055555556</v>
      </c>
      <c r="AT18" s="103" t="n">
        <f aca="false">J18+AL18</f>
        <v>10321.904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1.00079688816183</v>
      </c>
      <c r="BB18" s="105" t="n">
        <f aca="false">AQ18/AG18</f>
        <v>0.980359028511088</v>
      </c>
      <c r="BC18" s="106" t="n">
        <f aca="false">AR18/AH18</f>
        <v>1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3046.9952</v>
      </c>
      <c r="F19" s="111" t="n">
        <v>31.5045</v>
      </c>
      <c r="G19" s="111" t="n">
        <v>39.2283</v>
      </c>
      <c r="H19" s="112" t="n">
        <v>40.2783</v>
      </c>
      <c r="I19" s="83"/>
      <c r="J19" s="110" t="n">
        <v>3046.9952</v>
      </c>
      <c r="K19" s="111" t="n">
        <v>31.5045</v>
      </c>
      <c r="L19" s="111" t="n">
        <v>39.2283</v>
      </c>
      <c r="M19" s="112" t="n">
        <v>40.278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3445.1536</v>
      </c>
      <c r="AC19" s="111" t="n">
        <v>30.3921</v>
      </c>
      <c r="AD19" s="111" t="n">
        <v>38.8034</v>
      </c>
      <c r="AE19" s="111" t="n">
        <v>40.1752</v>
      </c>
      <c r="AF19" s="110" t="n">
        <v>27230.44</v>
      </c>
      <c r="AG19" s="111" t="n">
        <v>43.29</v>
      </c>
      <c r="AH19" s="111" t="n">
        <v>1396</v>
      </c>
      <c r="AI19" s="116" t="n">
        <f aca="false">AF19/3600</f>
        <v>7.56401111111111</v>
      </c>
      <c r="AJ19" s="117" t="n">
        <f aca="false">E19+AB19</f>
        <v>6492.1488</v>
      </c>
      <c r="AK19" s="189"/>
      <c r="AL19" s="110" t="n">
        <v>3445.1536</v>
      </c>
      <c r="AM19" s="111" t="n">
        <v>30.3921</v>
      </c>
      <c r="AN19" s="111" t="n">
        <v>38.8034</v>
      </c>
      <c r="AO19" s="111" t="n">
        <v>40.1752</v>
      </c>
      <c r="AP19" s="110" t="n">
        <v>27423.13</v>
      </c>
      <c r="AQ19" s="111" t="n">
        <v>43.67</v>
      </c>
      <c r="AR19" s="111" t="n">
        <v>1396</v>
      </c>
      <c r="AS19" s="116" t="n">
        <f aca="false">AP19/3600</f>
        <v>7.61753611111111</v>
      </c>
      <c r="AT19" s="117" t="n">
        <f aca="false">J19+AL19</f>
        <v>6492.1488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1.00707627199561</v>
      </c>
      <c r="BB19" s="119" t="n">
        <f aca="false">AQ19/AG19</f>
        <v>1.00877800877801</v>
      </c>
      <c r="BC19" s="120" t="n">
        <f aca="false">AR19/AH19</f>
        <v>1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v>4330.7376</v>
      </c>
      <c r="F20" s="81" t="n">
        <v>41.5178</v>
      </c>
      <c r="G20" s="81" t="n">
        <v>43.1619</v>
      </c>
      <c r="H20" s="82" t="n">
        <v>44.5883</v>
      </c>
      <c r="I20" s="83"/>
      <c r="J20" s="80" t="n">
        <v>4330.7376</v>
      </c>
      <c r="K20" s="81" t="n">
        <v>41.5178</v>
      </c>
      <c r="L20" s="81" t="n">
        <v>43.1619</v>
      </c>
      <c r="M20" s="82" t="n">
        <v>44.588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2319.2456</v>
      </c>
      <c r="AC20" s="81" t="n">
        <v>41.7392</v>
      </c>
      <c r="AD20" s="81" t="n">
        <v>43.0414</v>
      </c>
      <c r="AE20" s="81" t="n">
        <v>44.045</v>
      </c>
      <c r="AF20" s="80" t="n">
        <v>31103.11</v>
      </c>
      <c r="AG20" s="81" t="n">
        <v>47.71</v>
      </c>
      <c r="AH20" s="81" t="n">
        <v>743</v>
      </c>
      <c r="AI20" s="88" t="n">
        <f aca="false">AF20/3600</f>
        <v>8.63975277777778</v>
      </c>
      <c r="AJ20" s="89" t="n">
        <f aca="false">E20+AB20</f>
        <v>6649.9832</v>
      </c>
      <c r="AK20" s="189"/>
      <c r="AL20" s="80" t="n">
        <v>2319.2456</v>
      </c>
      <c r="AM20" s="81" t="n">
        <v>41.7392</v>
      </c>
      <c r="AN20" s="81" t="n">
        <v>43.0414</v>
      </c>
      <c r="AO20" s="81" t="n">
        <v>44.045</v>
      </c>
      <c r="AP20" s="80" t="n">
        <v>29179.07</v>
      </c>
      <c r="AQ20" s="81" t="n">
        <v>45.32</v>
      </c>
      <c r="AR20" s="81" t="n">
        <v>743</v>
      </c>
      <c r="AS20" s="88" t="n">
        <f aca="false">AP20/3600</f>
        <v>8.10529722222222</v>
      </c>
      <c r="AT20" s="89" t="n">
        <f aca="false">J20+AL20</f>
        <v>6649.9832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0.938139948063071</v>
      </c>
      <c r="BB20" s="91" t="n">
        <f aca="false">AQ20/AG20</f>
        <v>0.949905680150912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v>2230.1176</v>
      </c>
      <c r="F21" s="97" t="n">
        <v>39.9048</v>
      </c>
      <c r="G21" s="97" t="n">
        <v>41.7454</v>
      </c>
      <c r="H21" s="98" t="n">
        <v>42.9118</v>
      </c>
      <c r="I21" s="83"/>
      <c r="J21" s="96" t="n">
        <v>2230.1176</v>
      </c>
      <c r="K21" s="97" t="n">
        <v>39.9048</v>
      </c>
      <c r="L21" s="97" t="n">
        <v>41.7454</v>
      </c>
      <c r="M21" s="98" t="n">
        <v>42.911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250.4944</v>
      </c>
      <c r="AC21" s="97" t="n">
        <v>38.9298</v>
      </c>
      <c r="AD21" s="97" t="n">
        <v>41.2932</v>
      </c>
      <c r="AE21" s="97" t="n">
        <v>42.527</v>
      </c>
      <c r="AF21" s="96" t="n">
        <v>25127.33</v>
      </c>
      <c r="AG21" s="97" t="n">
        <v>40.82</v>
      </c>
      <c r="AH21" s="97" t="n">
        <v>743</v>
      </c>
      <c r="AI21" s="102" t="n">
        <f aca="false">AF21/3600</f>
        <v>6.97981388888889</v>
      </c>
      <c r="AJ21" s="103" t="n">
        <f aca="false">E21+AB21</f>
        <v>3480.612</v>
      </c>
      <c r="AK21" s="189"/>
      <c r="AL21" s="96" t="n">
        <v>1250.4944</v>
      </c>
      <c r="AM21" s="97" t="n">
        <v>38.9298</v>
      </c>
      <c r="AN21" s="97" t="n">
        <v>41.2932</v>
      </c>
      <c r="AO21" s="97" t="n">
        <v>42.527</v>
      </c>
      <c r="AP21" s="96" t="n">
        <v>24841.54</v>
      </c>
      <c r="AQ21" s="97" t="n">
        <v>38.86</v>
      </c>
      <c r="AR21" s="97" t="n">
        <v>743</v>
      </c>
      <c r="AS21" s="102" t="n">
        <f aca="false">AP21/3600</f>
        <v>6.90042777777778</v>
      </c>
      <c r="AT21" s="103" t="n">
        <f aca="false">J21+AL21</f>
        <v>3480.612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.988626328384273</v>
      </c>
      <c r="BB21" s="105" t="n">
        <f aca="false">AQ21/AG21</f>
        <v>0.951984321411073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1275.9472</v>
      </c>
      <c r="F22" s="97" t="n">
        <v>37.9875</v>
      </c>
      <c r="G22" s="97" t="n">
        <v>40.743</v>
      </c>
      <c r="H22" s="98" t="n">
        <v>41.885</v>
      </c>
      <c r="I22" s="83"/>
      <c r="J22" s="96" t="n">
        <v>1275.9472</v>
      </c>
      <c r="K22" s="97" t="n">
        <v>37.9875</v>
      </c>
      <c r="L22" s="97" t="n">
        <v>40.743</v>
      </c>
      <c r="M22" s="98" t="n">
        <v>41.88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671.0832</v>
      </c>
      <c r="AC22" s="97" t="n">
        <v>36.2214</v>
      </c>
      <c r="AD22" s="97" t="n">
        <v>40.1489</v>
      </c>
      <c r="AE22" s="97" t="n">
        <v>41.6178</v>
      </c>
      <c r="AF22" s="96" t="n">
        <v>22538.23</v>
      </c>
      <c r="AG22" s="97" t="n">
        <v>37.84</v>
      </c>
      <c r="AH22" s="97" t="n">
        <v>743</v>
      </c>
      <c r="AI22" s="102" t="n">
        <f aca="false">AF22/3600</f>
        <v>6.26061944444444</v>
      </c>
      <c r="AJ22" s="103" t="n">
        <f aca="false">E22+AB22</f>
        <v>1947.0304</v>
      </c>
      <c r="AK22" s="189"/>
      <c r="AL22" s="96" t="n">
        <v>671.0832</v>
      </c>
      <c r="AM22" s="97" t="n">
        <v>36.2214</v>
      </c>
      <c r="AN22" s="97" t="n">
        <v>40.1489</v>
      </c>
      <c r="AO22" s="97" t="n">
        <v>41.6178</v>
      </c>
      <c r="AP22" s="96" t="n">
        <v>22221.69</v>
      </c>
      <c r="AQ22" s="97" t="n">
        <v>37.1</v>
      </c>
      <c r="AR22" s="97" t="n">
        <v>743</v>
      </c>
      <c r="AS22" s="102" t="n">
        <f aca="false">AP22/3600</f>
        <v>6.17269166666667</v>
      </c>
      <c r="AT22" s="103" t="n">
        <f aca="false">J22+AL22</f>
        <v>1947.0304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0.985955418859422</v>
      </c>
      <c r="BB22" s="105" t="n">
        <f aca="false">AQ22/AG22</f>
        <v>0.980443974630021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725.6584</v>
      </c>
      <c r="F23" s="111" t="n">
        <v>35.8757</v>
      </c>
      <c r="G23" s="111" t="n">
        <v>39.788</v>
      </c>
      <c r="H23" s="112" t="n">
        <v>40.9951</v>
      </c>
      <c r="I23" s="83"/>
      <c r="J23" s="110" t="n">
        <v>725.6584</v>
      </c>
      <c r="K23" s="111" t="n">
        <v>35.8757</v>
      </c>
      <c r="L23" s="111" t="n">
        <v>39.788</v>
      </c>
      <c r="M23" s="112" t="n">
        <v>40.995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356.0672</v>
      </c>
      <c r="AC23" s="111" t="n">
        <v>33.7321</v>
      </c>
      <c r="AD23" s="111" t="n">
        <v>39.0601</v>
      </c>
      <c r="AE23" s="111" t="n">
        <v>40.7778</v>
      </c>
      <c r="AF23" s="110" t="n">
        <v>20108.68</v>
      </c>
      <c r="AG23" s="111" t="n">
        <v>37.26</v>
      </c>
      <c r="AH23" s="111" t="n">
        <v>743</v>
      </c>
      <c r="AI23" s="116" t="n">
        <f aca="false">AF23/3600</f>
        <v>5.58574444444445</v>
      </c>
      <c r="AJ23" s="117" t="n">
        <f aca="false">E23+AB23</f>
        <v>1081.7256</v>
      </c>
      <c r="AK23" s="189"/>
      <c r="AL23" s="110" t="n">
        <v>356.0672</v>
      </c>
      <c r="AM23" s="111" t="n">
        <v>33.7321</v>
      </c>
      <c r="AN23" s="111" t="n">
        <v>39.0601</v>
      </c>
      <c r="AO23" s="111" t="n">
        <v>40.7778</v>
      </c>
      <c r="AP23" s="110" t="n">
        <v>19814.57</v>
      </c>
      <c r="AQ23" s="111" t="n">
        <v>35.04</v>
      </c>
      <c r="AR23" s="111" t="n">
        <v>743</v>
      </c>
      <c r="AS23" s="116" t="n">
        <f aca="false">AP23/3600</f>
        <v>5.50404722222222</v>
      </c>
      <c r="AT23" s="117" t="n">
        <f aca="false">J23+AL23</f>
        <v>1081.7256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0.98537397780461</v>
      </c>
      <c r="BB23" s="119" t="n">
        <f aca="false">AQ23/AG23</f>
        <v>0.940418679549114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2126.3872</v>
      </c>
      <c r="F24" s="81" t="n">
        <v>40.6098</v>
      </c>
      <c r="G24" s="81" t="n">
        <v>42.387</v>
      </c>
      <c r="H24" s="82" t="n">
        <v>43.6173</v>
      </c>
      <c r="I24" s="83"/>
      <c r="J24" s="80" t="n">
        <v>2126.3872</v>
      </c>
      <c r="K24" s="81" t="n">
        <v>40.6098</v>
      </c>
      <c r="L24" s="81" t="n">
        <v>42.387</v>
      </c>
      <c r="M24" s="82" t="n">
        <v>43.617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2319.2456</v>
      </c>
      <c r="AC24" s="81" t="n">
        <v>41.7392</v>
      </c>
      <c r="AD24" s="81" t="n">
        <v>43.0414</v>
      </c>
      <c r="AE24" s="81" t="n">
        <v>44.045</v>
      </c>
      <c r="AF24" s="80" t="n">
        <v>24580.47</v>
      </c>
      <c r="AG24" s="81" t="n">
        <v>39.46</v>
      </c>
      <c r="AH24" s="81" t="n">
        <v>743</v>
      </c>
      <c r="AI24" s="88" t="n">
        <f aca="false">AF24/3600</f>
        <v>6.82790833333333</v>
      </c>
      <c r="AJ24" s="89" t="n">
        <f aca="false">E24+AB24</f>
        <v>4445.6328</v>
      </c>
      <c r="AK24" s="189"/>
      <c r="AL24" s="80" t="n">
        <v>2319.2456</v>
      </c>
      <c r="AM24" s="81" t="n">
        <v>41.7392</v>
      </c>
      <c r="AN24" s="81" t="n">
        <v>43.0414</v>
      </c>
      <c r="AO24" s="81" t="n">
        <v>44.045</v>
      </c>
      <c r="AP24" s="80" t="n">
        <v>24662.01</v>
      </c>
      <c r="AQ24" s="81" t="n">
        <v>39.6</v>
      </c>
      <c r="AR24" s="81" t="n">
        <v>743</v>
      </c>
      <c r="AS24" s="88" t="n">
        <f aca="false">AP24/3600</f>
        <v>6.85055833333333</v>
      </c>
      <c r="AT24" s="89" t="n">
        <f aca="false">J24+AL24</f>
        <v>4445.6328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1.00331726773329</v>
      </c>
      <c r="BB24" s="91" t="n">
        <f aca="false">AQ24/AG24</f>
        <v>1.00354789660416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1142.0312</v>
      </c>
      <c r="F25" s="97" t="n">
        <v>38.7855</v>
      </c>
      <c r="G25" s="97" t="n">
        <v>41.0617</v>
      </c>
      <c r="H25" s="98" t="n">
        <v>42.1672</v>
      </c>
      <c r="I25" s="83"/>
      <c r="J25" s="96" t="n">
        <v>1142.0312</v>
      </c>
      <c r="K25" s="97" t="n">
        <v>38.7855</v>
      </c>
      <c r="L25" s="97" t="n">
        <v>41.0617</v>
      </c>
      <c r="M25" s="98" t="n">
        <v>42.167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250.4944</v>
      </c>
      <c r="AC25" s="97" t="n">
        <v>38.9298</v>
      </c>
      <c r="AD25" s="97" t="n">
        <v>41.2932</v>
      </c>
      <c r="AE25" s="97" t="n">
        <v>42.527</v>
      </c>
      <c r="AF25" s="96" t="n">
        <v>23157.89</v>
      </c>
      <c r="AG25" s="97" t="n">
        <v>37.94</v>
      </c>
      <c r="AH25" s="97" t="n">
        <v>743</v>
      </c>
      <c r="AI25" s="102" t="n">
        <f aca="false">AF25/3600</f>
        <v>6.43274722222222</v>
      </c>
      <c r="AJ25" s="103" t="n">
        <f aca="false">E25+AB25</f>
        <v>2392.5256</v>
      </c>
      <c r="AK25" s="189"/>
      <c r="AL25" s="96" t="n">
        <v>1250.4944</v>
      </c>
      <c r="AM25" s="97" t="n">
        <v>38.9298</v>
      </c>
      <c r="AN25" s="97" t="n">
        <v>41.2932</v>
      </c>
      <c r="AO25" s="97" t="n">
        <v>42.527</v>
      </c>
      <c r="AP25" s="96" t="n">
        <v>23054.29</v>
      </c>
      <c r="AQ25" s="97" t="n">
        <v>37.39</v>
      </c>
      <c r="AR25" s="97" t="n">
        <v>743</v>
      </c>
      <c r="AS25" s="102" t="n">
        <f aca="false">AP25/3600</f>
        <v>6.40396944444445</v>
      </c>
      <c r="AT25" s="103" t="n">
        <f aca="false">J25+AL25</f>
        <v>2392.5256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0.995526362721302</v>
      </c>
      <c r="BB25" s="105" t="n">
        <f aca="false">AQ25/AG25</f>
        <v>0.985503426462836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663.744</v>
      </c>
      <c r="F26" s="97" t="n">
        <v>36.7597</v>
      </c>
      <c r="G26" s="97" t="n">
        <v>40.0346</v>
      </c>
      <c r="H26" s="98" t="n">
        <v>41.2093</v>
      </c>
      <c r="I26" s="83"/>
      <c r="J26" s="96" t="n">
        <v>663.744</v>
      </c>
      <c r="K26" s="97" t="n">
        <v>36.7597</v>
      </c>
      <c r="L26" s="97" t="n">
        <v>40.0346</v>
      </c>
      <c r="M26" s="98" t="n">
        <v>41.209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671.0832</v>
      </c>
      <c r="AC26" s="97" t="n">
        <v>36.2214</v>
      </c>
      <c r="AD26" s="97" t="n">
        <v>40.1489</v>
      </c>
      <c r="AE26" s="97" t="n">
        <v>41.6178</v>
      </c>
      <c r="AF26" s="96" t="n">
        <v>20327.21</v>
      </c>
      <c r="AG26" s="97" t="n">
        <v>36.59</v>
      </c>
      <c r="AH26" s="97" t="n">
        <v>743</v>
      </c>
      <c r="AI26" s="102" t="n">
        <f aca="false">AF26/3600</f>
        <v>5.64644722222222</v>
      </c>
      <c r="AJ26" s="103" t="n">
        <f aca="false">E26+AB26</f>
        <v>1334.8272</v>
      </c>
      <c r="AK26" s="189"/>
      <c r="AL26" s="96" t="n">
        <v>671.0832</v>
      </c>
      <c r="AM26" s="97" t="n">
        <v>36.2214</v>
      </c>
      <c r="AN26" s="97" t="n">
        <v>40.1489</v>
      </c>
      <c r="AO26" s="97" t="n">
        <v>41.6178</v>
      </c>
      <c r="AP26" s="96" t="n">
        <v>19603.34</v>
      </c>
      <c r="AQ26" s="97" t="n">
        <v>32.52</v>
      </c>
      <c r="AR26" s="97" t="n">
        <v>743</v>
      </c>
      <c r="AS26" s="102" t="n">
        <f aca="false">AP26/3600</f>
        <v>5.44537222222222</v>
      </c>
      <c r="AT26" s="103" t="n">
        <f aca="false">J26+AL26</f>
        <v>1334.8272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0.964389111934201</v>
      </c>
      <c r="BB26" s="105" t="n">
        <f aca="false">AQ26/AG26</f>
        <v>0.888767422793113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433.4848</v>
      </c>
      <c r="F27" s="111" t="n">
        <v>34.7434</v>
      </c>
      <c r="G27" s="111" t="n">
        <v>39.4304</v>
      </c>
      <c r="H27" s="112" t="n">
        <v>40.705</v>
      </c>
      <c r="I27" s="83"/>
      <c r="J27" s="110" t="n">
        <v>433.4848</v>
      </c>
      <c r="K27" s="111" t="n">
        <v>34.7434</v>
      </c>
      <c r="L27" s="111" t="n">
        <v>39.4304</v>
      </c>
      <c r="M27" s="112" t="n">
        <v>40.70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356.0672</v>
      </c>
      <c r="AC27" s="111" t="n">
        <v>33.7321</v>
      </c>
      <c r="AD27" s="111" t="n">
        <v>39.0601</v>
      </c>
      <c r="AE27" s="111" t="n">
        <v>40.7778</v>
      </c>
      <c r="AF27" s="110" t="n">
        <v>18153.65</v>
      </c>
      <c r="AG27" s="111" t="n">
        <v>32.64</v>
      </c>
      <c r="AH27" s="111" t="n">
        <v>743</v>
      </c>
      <c r="AI27" s="116" t="n">
        <f aca="false">AF27/3600</f>
        <v>5.04268055555556</v>
      </c>
      <c r="AJ27" s="117" t="n">
        <f aca="false">E27+AB27</f>
        <v>789.552</v>
      </c>
      <c r="AK27" s="189"/>
      <c r="AL27" s="110" t="n">
        <v>356.0672</v>
      </c>
      <c r="AM27" s="111" t="n">
        <v>33.7321</v>
      </c>
      <c r="AN27" s="111" t="n">
        <v>39.0601</v>
      </c>
      <c r="AO27" s="111" t="n">
        <v>40.7778</v>
      </c>
      <c r="AP27" s="110" t="n">
        <v>19089.1</v>
      </c>
      <c r="AQ27" s="111" t="n">
        <v>34.22</v>
      </c>
      <c r="AR27" s="111" t="n">
        <v>743</v>
      </c>
      <c r="AS27" s="116" t="n">
        <f aca="false">AP27/3600</f>
        <v>5.30252777777778</v>
      </c>
      <c r="AT27" s="117" t="n">
        <f aca="false">J27+AL27</f>
        <v>789.552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1.05152958220523</v>
      </c>
      <c r="BB27" s="119" t="n">
        <f aca="false">AQ27/AG27</f>
        <v>1.0484068627451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v>8014.58</v>
      </c>
      <c r="F28" s="81" t="n">
        <v>39.8305</v>
      </c>
      <c r="G28" s="81" t="n">
        <v>41.8563</v>
      </c>
      <c r="H28" s="82" t="n">
        <v>42.9937</v>
      </c>
      <c r="I28" s="83"/>
      <c r="J28" s="80" t="n">
        <v>8014.58</v>
      </c>
      <c r="K28" s="81" t="n">
        <v>39.8305</v>
      </c>
      <c r="L28" s="81" t="n">
        <v>41.8563</v>
      </c>
      <c r="M28" s="82" t="n">
        <v>42.993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2625.2312</v>
      </c>
      <c r="AC28" s="81" t="n">
        <v>39.7767</v>
      </c>
      <c r="AD28" s="81" t="n">
        <v>41.7887</v>
      </c>
      <c r="AE28" s="81" t="n">
        <v>43.1871</v>
      </c>
      <c r="AF28" s="80" t="n">
        <v>27858.04</v>
      </c>
      <c r="AG28" s="81" t="n">
        <v>49.84</v>
      </c>
      <c r="AH28" s="81" t="n">
        <v>743</v>
      </c>
      <c r="AI28" s="88" t="n">
        <f aca="false">AF28/3600</f>
        <v>7.73834444444444</v>
      </c>
      <c r="AJ28" s="89" t="n">
        <f aca="false">E28+AB28</f>
        <v>10639.8112</v>
      </c>
      <c r="AK28" s="189"/>
      <c r="AL28" s="80" t="n">
        <v>2625.2312</v>
      </c>
      <c r="AM28" s="81" t="n">
        <v>39.7767</v>
      </c>
      <c r="AN28" s="81" t="n">
        <v>41.7887</v>
      </c>
      <c r="AO28" s="81" t="n">
        <v>43.1871</v>
      </c>
      <c r="AP28" s="80" t="n">
        <v>29111.26</v>
      </c>
      <c r="AQ28" s="81" t="n">
        <v>50.55</v>
      </c>
      <c r="AR28" s="81" t="n">
        <v>743</v>
      </c>
      <c r="AS28" s="88" t="n">
        <f aca="false">AP28/3600</f>
        <v>8.08646111111111</v>
      </c>
      <c r="AT28" s="89" t="n">
        <f aca="false">J28+AL28</f>
        <v>10639.8112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1.04498593583755</v>
      </c>
      <c r="BB28" s="91" t="n">
        <f aca="false">AQ28/AG28</f>
        <v>1.0142455858748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635.8368</v>
      </c>
      <c r="F29" s="97" t="n">
        <v>37.5121</v>
      </c>
      <c r="G29" s="97" t="n">
        <v>40.0983</v>
      </c>
      <c r="H29" s="98" t="n">
        <v>41.0914</v>
      </c>
      <c r="I29" s="83"/>
      <c r="J29" s="96" t="n">
        <v>3635.8368</v>
      </c>
      <c r="K29" s="97" t="n">
        <v>37.5121</v>
      </c>
      <c r="L29" s="97" t="n">
        <v>40.0983</v>
      </c>
      <c r="M29" s="98" t="n">
        <v>41.091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1302.2064</v>
      </c>
      <c r="AC29" s="97" t="n">
        <v>36.827</v>
      </c>
      <c r="AD29" s="97" t="n">
        <v>39.6899</v>
      </c>
      <c r="AE29" s="97" t="n">
        <v>41.4769</v>
      </c>
      <c r="AF29" s="96" t="n">
        <v>24097.94</v>
      </c>
      <c r="AG29" s="97" t="n">
        <v>42.2</v>
      </c>
      <c r="AH29" s="97" t="n">
        <v>743</v>
      </c>
      <c r="AI29" s="102" t="n">
        <f aca="false">AF29/3600</f>
        <v>6.69387222222222</v>
      </c>
      <c r="AJ29" s="103" t="n">
        <f aca="false">E29+AB29</f>
        <v>4938.0432</v>
      </c>
      <c r="AK29" s="189"/>
      <c r="AL29" s="96" t="n">
        <v>1302.2064</v>
      </c>
      <c r="AM29" s="97" t="n">
        <v>36.827</v>
      </c>
      <c r="AN29" s="97" t="n">
        <v>39.6899</v>
      </c>
      <c r="AO29" s="97" t="n">
        <v>41.4769</v>
      </c>
      <c r="AP29" s="96" t="n">
        <v>22362.08</v>
      </c>
      <c r="AQ29" s="97" t="n">
        <v>41.18</v>
      </c>
      <c r="AR29" s="97" t="n">
        <v>743</v>
      </c>
      <c r="AS29" s="102" t="n">
        <f aca="false">AP29/3600</f>
        <v>6.21168888888889</v>
      </c>
      <c r="AT29" s="103" t="n">
        <f aca="false">J29+AL29</f>
        <v>4938.0432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0.927966456883867</v>
      </c>
      <c r="BB29" s="105" t="n">
        <f aca="false">AQ29/AG29</f>
        <v>0.975829383886256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786.628</v>
      </c>
      <c r="F30" s="97" t="n">
        <v>35.2611</v>
      </c>
      <c r="G30" s="97" t="n">
        <v>38.8676</v>
      </c>
      <c r="H30" s="98" t="n">
        <v>39.9733</v>
      </c>
      <c r="I30" s="83"/>
      <c r="J30" s="96" t="n">
        <v>1786.628</v>
      </c>
      <c r="K30" s="97" t="n">
        <v>35.2611</v>
      </c>
      <c r="L30" s="97" t="n">
        <v>38.8676</v>
      </c>
      <c r="M30" s="98" t="n">
        <v>39.973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661</v>
      </c>
      <c r="AC30" s="97" t="n">
        <v>34.1472</v>
      </c>
      <c r="AD30" s="97" t="n">
        <v>38.3077</v>
      </c>
      <c r="AE30" s="97" t="n">
        <v>40.505</v>
      </c>
      <c r="AF30" s="96" t="n">
        <v>19490.08</v>
      </c>
      <c r="AG30" s="97" t="n">
        <v>38.84</v>
      </c>
      <c r="AH30" s="97" t="n">
        <v>743</v>
      </c>
      <c r="AI30" s="102" t="n">
        <f aca="false">AF30/3600</f>
        <v>5.41391111111111</v>
      </c>
      <c r="AJ30" s="103" t="n">
        <f aca="false">E30+AB30</f>
        <v>2447.628</v>
      </c>
      <c r="AK30" s="189"/>
      <c r="AL30" s="96" t="n">
        <v>661</v>
      </c>
      <c r="AM30" s="97" t="n">
        <v>34.1472</v>
      </c>
      <c r="AN30" s="97" t="n">
        <v>38.3077</v>
      </c>
      <c r="AO30" s="97" t="n">
        <v>40.505</v>
      </c>
      <c r="AP30" s="96" t="n">
        <v>19265.86</v>
      </c>
      <c r="AQ30" s="97" t="n">
        <v>36.2</v>
      </c>
      <c r="AR30" s="97" t="n">
        <v>743</v>
      </c>
      <c r="AS30" s="102" t="n">
        <f aca="false">AP30/3600</f>
        <v>5.35162777777778</v>
      </c>
      <c r="AT30" s="103" t="n">
        <f aca="false">J30+AL30</f>
        <v>2447.628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0.988495686010524</v>
      </c>
      <c r="BB30" s="105" t="n">
        <f aca="false">AQ30/AG30</f>
        <v>0.932028836251287</v>
      </c>
      <c r="BC30" s="106" t="n">
        <f aca="false">AR30/AH30</f>
        <v>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892.4968</v>
      </c>
      <c r="F31" s="111" t="n">
        <v>33.0871</v>
      </c>
      <c r="G31" s="111" t="n">
        <v>37.6175</v>
      </c>
      <c r="H31" s="112" t="n">
        <v>38.9719</v>
      </c>
      <c r="I31" s="83"/>
      <c r="J31" s="110" t="n">
        <v>892.4968</v>
      </c>
      <c r="K31" s="111" t="n">
        <v>33.0871</v>
      </c>
      <c r="L31" s="111" t="n">
        <v>37.6175</v>
      </c>
      <c r="M31" s="112" t="n">
        <v>38.971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328.6784</v>
      </c>
      <c r="AC31" s="111" t="n">
        <v>31.6777</v>
      </c>
      <c r="AD31" s="111" t="n">
        <v>37.0285</v>
      </c>
      <c r="AE31" s="111" t="n">
        <v>39.5875</v>
      </c>
      <c r="AF31" s="110" t="n">
        <v>17519.63</v>
      </c>
      <c r="AG31" s="111" t="n">
        <v>34.45</v>
      </c>
      <c r="AH31" s="111" t="n">
        <v>743</v>
      </c>
      <c r="AI31" s="116" t="n">
        <f aca="false">AF31/3600</f>
        <v>4.86656388888889</v>
      </c>
      <c r="AJ31" s="117" t="n">
        <f aca="false">E31+AB31</f>
        <v>1221.1752</v>
      </c>
      <c r="AK31" s="189"/>
      <c r="AL31" s="110" t="n">
        <v>328.6784</v>
      </c>
      <c r="AM31" s="111" t="n">
        <v>31.6777</v>
      </c>
      <c r="AN31" s="111" t="n">
        <v>37.0285</v>
      </c>
      <c r="AO31" s="111" t="n">
        <v>39.5875</v>
      </c>
      <c r="AP31" s="110" t="n">
        <v>17317.26</v>
      </c>
      <c r="AQ31" s="111" t="n">
        <v>32.9</v>
      </c>
      <c r="AR31" s="111" t="n">
        <v>743</v>
      </c>
      <c r="AS31" s="116" t="n">
        <f aca="false">AP31/3600</f>
        <v>4.81035</v>
      </c>
      <c r="AT31" s="117" t="n">
        <f aca="false">J31+AL31</f>
        <v>1221.1752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0.988448956969982</v>
      </c>
      <c r="BB31" s="119" t="n">
        <f aca="false">AQ31/AG31</f>
        <v>0.955007256894049</v>
      </c>
      <c r="BC31" s="120" t="n">
        <f aca="false">AR31/AH31</f>
        <v>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5019.0328</v>
      </c>
      <c r="F32" s="81" t="n">
        <v>38.6591</v>
      </c>
      <c r="G32" s="81" t="n">
        <v>40.9578</v>
      </c>
      <c r="H32" s="82" t="n">
        <v>41.9797</v>
      </c>
      <c r="I32" s="83"/>
      <c r="J32" s="80" t="n">
        <v>5019.0328</v>
      </c>
      <c r="K32" s="81" t="n">
        <v>38.6591</v>
      </c>
      <c r="L32" s="81" t="n">
        <v>40.9578</v>
      </c>
      <c r="M32" s="82" t="n">
        <v>41.979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2625.2312</v>
      </c>
      <c r="AC32" s="81" t="n">
        <v>39.7767</v>
      </c>
      <c r="AD32" s="81" t="n">
        <v>41.7887</v>
      </c>
      <c r="AE32" s="81" t="n">
        <v>43.1871</v>
      </c>
      <c r="AF32" s="80" t="n">
        <v>26878.08</v>
      </c>
      <c r="AG32" s="81" t="n">
        <v>47.8</v>
      </c>
      <c r="AH32" s="81" t="n">
        <v>743</v>
      </c>
      <c r="AI32" s="88" t="n">
        <f aca="false">AF32/3600</f>
        <v>7.46613333333333</v>
      </c>
      <c r="AJ32" s="89" t="n">
        <f aca="false">E32+AB32</f>
        <v>7644.264</v>
      </c>
      <c r="AK32" s="189"/>
      <c r="AL32" s="80" t="n">
        <v>2625.2312</v>
      </c>
      <c r="AM32" s="81" t="n">
        <v>39.7767</v>
      </c>
      <c r="AN32" s="81" t="n">
        <v>41.7887</v>
      </c>
      <c r="AO32" s="81" t="n">
        <v>43.1871</v>
      </c>
      <c r="AP32" s="80" t="n">
        <v>24547.21</v>
      </c>
      <c r="AQ32" s="81" t="n">
        <v>43.79</v>
      </c>
      <c r="AR32" s="81" t="n">
        <v>743</v>
      </c>
      <c r="AS32" s="88" t="n">
        <f aca="false">AP32/3600</f>
        <v>6.81866944444444</v>
      </c>
      <c r="AT32" s="89" t="n">
        <f aca="false">J32+AL32</f>
        <v>7644.264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0.913279892016096</v>
      </c>
      <c r="BB32" s="91" t="n">
        <f aca="false">AQ32/AG32</f>
        <v>0.916108786610879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306</v>
      </c>
      <c r="F33" s="97" t="n">
        <v>36.3541</v>
      </c>
      <c r="G33" s="97" t="n">
        <v>39.2546</v>
      </c>
      <c r="H33" s="98" t="n">
        <v>40.3019</v>
      </c>
      <c r="I33" s="83"/>
      <c r="J33" s="96" t="n">
        <v>2306</v>
      </c>
      <c r="K33" s="97" t="n">
        <v>36.3541</v>
      </c>
      <c r="L33" s="97" t="n">
        <v>39.2546</v>
      </c>
      <c r="M33" s="98" t="n">
        <v>40.301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1302.2064</v>
      </c>
      <c r="AC33" s="97" t="n">
        <v>36.827</v>
      </c>
      <c r="AD33" s="97" t="n">
        <v>39.6899</v>
      </c>
      <c r="AE33" s="97" t="n">
        <v>41.4769</v>
      </c>
      <c r="AF33" s="96" t="n">
        <v>23228.61</v>
      </c>
      <c r="AG33" s="97" t="n">
        <v>42.94</v>
      </c>
      <c r="AH33" s="97" t="n">
        <v>743</v>
      </c>
      <c r="AI33" s="102" t="n">
        <f aca="false">AF33/3600</f>
        <v>6.45239166666667</v>
      </c>
      <c r="AJ33" s="103" t="n">
        <f aca="false">E33+AB33</f>
        <v>3608.2064</v>
      </c>
      <c r="AK33" s="189"/>
      <c r="AL33" s="96" t="n">
        <v>1302.2064</v>
      </c>
      <c r="AM33" s="97" t="n">
        <v>36.827</v>
      </c>
      <c r="AN33" s="97" t="n">
        <v>39.6899</v>
      </c>
      <c r="AO33" s="97" t="n">
        <v>41.4769</v>
      </c>
      <c r="AP33" s="96" t="n">
        <v>20954.07</v>
      </c>
      <c r="AQ33" s="97" t="n">
        <v>38.25</v>
      </c>
      <c r="AR33" s="97" t="n">
        <v>743</v>
      </c>
      <c r="AS33" s="102" t="n">
        <f aca="false">AP33/3600</f>
        <v>5.820575</v>
      </c>
      <c r="AT33" s="103" t="n">
        <f aca="false">J33+AL33</f>
        <v>3608.2064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0.902080236398131</v>
      </c>
      <c r="BB33" s="105" t="n">
        <f aca="false">AQ33/AG33</f>
        <v>0.890777829529576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1107.5256</v>
      </c>
      <c r="F34" s="97" t="n">
        <v>34.1245</v>
      </c>
      <c r="G34" s="97" t="n">
        <v>38.0084</v>
      </c>
      <c r="H34" s="98" t="n">
        <v>39.2878</v>
      </c>
      <c r="I34" s="83"/>
      <c r="J34" s="96" t="n">
        <v>1107.5256</v>
      </c>
      <c r="K34" s="97" t="n">
        <v>34.1245</v>
      </c>
      <c r="L34" s="97" t="n">
        <v>38.0084</v>
      </c>
      <c r="M34" s="98" t="n">
        <v>39.287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661</v>
      </c>
      <c r="AC34" s="97" t="n">
        <v>34.1472</v>
      </c>
      <c r="AD34" s="97" t="n">
        <v>38.3077</v>
      </c>
      <c r="AE34" s="97" t="n">
        <v>40.505</v>
      </c>
      <c r="AF34" s="96" t="n">
        <v>18317.12</v>
      </c>
      <c r="AG34" s="97" t="n">
        <v>35.49</v>
      </c>
      <c r="AH34" s="97" t="n">
        <v>743</v>
      </c>
      <c r="AI34" s="102" t="n">
        <f aca="false">AF34/3600</f>
        <v>5.08808888888889</v>
      </c>
      <c r="AJ34" s="103" t="n">
        <f aca="false">E34+AB34</f>
        <v>1768.5256</v>
      </c>
      <c r="AK34" s="189"/>
      <c r="AL34" s="96" t="n">
        <v>661</v>
      </c>
      <c r="AM34" s="97" t="n">
        <v>34.1472</v>
      </c>
      <c r="AN34" s="97" t="n">
        <v>38.3077</v>
      </c>
      <c r="AO34" s="97" t="n">
        <v>40.505</v>
      </c>
      <c r="AP34" s="96" t="n">
        <v>17811.8</v>
      </c>
      <c r="AQ34" s="97" t="n">
        <v>33.4</v>
      </c>
      <c r="AR34" s="97" t="n">
        <v>743</v>
      </c>
      <c r="AS34" s="102" t="n">
        <f aca="false">AP34/3600</f>
        <v>4.94772222222222</v>
      </c>
      <c r="AT34" s="103" t="n">
        <f aca="false">J34+AL34</f>
        <v>1768.5256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0.972412693698573</v>
      </c>
      <c r="BB34" s="105" t="n">
        <f aca="false">AQ34/AG34</f>
        <v>0.941110171879403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569.9072</v>
      </c>
      <c r="F35" s="111" t="n">
        <v>32.0331</v>
      </c>
      <c r="G35" s="111" t="n">
        <v>37.2196</v>
      </c>
      <c r="H35" s="112" t="n">
        <v>38.716</v>
      </c>
      <c r="I35" s="83"/>
      <c r="J35" s="110" t="n">
        <v>569.9072</v>
      </c>
      <c r="K35" s="111" t="n">
        <v>32.0331</v>
      </c>
      <c r="L35" s="111" t="n">
        <v>37.2196</v>
      </c>
      <c r="M35" s="112" t="n">
        <v>38.71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328.6784</v>
      </c>
      <c r="AC35" s="111" t="n">
        <v>31.6777</v>
      </c>
      <c r="AD35" s="111" t="n">
        <v>37.0285</v>
      </c>
      <c r="AE35" s="111" t="n">
        <v>39.5875</v>
      </c>
      <c r="AF35" s="110" t="n">
        <v>16572.06</v>
      </c>
      <c r="AG35" s="111" t="n">
        <v>31.74</v>
      </c>
      <c r="AH35" s="111" t="n">
        <v>743</v>
      </c>
      <c r="AI35" s="116" t="n">
        <f aca="false">AF35/3600</f>
        <v>4.60335</v>
      </c>
      <c r="AJ35" s="117" t="n">
        <f aca="false">E35+AB35</f>
        <v>898.5856</v>
      </c>
      <c r="AK35" s="189"/>
      <c r="AL35" s="110" t="n">
        <v>328.6784</v>
      </c>
      <c r="AM35" s="111" t="n">
        <v>31.6777</v>
      </c>
      <c r="AN35" s="111" t="n">
        <v>37.0285</v>
      </c>
      <c r="AO35" s="111" t="n">
        <v>39.5875</v>
      </c>
      <c r="AP35" s="110" t="n">
        <v>16767.24</v>
      </c>
      <c r="AQ35" s="111" t="n">
        <v>30.88</v>
      </c>
      <c r="AR35" s="111" t="n">
        <v>743</v>
      </c>
      <c r="AS35" s="116" t="n">
        <f aca="false">AP35/3600</f>
        <v>4.65756666666667</v>
      </c>
      <c r="AT35" s="117" t="n">
        <f aca="false">J35+AL35</f>
        <v>898.5856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1.01177765467902</v>
      </c>
      <c r="BB35" s="119" t="n">
        <f aca="false">AQ35/AG35</f>
        <v>0.972904851921865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v>21459.9424</v>
      </c>
      <c r="F36" s="81" t="n">
        <v>38.5933</v>
      </c>
      <c r="G36" s="81" t="n">
        <v>40.0742</v>
      </c>
      <c r="H36" s="82" t="n">
        <v>43.1561</v>
      </c>
      <c r="I36" s="83"/>
      <c r="J36" s="80" t="n">
        <v>21459.9424</v>
      </c>
      <c r="K36" s="81" t="n">
        <v>38.5933</v>
      </c>
      <c r="L36" s="81" t="n">
        <v>40.0742</v>
      </c>
      <c r="M36" s="82" t="n">
        <v>43.156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4949.7448</v>
      </c>
      <c r="AC36" s="81" t="n">
        <v>40.5818</v>
      </c>
      <c r="AD36" s="81" t="n">
        <v>42.395</v>
      </c>
      <c r="AE36" s="81" t="n">
        <v>43.5331</v>
      </c>
      <c r="AF36" s="80" t="n">
        <v>57075.07</v>
      </c>
      <c r="AG36" s="81" t="n">
        <v>94.02</v>
      </c>
      <c r="AH36" s="81" t="n">
        <v>743</v>
      </c>
      <c r="AI36" s="88" t="n">
        <f aca="false">AF36/3600</f>
        <v>15.8541861111111</v>
      </c>
      <c r="AJ36" s="89" t="n">
        <f aca="false">E36+AB36</f>
        <v>26409.6872</v>
      </c>
      <c r="AK36" s="189"/>
      <c r="AL36" s="80" t="n">
        <v>4949.7448</v>
      </c>
      <c r="AM36" s="81" t="n">
        <v>40.5818</v>
      </c>
      <c r="AN36" s="81" t="n">
        <v>42.395</v>
      </c>
      <c r="AO36" s="81" t="n">
        <v>43.5331</v>
      </c>
      <c r="AP36" s="80" t="n">
        <v>58781.93</v>
      </c>
      <c r="AQ36" s="81" t="n">
        <v>98.48</v>
      </c>
      <c r="AR36" s="81" t="n">
        <v>743</v>
      </c>
      <c r="AS36" s="88" t="n">
        <f aca="false">AP36/3600</f>
        <v>16.3283138888889</v>
      </c>
      <c r="AT36" s="89" t="n">
        <f aca="false">J36+AL36</f>
        <v>26409.6872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1.02990552617807</v>
      </c>
      <c r="BB36" s="91" t="n">
        <f aca="false">AQ36/AG36</f>
        <v>1.04743671559243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6654.0112</v>
      </c>
      <c r="F37" s="97" t="n">
        <v>37.0152</v>
      </c>
      <c r="G37" s="97" t="n">
        <v>39.0089</v>
      </c>
      <c r="H37" s="98" t="n">
        <v>41.6231</v>
      </c>
      <c r="I37" s="83"/>
      <c r="J37" s="96" t="n">
        <v>6654.0112</v>
      </c>
      <c r="K37" s="97" t="n">
        <v>37.0152</v>
      </c>
      <c r="L37" s="97" t="n">
        <v>39.0089</v>
      </c>
      <c r="M37" s="98" t="n">
        <v>41.623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2621.2088</v>
      </c>
      <c r="AC37" s="97" t="n">
        <v>37.7167</v>
      </c>
      <c r="AD37" s="97" t="n">
        <v>40.6696</v>
      </c>
      <c r="AE37" s="97" t="n">
        <v>41.3002</v>
      </c>
      <c r="AF37" s="96" t="n">
        <v>47731.71</v>
      </c>
      <c r="AG37" s="97" t="n">
        <v>80.06</v>
      </c>
      <c r="AH37" s="97" t="n">
        <v>743</v>
      </c>
      <c r="AI37" s="102" t="n">
        <f aca="false">AF37/3600</f>
        <v>13.2588083333333</v>
      </c>
      <c r="AJ37" s="103" t="n">
        <f aca="false">E37+AB37</f>
        <v>9275.22</v>
      </c>
      <c r="AK37" s="189"/>
      <c r="AL37" s="96" t="n">
        <v>2621.2088</v>
      </c>
      <c r="AM37" s="97" t="n">
        <v>37.7167</v>
      </c>
      <c r="AN37" s="97" t="n">
        <v>40.6696</v>
      </c>
      <c r="AO37" s="97" t="n">
        <v>41.3002</v>
      </c>
      <c r="AP37" s="96" t="n">
        <v>45854.76</v>
      </c>
      <c r="AQ37" s="97" t="n">
        <v>74.12</v>
      </c>
      <c r="AR37" s="97" t="n">
        <v>743</v>
      </c>
      <c r="AS37" s="102" t="n">
        <f aca="false">AP37/3600</f>
        <v>12.7374333333333</v>
      </c>
      <c r="AT37" s="103" t="n">
        <f aca="false">J37+AL37</f>
        <v>9275.22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0.96067708447906</v>
      </c>
      <c r="BB37" s="105" t="n">
        <f aca="false">AQ37/AG37</f>
        <v>0.925805645765676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3231.436</v>
      </c>
      <c r="F38" s="97" t="n">
        <v>35.3567</v>
      </c>
      <c r="G38" s="97" t="n">
        <v>38.3277</v>
      </c>
      <c r="H38" s="98" t="n">
        <v>40.4184</v>
      </c>
      <c r="I38" s="83"/>
      <c r="J38" s="96" t="n">
        <v>3231.436</v>
      </c>
      <c r="K38" s="97" t="n">
        <v>35.3567</v>
      </c>
      <c r="L38" s="97" t="n">
        <v>38.3277</v>
      </c>
      <c r="M38" s="98" t="n">
        <v>40.418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1441.5968</v>
      </c>
      <c r="AC38" s="97" t="n">
        <v>35.0383</v>
      </c>
      <c r="AD38" s="97" t="n">
        <v>39.3966</v>
      </c>
      <c r="AE38" s="97" t="n">
        <v>39.7052</v>
      </c>
      <c r="AF38" s="96" t="n">
        <v>40776.13</v>
      </c>
      <c r="AG38" s="97" t="n">
        <v>72.7</v>
      </c>
      <c r="AH38" s="97" t="n">
        <v>743</v>
      </c>
      <c r="AI38" s="102" t="n">
        <f aca="false">AF38/3600</f>
        <v>11.3267027777778</v>
      </c>
      <c r="AJ38" s="103" t="n">
        <f aca="false">E38+AB38</f>
        <v>4673.0328</v>
      </c>
      <c r="AK38" s="189"/>
      <c r="AL38" s="96" t="n">
        <v>1441.5968</v>
      </c>
      <c r="AM38" s="97" t="n">
        <v>35.0383</v>
      </c>
      <c r="AN38" s="97" t="n">
        <v>39.3966</v>
      </c>
      <c r="AO38" s="97" t="n">
        <v>39.7052</v>
      </c>
      <c r="AP38" s="96" t="n">
        <v>42066.62</v>
      </c>
      <c r="AQ38" s="97" t="n">
        <v>69.26</v>
      </c>
      <c r="AR38" s="97" t="n">
        <v>743</v>
      </c>
      <c r="AS38" s="102" t="n">
        <f aca="false">AP38/3600</f>
        <v>11.6851722222222</v>
      </c>
      <c r="AT38" s="103" t="n">
        <f aca="false">J38+AL38</f>
        <v>4673.0328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1.03164817259509</v>
      </c>
      <c r="BB38" s="105" t="n">
        <f aca="false">AQ38/AG38</f>
        <v>0.952682255845942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750.9904</v>
      </c>
      <c r="F39" s="111" t="n">
        <v>33.5289</v>
      </c>
      <c r="G39" s="111" t="n">
        <v>37.4761</v>
      </c>
      <c r="H39" s="112" t="n">
        <v>39.0446</v>
      </c>
      <c r="I39" s="83"/>
      <c r="J39" s="110" t="n">
        <v>1750.9904</v>
      </c>
      <c r="K39" s="111" t="n">
        <v>33.5289</v>
      </c>
      <c r="L39" s="111" t="n">
        <v>37.4761</v>
      </c>
      <c r="M39" s="112" t="n">
        <v>39.044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787.3064</v>
      </c>
      <c r="AC39" s="111" t="n">
        <v>32.5498</v>
      </c>
      <c r="AD39" s="111" t="n">
        <v>37.9764</v>
      </c>
      <c r="AE39" s="111" t="n">
        <v>37.959</v>
      </c>
      <c r="AF39" s="110" t="n">
        <v>36728.67</v>
      </c>
      <c r="AG39" s="111" t="n">
        <v>67.9</v>
      </c>
      <c r="AH39" s="111" t="n">
        <v>743</v>
      </c>
      <c r="AI39" s="116" t="n">
        <f aca="false">AF39/3600</f>
        <v>10.2024083333333</v>
      </c>
      <c r="AJ39" s="117" t="n">
        <f aca="false">E39+AB39</f>
        <v>2538.2968</v>
      </c>
      <c r="AK39" s="189"/>
      <c r="AL39" s="110" t="n">
        <v>787.3064</v>
      </c>
      <c r="AM39" s="111" t="n">
        <v>32.5498</v>
      </c>
      <c r="AN39" s="111" t="n">
        <v>37.9764</v>
      </c>
      <c r="AO39" s="111" t="n">
        <v>37.959</v>
      </c>
      <c r="AP39" s="110" t="n">
        <v>37325.99</v>
      </c>
      <c r="AQ39" s="111" t="n">
        <v>64.65</v>
      </c>
      <c r="AR39" s="111" t="n">
        <v>743</v>
      </c>
      <c r="AS39" s="116" t="n">
        <f aca="false">AP39/3600</f>
        <v>10.3683305555556</v>
      </c>
      <c r="AT39" s="117" t="n">
        <f aca="false">J39+AL39</f>
        <v>2538.2968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1.01626304464605</v>
      </c>
      <c r="BB39" s="119" t="n">
        <f aca="false">AQ39/AG39</f>
        <v>0.952135493372607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10167.472</v>
      </c>
      <c r="F40" s="81" t="n">
        <v>37.7438</v>
      </c>
      <c r="G40" s="81" t="n">
        <v>39.4617</v>
      </c>
      <c r="H40" s="82" t="n">
        <v>42.3703</v>
      </c>
      <c r="I40" s="83"/>
      <c r="J40" s="80" t="n">
        <v>10167.472</v>
      </c>
      <c r="K40" s="81" t="n">
        <v>37.7438</v>
      </c>
      <c r="L40" s="81" t="n">
        <v>39.4617</v>
      </c>
      <c r="M40" s="82" t="n">
        <v>42.370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4949.7448</v>
      </c>
      <c r="AC40" s="81" t="n">
        <v>40.5818</v>
      </c>
      <c r="AD40" s="81" t="n">
        <v>42.395</v>
      </c>
      <c r="AE40" s="81" t="n">
        <v>43.5331</v>
      </c>
      <c r="AF40" s="80" t="n">
        <v>50949.28</v>
      </c>
      <c r="AG40" s="81" t="n">
        <v>84.85</v>
      </c>
      <c r="AH40" s="81" t="n">
        <v>743</v>
      </c>
      <c r="AI40" s="88" t="n">
        <f aca="false">AF40/3600</f>
        <v>14.1525777777778</v>
      </c>
      <c r="AJ40" s="89" t="n">
        <f aca="false">E40+AB40</f>
        <v>15117.2168</v>
      </c>
      <c r="AK40" s="189"/>
      <c r="AL40" s="80" t="n">
        <v>4949.7448</v>
      </c>
      <c r="AM40" s="81" t="n">
        <v>40.5818</v>
      </c>
      <c r="AN40" s="81" t="n">
        <v>42.395</v>
      </c>
      <c r="AO40" s="81" t="n">
        <v>43.5331</v>
      </c>
      <c r="AP40" s="80" t="n">
        <v>50310.55</v>
      </c>
      <c r="AQ40" s="81" t="n">
        <v>82.78</v>
      </c>
      <c r="AR40" s="81" t="n">
        <v>743</v>
      </c>
      <c r="AS40" s="88" t="n">
        <f aca="false">AP40/3600</f>
        <v>13.9751527777778</v>
      </c>
      <c r="AT40" s="89" t="n">
        <f aca="false">J40+AL40</f>
        <v>15117.2168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0.987463414595849</v>
      </c>
      <c r="BB40" s="91" t="n">
        <f aca="false">AQ40/AG40</f>
        <v>0.975604007071302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3863.528</v>
      </c>
      <c r="F41" s="97" t="n">
        <v>36.1597</v>
      </c>
      <c r="G41" s="97" t="n">
        <v>38.5691</v>
      </c>
      <c r="H41" s="98" t="n">
        <v>40.8005</v>
      </c>
      <c r="I41" s="83"/>
      <c r="J41" s="96" t="n">
        <v>3863.528</v>
      </c>
      <c r="K41" s="97" t="n">
        <v>36.1597</v>
      </c>
      <c r="L41" s="97" t="n">
        <v>38.5691</v>
      </c>
      <c r="M41" s="98" t="n">
        <v>40.800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2621.2088</v>
      </c>
      <c r="AC41" s="97" t="n">
        <v>37.7167</v>
      </c>
      <c r="AD41" s="97" t="n">
        <v>40.6696</v>
      </c>
      <c r="AE41" s="97" t="n">
        <v>41.3002</v>
      </c>
      <c r="AF41" s="96" t="n">
        <v>43042.47</v>
      </c>
      <c r="AG41" s="97" t="n">
        <v>73.16</v>
      </c>
      <c r="AH41" s="97" t="n">
        <v>743</v>
      </c>
      <c r="AI41" s="102" t="n">
        <f aca="false">AF41/3600</f>
        <v>11.9562416666667</v>
      </c>
      <c r="AJ41" s="103" t="n">
        <f aca="false">E41+AB41</f>
        <v>6484.7368</v>
      </c>
      <c r="AK41" s="189"/>
      <c r="AL41" s="96" t="n">
        <v>2621.2088</v>
      </c>
      <c r="AM41" s="97" t="n">
        <v>37.7167</v>
      </c>
      <c r="AN41" s="97" t="n">
        <v>40.6696</v>
      </c>
      <c r="AO41" s="97" t="n">
        <v>41.3002</v>
      </c>
      <c r="AP41" s="96" t="n">
        <v>42854.85</v>
      </c>
      <c r="AQ41" s="97" t="n">
        <v>73.07</v>
      </c>
      <c r="AR41" s="97" t="n">
        <v>743</v>
      </c>
      <c r="AS41" s="102" t="n">
        <f aca="false">AP41/3600</f>
        <v>11.904125</v>
      </c>
      <c r="AT41" s="103" t="n">
        <f aca="false">J41+AL41</f>
        <v>6484.7368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.995641049410036</v>
      </c>
      <c r="BB41" s="105" t="n">
        <f aca="false">AQ41/AG41</f>
        <v>0.998769819573537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957.128</v>
      </c>
      <c r="F42" s="97" t="n">
        <v>34.3897</v>
      </c>
      <c r="G42" s="97" t="n">
        <v>37.772</v>
      </c>
      <c r="H42" s="98" t="n">
        <v>39.5051</v>
      </c>
      <c r="I42" s="83"/>
      <c r="J42" s="96" t="n">
        <v>1957.128</v>
      </c>
      <c r="K42" s="97" t="n">
        <v>34.3897</v>
      </c>
      <c r="L42" s="97" t="n">
        <v>37.772</v>
      </c>
      <c r="M42" s="98" t="n">
        <v>39.505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1441.5968</v>
      </c>
      <c r="AC42" s="97" t="n">
        <v>35.0383</v>
      </c>
      <c r="AD42" s="97" t="n">
        <v>39.3966</v>
      </c>
      <c r="AE42" s="97" t="n">
        <v>39.7052</v>
      </c>
      <c r="AF42" s="96" t="n">
        <v>38240.34</v>
      </c>
      <c r="AG42" s="97" t="n">
        <v>66.28</v>
      </c>
      <c r="AH42" s="97" t="n">
        <v>743</v>
      </c>
      <c r="AI42" s="102" t="n">
        <f aca="false">AF42/3600</f>
        <v>10.6223166666667</v>
      </c>
      <c r="AJ42" s="103" t="n">
        <f aca="false">E42+AB42</f>
        <v>3398.7248</v>
      </c>
      <c r="AK42" s="189"/>
      <c r="AL42" s="96" t="n">
        <v>1441.5968</v>
      </c>
      <c r="AM42" s="97" t="n">
        <v>35.0383</v>
      </c>
      <c r="AN42" s="97" t="n">
        <v>39.3966</v>
      </c>
      <c r="AO42" s="97" t="n">
        <v>39.7052</v>
      </c>
      <c r="AP42" s="96" t="n">
        <v>37634.86</v>
      </c>
      <c r="AQ42" s="97" t="n">
        <v>64.94</v>
      </c>
      <c r="AR42" s="97" t="n">
        <v>743</v>
      </c>
      <c r="AS42" s="102" t="n">
        <f aca="false">AP42/3600</f>
        <v>10.4541277777778</v>
      </c>
      <c r="AT42" s="103" t="n">
        <f aca="false">J42+AL42</f>
        <v>3398.7248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0.984166458771026</v>
      </c>
      <c r="BB42" s="105" t="n">
        <f aca="false">AQ42/AG42</f>
        <v>0.97978273989137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1144.1848</v>
      </c>
      <c r="F43" s="111" t="n">
        <v>32.5349</v>
      </c>
      <c r="G43" s="111" t="n">
        <v>37.1884</v>
      </c>
      <c r="H43" s="112" t="n">
        <v>38.5683</v>
      </c>
      <c r="I43" s="83"/>
      <c r="J43" s="110" t="n">
        <v>1144.1848</v>
      </c>
      <c r="K43" s="111" t="n">
        <v>32.5349</v>
      </c>
      <c r="L43" s="111" t="n">
        <v>37.1884</v>
      </c>
      <c r="M43" s="112" t="n">
        <v>38.568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787.3064</v>
      </c>
      <c r="AC43" s="111" t="n">
        <v>32.5498</v>
      </c>
      <c r="AD43" s="111" t="n">
        <v>37.9764</v>
      </c>
      <c r="AE43" s="111" t="n">
        <v>37.959</v>
      </c>
      <c r="AF43" s="110" t="n">
        <v>30880.51</v>
      </c>
      <c r="AG43" s="111" t="n">
        <v>60.22</v>
      </c>
      <c r="AH43" s="111" t="n">
        <v>743</v>
      </c>
      <c r="AI43" s="116" t="n">
        <f aca="false">AF43/3600</f>
        <v>8.57791944444444</v>
      </c>
      <c r="AJ43" s="117" t="n">
        <f aca="false">E43+AB43</f>
        <v>1931.4912</v>
      </c>
      <c r="AK43" s="189"/>
      <c r="AL43" s="110" t="n">
        <v>787.3064</v>
      </c>
      <c r="AM43" s="111" t="n">
        <v>32.5498</v>
      </c>
      <c r="AN43" s="111" t="n">
        <v>37.9764</v>
      </c>
      <c r="AO43" s="111" t="n">
        <v>37.959</v>
      </c>
      <c r="AP43" s="110" t="n">
        <v>35643.1</v>
      </c>
      <c r="AQ43" s="111" t="n">
        <v>65.58</v>
      </c>
      <c r="AR43" s="111" t="n">
        <v>743</v>
      </c>
      <c r="AS43" s="116" t="n">
        <f aca="false">AP43/3600</f>
        <v>9.90086111111111</v>
      </c>
      <c r="AT43" s="117" t="n">
        <f aca="false">J43+AL43</f>
        <v>1931.4912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1.15422640364424</v>
      </c>
      <c r="BB43" s="119" t="n">
        <f aca="false">AQ43/AG43</f>
        <v>1.0890069744271</v>
      </c>
      <c r="BC43" s="120" t="n">
        <f aca="false">AR43/AH43</f>
        <v>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v>19026.3824</v>
      </c>
      <c r="F44" s="81" t="n">
        <v>39.3308</v>
      </c>
      <c r="G44" s="81" t="n">
        <v>43.4524</v>
      </c>
      <c r="H44" s="82" t="n">
        <v>44.5725</v>
      </c>
      <c r="I44" s="83"/>
      <c r="J44" s="80" t="n">
        <v>19026.3824</v>
      </c>
      <c r="K44" s="81" t="n">
        <v>39.3308</v>
      </c>
      <c r="L44" s="81" t="n">
        <v>43.4524</v>
      </c>
      <c r="M44" s="82" t="n">
        <v>44.572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5442.556</v>
      </c>
      <c r="AC44" s="81" t="n">
        <v>41.5799</v>
      </c>
      <c r="AD44" s="81" t="n">
        <v>44.7919</v>
      </c>
      <c r="AE44" s="81" t="n">
        <v>44.4879</v>
      </c>
      <c r="AF44" s="80" t="n">
        <v>69056.4</v>
      </c>
      <c r="AG44" s="81" t="n">
        <v>108.46</v>
      </c>
      <c r="AH44" s="81" t="n">
        <v>743</v>
      </c>
      <c r="AI44" s="88" t="n">
        <f aca="false">AF44/3600</f>
        <v>19.1823333333333</v>
      </c>
      <c r="AJ44" s="89" t="n">
        <f aca="false">E44+AB44</f>
        <v>24468.9384</v>
      </c>
      <c r="AK44" s="189"/>
      <c r="AL44" s="80" t="n">
        <v>5442.556</v>
      </c>
      <c r="AM44" s="81" t="n">
        <v>41.5799</v>
      </c>
      <c r="AN44" s="81" t="n">
        <v>44.7919</v>
      </c>
      <c r="AO44" s="81" t="n">
        <v>44.4879</v>
      </c>
      <c r="AP44" s="80" t="n">
        <v>66363.13</v>
      </c>
      <c r="AQ44" s="81" t="n">
        <v>102.31</v>
      </c>
      <c r="AR44" s="81" t="n">
        <v>743</v>
      </c>
      <c r="AS44" s="88" t="n">
        <f aca="false">AP44/3600</f>
        <v>18.4342027777778</v>
      </c>
      <c r="AT44" s="89" t="n">
        <f aca="false">J44+AL44</f>
        <v>24468.9384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0.96099898054344</v>
      </c>
      <c r="BB44" s="91" t="n">
        <f aca="false">AQ44/AG44</f>
        <v>0.943297068043518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7249.6576</v>
      </c>
      <c r="F45" s="97" t="n">
        <v>37.7394</v>
      </c>
      <c r="G45" s="97" t="n">
        <v>42.2126</v>
      </c>
      <c r="H45" s="98" t="n">
        <v>42.6949</v>
      </c>
      <c r="I45" s="83"/>
      <c r="J45" s="96" t="n">
        <v>7249.6576</v>
      </c>
      <c r="K45" s="97" t="n">
        <v>37.7394</v>
      </c>
      <c r="L45" s="97" t="n">
        <v>42.2126</v>
      </c>
      <c r="M45" s="98" t="n">
        <v>42.694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3025.4568</v>
      </c>
      <c r="AC45" s="97" t="n">
        <v>38.9078</v>
      </c>
      <c r="AD45" s="97" t="n">
        <v>42.8268</v>
      </c>
      <c r="AE45" s="97" t="n">
        <v>42.076</v>
      </c>
      <c r="AF45" s="96" t="n">
        <v>56450.11</v>
      </c>
      <c r="AG45" s="97" t="n">
        <v>89.96</v>
      </c>
      <c r="AH45" s="97" t="n">
        <v>743</v>
      </c>
      <c r="AI45" s="102" t="n">
        <f aca="false">AF45/3600</f>
        <v>15.6805861111111</v>
      </c>
      <c r="AJ45" s="103" t="n">
        <f aca="false">E45+AB45</f>
        <v>10275.1144</v>
      </c>
      <c r="AK45" s="189"/>
      <c r="AL45" s="96" t="n">
        <v>3025.4568</v>
      </c>
      <c r="AM45" s="97" t="n">
        <v>38.9078</v>
      </c>
      <c r="AN45" s="97" t="n">
        <v>42.8268</v>
      </c>
      <c r="AO45" s="97" t="n">
        <v>42.076</v>
      </c>
      <c r="AP45" s="96" t="n">
        <v>55545.99</v>
      </c>
      <c r="AQ45" s="97" t="n">
        <v>88.66</v>
      </c>
      <c r="AR45" s="97" t="n">
        <v>743</v>
      </c>
      <c r="AS45" s="102" t="n">
        <f aca="false">AP45/3600</f>
        <v>15.4294416666667</v>
      </c>
      <c r="AT45" s="103" t="n">
        <f aca="false">J45+AL45</f>
        <v>10275.1144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0.983983733601228</v>
      </c>
      <c r="BB45" s="105" t="n">
        <f aca="false">AQ45/AG45</f>
        <v>0.985549132947977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3671.1104</v>
      </c>
      <c r="F46" s="97" t="n">
        <v>36.1816</v>
      </c>
      <c r="G46" s="97" t="n">
        <v>41.2091</v>
      </c>
      <c r="H46" s="98" t="n">
        <v>41.2519</v>
      </c>
      <c r="I46" s="83"/>
      <c r="J46" s="96" t="n">
        <v>3671.1104</v>
      </c>
      <c r="K46" s="97" t="n">
        <v>36.1816</v>
      </c>
      <c r="L46" s="97" t="n">
        <v>41.2091</v>
      </c>
      <c r="M46" s="98" t="n">
        <v>41.251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1699.52</v>
      </c>
      <c r="AC46" s="97" t="n">
        <v>36.2916</v>
      </c>
      <c r="AD46" s="97" t="n">
        <v>41.4259</v>
      </c>
      <c r="AE46" s="97" t="n">
        <v>40.3217</v>
      </c>
      <c r="AF46" s="96" t="n">
        <v>50599</v>
      </c>
      <c r="AG46" s="97" t="n">
        <v>92.8</v>
      </c>
      <c r="AH46" s="97" t="n">
        <v>743</v>
      </c>
      <c r="AI46" s="102" t="n">
        <f aca="false">AF46/3600</f>
        <v>14.0552777777778</v>
      </c>
      <c r="AJ46" s="103" t="n">
        <f aca="false">E46+AB46</f>
        <v>5370.6304</v>
      </c>
      <c r="AK46" s="189"/>
      <c r="AL46" s="96" t="n">
        <v>1699.52</v>
      </c>
      <c r="AM46" s="97" t="n">
        <v>36.2916</v>
      </c>
      <c r="AN46" s="97" t="n">
        <v>41.4259</v>
      </c>
      <c r="AO46" s="97" t="n">
        <v>40.3217</v>
      </c>
      <c r="AP46" s="96" t="n">
        <v>50005.65</v>
      </c>
      <c r="AQ46" s="97" t="n">
        <v>82.29</v>
      </c>
      <c r="AR46" s="97" t="n">
        <v>743</v>
      </c>
      <c r="AS46" s="102" t="n">
        <f aca="false">AP46/3600</f>
        <v>13.8904583333333</v>
      </c>
      <c r="AT46" s="103" t="n">
        <f aca="false">J46+AL46</f>
        <v>5370.6304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0.988273483665685</v>
      </c>
      <c r="BB46" s="105" t="n">
        <f aca="false">AQ46/AG46</f>
        <v>0.886745689655173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2031.9528</v>
      </c>
      <c r="F47" s="111" t="n">
        <v>34.4643</v>
      </c>
      <c r="G47" s="111" t="n">
        <v>40.1687</v>
      </c>
      <c r="H47" s="112" t="n">
        <v>39.8615</v>
      </c>
      <c r="I47" s="83"/>
      <c r="J47" s="110" t="n">
        <v>2031.9528</v>
      </c>
      <c r="K47" s="111" t="n">
        <v>34.4643</v>
      </c>
      <c r="L47" s="111" t="n">
        <v>40.1687</v>
      </c>
      <c r="M47" s="112" t="n">
        <v>39.861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960.4024</v>
      </c>
      <c r="AC47" s="111" t="n">
        <v>33.8031</v>
      </c>
      <c r="AD47" s="111" t="n">
        <v>40.0128</v>
      </c>
      <c r="AE47" s="111" t="n">
        <v>38.6607</v>
      </c>
      <c r="AF47" s="110" t="n">
        <v>45643.19</v>
      </c>
      <c r="AG47" s="111" t="n">
        <v>80.85</v>
      </c>
      <c r="AH47" s="111" t="n">
        <v>743</v>
      </c>
      <c r="AI47" s="116" t="n">
        <f aca="false">AF47/3600</f>
        <v>12.6786638888889</v>
      </c>
      <c r="AJ47" s="117" t="n">
        <f aca="false">E47+AB47</f>
        <v>2992.3552</v>
      </c>
      <c r="AK47" s="189"/>
      <c r="AL47" s="110" t="n">
        <v>960.4024</v>
      </c>
      <c r="AM47" s="111" t="n">
        <v>33.8031</v>
      </c>
      <c r="AN47" s="111" t="n">
        <v>40.0128</v>
      </c>
      <c r="AO47" s="111" t="n">
        <v>38.6607</v>
      </c>
      <c r="AP47" s="110" t="n">
        <v>45354.38</v>
      </c>
      <c r="AQ47" s="111" t="n">
        <v>75.51</v>
      </c>
      <c r="AR47" s="111" t="n">
        <v>743</v>
      </c>
      <c r="AS47" s="116" t="n">
        <f aca="false">AP47/3600</f>
        <v>12.5984388888889</v>
      </c>
      <c r="AT47" s="117" t="n">
        <f aca="false">J47+AL47</f>
        <v>2992.3552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0.993672440510841</v>
      </c>
      <c r="BB47" s="119" t="n">
        <f aca="false">AQ47/AG47</f>
        <v>0.933951762523191</v>
      </c>
      <c r="BC47" s="120" t="n">
        <f aca="false">AR47/AH47</f>
        <v>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9789.6952</v>
      </c>
      <c r="F48" s="81" t="n">
        <v>38.445</v>
      </c>
      <c r="G48" s="81" t="n">
        <v>42.8231</v>
      </c>
      <c r="H48" s="82" t="n">
        <v>43.5929</v>
      </c>
      <c r="I48" s="83"/>
      <c r="J48" s="80" t="n">
        <v>9789.6952</v>
      </c>
      <c r="K48" s="81" t="n">
        <v>38.445</v>
      </c>
      <c r="L48" s="81" t="n">
        <v>42.8231</v>
      </c>
      <c r="M48" s="82" t="n">
        <v>43.592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5442.556</v>
      </c>
      <c r="AC48" s="81" t="n">
        <v>41.5799</v>
      </c>
      <c r="AD48" s="81" t="n">
        <v>44.7919</v>
      </c>
      <c r="AE48" s="81" t="n">
        <v>44.4879</v>
      </c>
      <c r="AF48" s="80" t="n">
        <v>59551.32</v>
      </c>
      <c r="AG48" s="81" t="n">
        <v>99.09</v>
      </c>
      <c r="AH48" s="81" t="n">
        <v>743</v>
      </c>
      <c r="AI48" s="88" t="n">
        <f aca="false">AF48/3600</f>
        <v>16.5420333333333</v>
      </c>
      <c r="AJ48" s="89" t="n">
        <f aca="false">E48+AB48</f>
        <v>15232.2512</v>
      </c>
      <c r="AK48" s="189"/>
      <c r="AL48" s="80" t="n">
        <v>5442.556</v>
      </c>
      <c r="AM48" s="81" t="n">
        <v>41.5799</v>
      </c>
      <c r="AN48" s="81" t="n">
        <v>44.7919</v>
      </c>
      <c r="AO48" s="81" t="n">
        <v>44.4879</v>
      </c>
      <c r="AP48" s="80" t="n">
        <v>60663.61</v>
      </c>
      <c r="AQ48" s="81" t="n">
        <v>93.58</v>
      </c>
      <c r="AR48" s="81" t="n">
        <v>743</v>
      </c>
      <c r="AS48" s="88" t="n">
        <f aca="false">AP48/3600</f>
        <v>16.8510027777778</v>
      </c>
      <c r="AT48" s="89" t="n">
        <f aca="false">J48+AL48</f>
        <v>15232.2512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1.01867783955083</v>
      </c>
      <c r="BB48" s="91" t="n">
        <f aca="false">AQ48/AG48</f>
        <v>0.94439398526592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4138.8832</v>
      </c>
      <c r="F49" s="97" t="n">
        <v>36.9013</v>
      </c>
      <c r="G49" s="97" t="n">
        <v>41.5694</v>
      </c>
      <c r="H49" s="98" t="n">
        <v>41.7831</v>
      </c>
      <c r="I49" s="83"/>
      <c r="J49" s="96" t="n">
        <v>4138.8832</v>
      </c>
      <c r="K49" s="97" t="n">
        <v>36.9013</v>
      </c>
      <c r="L49" s="97" t="n">
        <v>41.5694</v>
      </c>
      <c r="M49" s="98" t="n">
        <v>41.783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3025.4568</v>
      </c>
      <c r="AC49" s="97" t="n">
        <v>38.9078</v>
      </c>
      <c r="AD49" s="97" t="n">
        <v>42.8268</v>
      </c>
      <c r="AE49" s="97" t="n">
        <v>42.076</v>
      </c>
      <c r="AF49" s="96" t="n">
        <v>51767.12</v>
      </c>
      <c r="AG49" s="97" t="n">
        <v>83.48</v>
      </c>
      <c r="AH49" s="97" t="n">
        <v>743</v>
      </c>
      <c r="AI49" s="102" t="n">
        <f aca="false">AF49/3600</f>
        <v>14.3797555555556</v>
      </c>
      <c r="AJ49" s="103" t="n">
        <f aca="false">E49+AB49</f>
        <v>7164.34</v>
      </c>
      <c r="AK49" s="189"/>
      <c r="AL49" s="96" t="n">
        <v>3025.4568</v>
      </c>
      <c r="AM49" s="97" t="n">
        <v>38.9078</v>
      </c>
      <c r="AN49" s="97" t="n">
        <v>42.8268</v>
      </c>
      <c r="AO49" s="97" t="n">
        <v>42.076</v>
      </c>
      <c r="AP49" s="96" t="n">
        <v>50864.02</v>
      </c>
      <c r="AQ49" s="97" t="n">
        <v>80.86</v>
      </c>
      <c r="AR49" s="97" t="n">
        <v>743</v>
      </c>
      <c r="AS49" s="102" t="n">
        <f aca="false">AP49/3600</f>
        <v>14.1288944444444</v>
      </c>
      <c r="AT49" s="103" t="n">
        <f aca="false">J49+AL49</f>
        <v>7164.34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0.982554563591716</v>
      </c>
      <c r="BB49" s="105" t="n">
        <f aca="false">AQ49/AG49</f>
        <v>0.968615237182559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2099.2944</v>
      </c>
      <c r="F50" s="97" t="n">
        <v>35.231</v>
      </c>
      <c r="G50" s="97" t="n">
        <v>40.443</v>
      </c>
      <c r="H50" s="98" t="n">
        <v>40.2021</v>
      </c>
      <c r="I50" s="83"/>
      <c r="J50" s="96" t="n">
        <v>2099.2944</v>
      </c>
      <c r="K50" s="97" t="n">
        <v>35.231</v>
      </c>
      <c r="L50" s="97" t="n">
        <v>40.443</v>
      </c>
      <c r="M50" s="98" t="n">
        <v>40.202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1699.52</v>
      </c>
      <c r="AC50" s="97" t="n">
        <v>36.2916</v>
      </c>
      <c r="AD50" s="97" t="n">
        <v>41.4259</v>
      </c>
      <c r="AE50" s="97" t="n">
        <v>40.3217</v>
      </c>
      <c r="AF50" s="96" t="n">
        <v>47475.82</v>
      </c>
      <c r="AG50" s="97" t="n">
        <v>77.11</v>
      </c>
      <c r="AH50" s="97" t="n">
        <v>743</v>
      </c>
      <c r="AI50" s="102" t="n">
        <f aca="false">AF50/3600</f>
        <v>13.1877277777778</v>
      </c>
      <c r="AJ50" s="103" t="n">
        <f aca="false">E50+AB50</f>
        <v>3798.8144</v>
      </c>
      <c r="AK50" s="189"/>
      <c r="AL50" s="96" t="n">
        <v>1699.52</v>
      </c>
      <c r="AM50" s="97" t="n">
        <v>36.2916</v>
      </c>
      <c r="AN50" s="97" t="n">
        <v>41.4259</v>
      </c>
      <c r="AO50" s="97" t="n">
        <v>40.3217</v>
      </c>
      <c r="AP50" s="96" t="n">
        <v>46175.62</v>
      </c>
      <c r="AQ50" s="97" t="n">
        <v>71.51</v>
      </c>
      <c r="AR50" s="97" t="n">
        <v>743</v>
      </c>
      <c r="AS50" s="102" t="n">
        <f aca="false">AP50/3600</f>
        <v>12.8265611111111</v>
      </c>
      <c r="AT50" s="103" t="n">
        <f aca="false">J50+AL50</f>
        <v>3798.8144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0.972613427214106</v>
      </c>
      <c r="BB50" s="105" t="n">
        <f aca="false">AQ50/AG50</f>
        <v>0.927376475165348</v>
      </c>
      <c r="BC50" s="106" t="n">
        <f aca="false">AR50/AH50</f>
        <v>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1277.6144</v>
      </c>
      <c r="F51" s="111" t="n">
        <v>33.5362</v>
      </c>
      <c r="G51" s="111" t="n">
        <v>39.765</v>
      </c>
      <c r="H51" s="112" t="n">
        <v>39.2887</v>
      </c>
      <c r="I51" s="83"/>
      <c r="J51" s="110" t="n">
        <v>1277.6144</v>
      </c>
      <c r="K51" s="111" t="n">
        <v>33.5362</v>
      </c>
      <c r="L51" s="111" t="n">
        <v>39.765</v>
      </c>
      <c r="M51" s="112" t="n">
        <v>39.288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960.4024</v>
      </c>
      <c r="AC51" s="111" t="n">
        <v>33.8031</v>
      </c>
      <c r="AD51" s="111" t="n">
        <v>40.0128</v>
      </c>
      <c r="AE51" s="111" t="n">
        <v>38.6607</v>
      </c>
      <c r="AF51" s="110" t="n">
        <v>41602.32</v>
      </c>
      <c r="AG51" s="111" t="n">
        <v>72.47</v>
      </c>
      <c r="AH51" s="111" t="n">
        <v>743</v>
      </c>
      <c r="AI51" s="116" t="n">
        <f aca="false">AF51/3600</f>
        <v>11.5562</v>
      </c>
      <c r="AJ51" s="117" t="n">
        <f aca="false">E51+AB51</f>
        <v>2238.0168</v>
      </c>
      <c r="AK51" s="189"/>
      <c r="AL51" s="110" t="n">
        <v>960.4024</v>
      </c>
      <c r="AM51" s="111" t="n">
        <v>33.8031</v>
      </c>
      <c r="AN51" s="111" t="n">
        <v>40.0128</v>
      </c>
      <c r="AO51" s="111" t="n">
        <v>38.6607</v>
      </c>
      <c r="AP51" s="110" t="n">
        <v>41215.52</v>
      </c>
      <c r="AQ51" s="111" t="n">
        <v>73.41</v>
      </c>
      <c r="AR51" s="111" t="n">
        <v>743</v>
      </c>
      <c r="AS51" s="116" t="n">
        <f aca="false">AP51/3600</f>
        <v>11.4487555555556</v>
      </c>
      <c r="AT51" s="117" t="n">
        <f aca="false">J51+AL51</f>
        <v>2238.0168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0.990702441594603</v>
      </c>
      <c r="BB51" s="119" t="n">
        <f aca="false">AQ51/AG51</f>
        <v>1.01297088450393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v>63198.9784</v>
      </c>
      <c r="F52" s="81" t="n">
        <v>38.3116</v>
      </c>
      <c r="G52" s="81" t="n">
        <v>41.6717</v>
      </c>
      <c r="H52" s="82" t="n">
        <v>43.8275</v>
      </c>
      <c r="I52" s="83"/>
      <c r="J52" s="80" t="n">
        <v>63198.9784</v>
      </c>
      <c r="K52" s="81" t="n">
        <v>38.3116</v>
      </c>
      <c r="L52" s="81" t="n">
        <v>41.6717</v>
      </c>
      <c r="M52" s="82" t="n">
        <v>43.827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5106.1816</v>
      </c>
      <c r="AC52" s="81" t="n">
        <v>40.0103</v>
      </c>
      <c r="AD52" s="81" t="n">
        <v>43.6451</v>
      </c>
      <c r="AE52" s="81" t="n">
        <v>45.6761</v>
      </c>
      <c r="AF52" s="80" t="n">
        <v>86452.17</v>
      </c>
      <c r="AG52" s="81" t="n">
        <v>166.32</v>
      </c>
      <c r="AH52" s="81" t="n">
        <v>744</v>
      </c>
      <c r="AI52" s="88" t="n">
        <f aca="false">AF52/3600</f>
        <v>24.0144916666667</v>
      </c>
      <c r="AJ52" s="89" t="n">
        <f aca="false">E52+AB52</f>
        <v>68305.16</v>
      </c>
      <c r="AK52" s="189"/>
      <c r="AL52" s="80" t="n">
        <v>5106.1816</v>
      </c>
      <c r="AM52" s="81" t="n">
        <v>40.0103</v>
      </c>
      <c r="AN52" s="81" t="n">
        <v>43.6451</v>
      </c>
      <c r="AO52" s="81" t="n">
        <v>45.6761</v>
      </c>
      <c r="AP52" s="80" t="n">
        <v>75967.73</v>
      </c>
      <c r="AQ52" s="81" t="n">
        <v>144.7</v>
      </c>
      <c r="AR52" s="81" t="n">
        <v>744</v>
      </c>
      <c r="AS52" s="88" t="n">
        <f aca="false">AP52/3600</f>
        <v>21.1021472222222</v>
      </c>
      <c r="AT52" s="89" t="n">
        <f aca="false">J52+AL52</f>
        <v>68305.16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0.878725542690253</v>
      </c>
      <c r="BB52" s="91" t="n">
        <f aca="false">AQ52/AG52</f>
        <v>0.87000962000962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3629.1584</v>
      </c>
      <c r="F53" s="97" t="n">
        <v>35.4782</v>
      </c>
      <c r="G53" s="97" t="n">
        <v>40.6249</v>
      </c>
      <c r="H53" s="98" t="n">
        <v>42.9239</v>
      </c>
      <c r="I53" s="83"/>
      <c r="J53" s="96" t="n">
        <v>13629.1584</v>
      </c>
      <c r="K53" s="97" t="n">
        <v>35.4782</v>
      </c>
      <c r="L53" s="97" t="n">
        <v>40.6249</v>
      </c>
      <c r="M53" s="98" t="n">
        <v>42.923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2129.6072</v>
      </c>
      <c r="AC53" s="97" t="n">
        <v>37.4262</v>
      </c>
      <c r="AD53" s="97" t="n">
        <v>41.8259</v>
      </c>
      <c r="AE53" s="97" t="n">
        <v>44.1141</v>
      </c>
      <c r="AF53" s="96" t="n">
        <v>57864.05</v>
      </c>
      <c r="AG53" s="97" t="n">
        <v>107.17</v>
      </c>
      <c r="AH53" s="97" t="n">
        <v>743</v>
      </c>
      <c r="AI53" s="102" t="n">
        <f aca="false">AF53/3600</f>
        <v>16.0733472222222</v>
      </c>
      <c r="AJ53" s="103" t="n">
        <f aca="false">E53+AB53</f>
        <v>15758.7656</v>
      </c>
      <c r="AK53" s="189"/>
      <c r="AL53" s="96" t="n">
        <v>2129.6072</v>
      </c>
      <c r="AM53" s="97" t="n">
        <v>37.4262</v>
      </c>
      <c r="AN53" s="97" t="n">
        <v>41.8259</v>
      </c>
      <c r="AO53" s="97" t="n">
        <v>44.1141</v>
      </c>
      <c r="AP53" s="96" t="n">
        <v>52836.15</v>
      </c>
      <c r="AQ53" s="97" t="n">
        <v>100.8</v>
      </c>
      <c r="AR53" s="97" t="n">
        <v>743</v>
      </c>
      <c r="AS53" s="102" t="n">
        <f aca="false">AP53/3600</f>
        <v>14.6767083333333</v>
      </c>
      <c r="AT53" s="103" t="n">
        <f aca="false">J53+AL53</f>
        <v>15758.7656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0.913108398046801</v>
      </c>
      <c r="BB53" s="105" t="n">
        <f aca="false">AQ53/AG53</f>
        <v>0.940561724363161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780.8928</v>
      </c>
      <c r="F54" s="97" t="n">
        <v>34.1466</v>
      </c>
      <c r="G54" s="97" t="n">
        <v>39.7134</v>
      </c>
      <c r="H54" s="98" t="n">
        <v>42.2251</v>
      </c>
      <c r="I54" s="83"/>
      <c r="J54" s="96" t="n">
        <v>3780.8928</v>
      </c>
      <c r="K54" s="97" t="n">
        <v>34.1466</v>
      </c>
      <c r="L54" s="97" t="n">
        <v>39.7134</v>
      </c>
      <c r="M54" s="98" t="n">
        <v>42.225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983.1704</v>
      </c>
      <c r="AC54" s="97" t="n">
        <v>34.9439</v>
      </c>
      <c r="AD54" s="97" t="n">
        <v>40.6236</v>
      </c>
      <c r="AE54" s="97" t="n">
        <v>43.0249</v>
      </c>
      <c r="AF54" s="96" t="n">
        <v>41939.41</v>
      </c>
      <c r="AG54" s="97" t="n">
        <v>83.71</v>
      </c>
      <c r="AH54" s="97" t="n">
        <v>743</v>
      </c>
      <c r="AI54" s="102" t="n">
        <f aca="false">AF54/3600</f>
        <v>11.6498361111111</v>
      </c>
      <c r="AJ54" s="103" t="n">
        <f aca="false">E54+AB54</f>
        <v>4764.0632</v>
      </c>
      <c r="AK54" s="189"/>
      <c r="AL54" s="96" t="n">
        <v>983.1704</v>
      </c>
      <c r="AM54" s="97" t="n">
        <v>34.9439</v>
      </c>
      <c r="AN54" s="97" t="n">
        <v>40.6236</v>
      </c>
      <c r="AO54" s="97" t="n">
        <v>43.0249</v>
      </c>
      <c r="AP54" s="96" t="n">
        <v>44262.87</v>
      </c>
      <c r="AQ54" s="97" t="n">
        <v>82.49</v>
      </c>
      <c r="AR54" s="97" t="n">
        <v>743</v>
      </c>
      <c r="AS54" s="102" t="n">
        <f aca="false">AP54/3600</f>
        <v>12.2952416666667</v>
      </c>
      <c r="AT54" s="103" t="n">
        <f aca="false">J54+AL54</f>
        <v>4764.0632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1.05540039785967</v>
      </c>
      <c r="BB54" s="105" t="n">
        <f aca="false">AQ54/AG54</f>
        <v>0.985425875044798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457.384</v>
      </c>
      <c r="F55" s="111" t="n">
        <v>32.5949</v>
      </c>
      <c r="G55" s="111" t="n">
        <v>38.7239</v>
      </c>
      <c r="H55" s="112" t="n">
        <v>41.3314</v>
      </c>
      <c r="I55" s="83"/>
      <c r="J55" s="110" t="n">
        <v>1457.384</v>
      </c>
      <c r="K55" s="111" t="n">
        <v>32.5949</v>
      </c>
      <c r="L55" s="111" t="n">
        <v>38.7239</v>
      </c>
      <c r="M55" s="112" t="n">
        <v>41.331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468.8856</v>
      </c>
      <c r="AC55" s="111" t="n">
        <v>32.4534</v>
      </c>
      <c r="AD55" s="111" t="n">
        <v>39.3524</v>
      </c>
      <c r="AE55" s="111" t="n">
        <v>41.8414</v>
      </c>
      <c r="AF55" s="110" t="n">
        <v>40570.64</v>
      </c>
      <c r="AG55" s="111" t="n">
        <v>78.13</v>
      </c>
      <c r="AH55" s="111" t="n">
        <v>743</v>
      </c>
      <c r="AI55" s="116" t="n">
        <f aca="false">AF55/3600</f>
        <v>11.2696222222222</v>
      </c>
      <c r="AJ55" s="117" t="n">
        <f aca="false">E55+AB55</f>
        <v>1926.2696</v>
      </c>
      <c r="AK55" s="189"/>
      <c r="AL55" s="110" t="n">
        <v>468.8856</v>
      </c>
      <c r="AM55" s="111" t="n">
        <v>32.4534</v>
      </c>
      <c r="AN55" s="111" t="n">
        <v>39.3524</v>
      </c>
      <c r="AO55" s="111" t="n">
        <v>41.8414</v>
      </c>
      <c r="AP55" s="110" t="n">
        <v>39065.44</v>
      </c>
      <c r="AQ55" s="111" t="n">
        <v>83.52</v>
      </c>
      <c r="AR55" s="111" t="n">
        <v>743</v>
      </c>
      <c r="AS55" s="116" t="n">
        <f aca="false">AP55/3600</f>
        <v>10.8515111111111</v>
      </c>
      <c r="AT55" s="117" t="n">
        <f aca="false">J55+AL55</f>
        <v>1926.2696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0.962899278887393</v>
      </c>
      <c r="BB55" s="119" t="n">
        <f aca="false">AQ55/AG55</f>
        <v>1.06898758479457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8918.9848</v>
      </c>
      <c r="F56" s="81" t="n">
        <v>36.5029</v>
      </c>
      <c r="G56" s="81" t="n">
        <v>41.1176</v>
      </c>
      <c r="H56" s="82" t="n">
        <v>43.3633</v>
      </c>
      <c r="I56" s="83"/>
      <c r="J56" s="80" t="n">
        <v>28918.9848</v>
      </c>
      <c r="K56" s="81" t="n">
        <v>36.5029</v>
      </c>
      <c r="L56" s="81" t="n">
        <v>41.1176</v>
      </c>
      <c r="M56" s="82" t="n">
        <v>43.363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5106.1816</v>
      </c>
      <c r="AC56" s="81" t="n">
        <v>40.0103</v>
      </c>
      <c r="AD56" s="81" t="n">
        <v>43.6451</v>
      </c>
      <c r="AE56" s="81" t="n">
        <v>45.6761</v>
      </c>
      <c r="AF56" s="80" t="n">
        <v>64631.29</v>
      </c>
      <c r="AG56" s="81" t="n">
        <v>122.05</v>
      </c>
      <c r="AH56" s="81" t="n">
        <v>743</v>
      </c>
      <c r="AI56" s="88" t="n">
        <f aca="false">AF56/3600</f>
        <v>17.9531361111111</v>
      </c>
      <c r="AJ56" s="89" t="n">
        <f aca="false">E56+AB56</f>
        <v>34025.1664</v>
      </c>
      <c r="AK56" s="189"/>
      <c r="AL56" s="80" t="n">
        <v>5106.1816</v>
      </c>
      <c r="AM56" s="81" t="n">
        <v>40.0103</v>
      </c>
      <c r="AN56" s="81" t="n">
        <v>43.6451</v>
      </c>
      <c r="AO56" s="81" t="n">
        <v>45.6761</v>
      </c>
      <c r="AP56" s="80" t="n">
        <v>63824.57</v>
      </c>
      <c r="AQ56" s="81" t="n">
        <v>120.28</v>
      </c>
      <c r="AR56" s="81" t="n">
        <v>743</v>
      </c>
      <c r="AS56" s="88" t="n">
        <f aca="false">AP56/3600</f>
        <v>17.7290472222222</v>
      </c>
      <c r="AT56" s="89" t="n">
        <f aca="false">J56+AL56</f>
        <v>34025.1664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0.987518120093224</v>
      </c>
      <c r="BB56" s="91" t="n">
        <f aca="false">AQ56/AG56</f>
        <v>0.985497746825072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6655.4136</v>
      </c>
      <c r="F57" s="97" t="n">
        <v>34.8023</v>
      </c>
      <c r="G57" s="97" t="n">
        <v>40.029</v>
      </c>
      <c r="H57" s="98" t="n">
        <v>42.4794</v>
      </c>
      <c r="I57" s="83"/>
      <c r="J57" s="96" t="n">
        <v>6655.4136</v>
      </c>
      <c r="K57" s="97" t="n">
        <v>34.8023</v>
      </c>
      <c r="L57" s="97" t="n">
        <v>40.029</v>
      </c>
      <c r="M57" s="98" t="n">
        <v>42.479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2129.6072</v>
      </c>
      <c r="AC57" s="97" t="n">
        <v>37.4262</v>
      </c>
      <c r="AD57" s="97" t="n">
        <v>41.8259</v>
      </c>
      <c r="AE57" s="97" t="n">
        <v>44.1141</v>
      </c>
      <c r="AF57" s="96" t="n">
        <v>46774.07</v>
      </c>
      <c r="AG57" s="97" t="n">
        <v>91.12</v>
      </c>
      <c r="AH57" s="97" t="n">
        <v>743</v>
      </c>
      <c r="AI57" s="102" t="n">
        <f aca="false">AF57/3600</f>
        <v>12.9927972222222</v>
      </c>
      <c r="AJ57" s="103" t="n">
        <f aca="false">E57+AB57</f>
        <v>8785.0208</v>
      </c>
      <c r="AK57" s="189"/>
      <c r="AL57" s="96" t="n">
        <v>2129.6072</v>
      </c>
      <c r="AM57" s="97" t="n">
        <v>37.4262</v>
      </c>
      <c r="AN57" s="97" t="n">
        <v>41.8259</v>
      </c>
      <c r="AO57" s="97" t="n">
        <v>44.1141</v>
      </c>
      <c r="AP57" s="96" t="n">
        <v>46312.16</v>
      </c>
      <c r="AQ57" s="97" t="n">
        <v>92.65</v>
      </c>
      <c r="AR57" s="97" t="n">
        <v>743</v>
      </c>
      <c r="AS57" s="102" t="n">
        <f aca="false">AP57/3600</f>
        <v>12.8644888888889</v>
      </c>
      <c r="AT57" s="103" t="n">
        <f aca="false">J57+AL57</f>
        <v>8785.0208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0.990124656674093</v>
      </c>
      <c r="BB57" s="105" t="n">
        <f aca="false">AQ57/AG57</f>
        <v>1.01679104477612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2169.288</v>
      </c>
      <c r="F58" s="97" t="n">
        <v>33.4054</v>
      </c>
      <c r="G58" s="97" t="n">
        <v>39.0483</v>
      </c>
      <c r="H58" s="98" t="n">
        <v>41.6501</v>
      </c>
      <c r="I58" s="83"/>
      <c r="J58" s="96" t="n">
        <v>2169.288</v>
      </c>
      <c r="K58" s="97" t="n">
        <v>33.4054</v>
      </c>
      <c r="L58" s="97" t="n">
        <v>39.0483</v>
      </c>
      <c r="M58" s="98" t="n">
        <v>41.650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983.1704</v>
      </c>
      <c r="AC58" s="97" t="n">
        <v>34.9439</v>
      </c>
      <c r="AD58" s="97" t="n">
        <v>40.6236</v>
      </c>
      <c r="AE58" s="97" t="n">
        <v>43.0249</v>
      </c>
      <c r="AF58" s="96" t="n">
        <v>39924.62</v>
      </c>
      <c r="AG58" s="97" t="n">
        <v>79.91</v>
      </c>
      <c r="AH58" s="97" t="n">
        <v>743</v>
      </c>
      <c r="AI58" s="102" t="n">
        <f aca="false">AF58/3600</f>
        <v>11.0901722222222</v>
      </c>
      <c r="AJ58" s="103" t="n">
        <f aca="false">E58+AB58</f>
        <v>3152.4584</v>
      </c>
      <c r="AK58" s="189"/>
      <c r="AL58" s="96" t="n">
        <v>983.1704</v>
      </c>
      <c r="AM58" s="97" t="n">
        <v>34.9439</v>
      </c>
      <c r="AN58" s="97" t="n">
        <v>40.6236</v>
      </c>
      <c r="AO58" s="97" t="n">
        <v>43.0249</v>
      </c>
      <c r="AP58" s="96" t="n">
        <v>41217.41</v>
      </c>
      <c r="AQ58" s="97" t="n">
        <v>82.47</v>
      </c>
      <c r="AR58" s="97" t="n">
        <v>743</v>
      </c>
      <c r="AS58" s="102" t="n">
        <f aca="false">AP58/3600</f>
        <v>11.4492805555556</v>
      </c>
      <c r="AT58" s="103" t="n">
        <f aca="false">J58+AL58</f>
        <v>3152.4584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1.03238077156401</v>
      </c>
      <c r="BB58" s="105" t="n">
        <f aca="false">AQ58/AG58</f>
        <v>1.03203604054561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933.1248</v>
      </c>
      <c r="F59" s="111" t="n">
        <v>31.7204</v>
      </c>
      <c r="G59" s="111" t="n">
        <v>38.4017</v>
      </c>
      <c r="H59" s="112" t="n">
        <v>41.0557</v>
      </c>
      <c r="I59" s="83"/>
      <c r="J59" s="110" t="n">
        <v>933.1248</v>
      </c>
      <c r="K59" s="111" t="n">
        <v>31.7204</v>
      </c>
      <c r="L59" s="111" t="n">
        <v>38.4017</v>
      </c>
      <c r="M59" s="112" t="n">
        <v>41.055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468.8856</v>
      </c>
      <c r="AC59" s="111" t="n">
        <v>32.4534</v>
      </c>
      <c r="AD59" s="111" t="n">
        <v>39.3524</v>
      </c>
      <c r="AE59" s="111" t="n">
        <v>41.8414</v>
      </c>
      <c r="AF59" s="110" t="n">
        <v>39837.64</v>
      </c>
      <c r="AG59" s="111" t="n">
        <v>79.22</v>
      </c>
      <c r="AH59" s="111" t="n">
        <v>743</v>
      </c>
      <c r="AI59" s="116" t="n">
        <f aca="false">AF59/3600</f>
        <v>11.0660111111111</v>
      </c>
      <c r="AJ59" s="117" t="n">
        <f aca="false">E59+AB59</f>
        <v>1402.0104</v>
      </c>
      <c r="AK59" s="189"/>
      <c r="AL59" s="110" t="n">
        <v>468.8856</v>
      </c>
      <c r="AM59" s="111" t="n">
        <v>32.4534</v>
      </c>
      <c r="AN59" s="111" t="n">
        <v>39.3524</v>
      </c>
      <c r="AO59" s="111" t="n">
        <v>41.8414</v>
      </c>
      <c r="AP59" s="110" t="n">
        <v>37863.58</v>
      </c>
      <c r="AQ59" s="111" t="n">
        <v>76.86</v>
      </c>
      <c r="AR59" s="111" t="n">
        <v>743</v>
      </c>
      <c r="AS59" s="116" t="n">
        <f aca="false">AP59/3600</f>
        <v>10.5176611111111</v>
      </c>
      <c r="AT59" s="117" t="n">
        <f aca="false">J59+AL59</f>
        <v>1402.0104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0.950447365858018</v>
      </c>
      <c r="BB59" s="119" t="n">
        <f aca="false">AQ59/AG59</f>
        <v>0.970209543044686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81352219883584</v>
      </c>
      <c r="BB64" s="130" t="n">
        <f aca="false">GEOMEAN(BB4:BB59)</f>
        <v>0.966312514186165</v>
      </c>
      <c r="BC64" s="131" t="n">
        <f aca="false">GEOMEAN(BC4:BC59)</f>
        <v>0.999961657824219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3294.6249472584</v>
      </c>
      <c r="AG80" s="268" t="n">
        <f aca="false">GEOMEAN(AG4:AG59)</f>
        <v>59.012549093924</v>
      </c>
      <c r="AH80" s="268"/>
      <c r="AI80" s="239" t="n">
        <f aca="false">GEOMEAN(AI4:AI59)</f>
        <v>9.24850692979399</v>
      </c>
      <c r="AK80" s="268"/>
      <c r="AO80" s="268"/>
      <c r="AP80" s="268" t="n">
        <f aca="false">GEOMEAN(AP4:AP59)</f>
        <v>32673.7541021833</v>
      </c>
      <c r="AQ80" s="268" t="n">
        <f aca="false">GEOMEAN(AQ4:AQ59)</f>
        <v>57.0245646834842</v>
      </c>
      <c r="AR80" s="268"/>
      <c r="AS80" s="239" t="n">
        <f aca="false">GEOMEAN(AS4:AS59)</f>
        <v>9.0760428061620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560.477972222222</v>
      </c>
      <c r="AG81" s="238" t="n">
        <f aca="false">SUM(AG4:AG59)/3600</f>
        <v>0.98945</v>
      </c>
      <c r="AI81" s="270" t="n">
        <f aca="false">SUM(AI4:AI59)</f>
        <v>560.477972222222</v>
      </c>
      <c r="AP81" s="238" t="n">
        <f aca="false">SUM(AP4:AP59)/3600</f>
        <v>550.663836111111</v>
      </c>
      <c r="AQ81" s="238" t="n">
        <f aca="false">SUM(AQ4:AQ59)/3600</f>
        <v>0.956866666666667</v>
      </c>
      <c r="AS81" s="270" t="n">
        <f aca="false">SUM(AS4:AS59)</f>
        <v>550.663836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M16" colorId="64" zoomScale="100" zoomScaleNormal="100" zoomScalePageLayoutView="100" workbookViewId="0">
      <selection pane="topLeft" activeCell="AB20" activeCellId="0" sqref="AB20:A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v>3045.568</v>
      </c>
      <c r="F20" s="81" t="n">
        <v>41.3952</v>
      </c>
      <c r="G20" s="81" t="n">
        <v>43.0815</v>
      </c>
      <c r="H20" s="82" t="n">
        <v>44.4777</v>
      </c>
      <c r="I20" s="83"/>
      <c r="J20" s="80" t="n">
        <v>3045.568</v>
      </c>
      <c r="K20" s="81" t="n">
        <v>41.3952</v>
      </c>
      <c r="L20" s="81" t="n">
        <v>43.0815</v>
      </c>
      <c r="M20" s="82" t="n">
        <v>44.477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3173.6504</v>
      </c>
      <c r="AC20" s="81" t="n">
        <v>42.2948</v>
      </c>
      <c r="AD20" s="81" t="n">
        <v>43.2156</v>
      </c>
      <c r="AE20" s="81" t="n">
        <v>44.2243</v>
      </c>
      <c r="AF20" s="80" t="n">
        <v>32351.76</v>
      </c>
      <c r="AG20" s="81" t="n">
        <v>49.52</v>
      </c>
      <c r="AH20" s="81" t="n">
        <v>838</v>
      </c>
      <c r="AI20" s="88" t="n">
        <f aca="false">AF20/3600</f>
        <v>8.9866</v>
      </c>
      <c r="AJ20" s="89" t="n">
        <f aca="false">E20+AB20</f>
        <v>6219.2184</v>
      </c>
      <c r="AK20" s="189"/>
      <c r="AL20" s="80" t="n">
        <v>3173.6504</v>
      </c>
      <c r="AM20" s="81" t="n">
        <v>42.2948</v>
      </c>
      <c r="AN20" s="81" t="n">
        <v>43.2156</v>
      </c>
      <c r="AO20" s="81" t="n">
        <v>44.2243</v>
      </c>
      <c r="AP20" s="80" t="n">
        <v>31858.68</v>
      </c>
      <c r="AQ20" s="81" t="n">
        <v>50.92</v>
      </c>
      <c r="AR20" s="81" t="n">
        <v>838</v>
      </c>
      <c r="AS20" s="88" t="n">
        <f aca="false">AP20/3600</f>
        <v>8.84963333333333</v>
      </c>
      <c r="AT20" s="89" t="n">
        <f aca="false">J20+AL20</f>
        <v>6219.2184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0.984758789011788</v>
      </c>
      <c r="BB20" s="91" t="n">
        <f aca="false">AQ20/AG20</f>
        <v>1.02827140549273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v>1481.8312</v>
      </c>
      <c r="F21" s="97" t="n">
        <v>39.7384</v>
      </c>
      <c r="G21" s="97" t="n">
        <v>41.6582</v>
      </c>
      <c r="H21" s="98" t="n">
        <v>42.8137</v>
      </c>
      <c r="I21" s="83"/>
      <c r="J21" s="96" t="n">
        <v>1481.8312</v>
      </c>
      <c r="K21" s="97" t="n">
        <v>39.7384</v>
      </c>
      <c r="L21" s="97" t="n">
        <v>41.6582</v>
      </c>
      <c r="M21" s="98" t="n">
        <v>42.813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716.9904</v>
      </c>
      <c r="AC21" s="97" t="n">
        <v>39.8306</v>
      </c>
      <c r="AD21" s="97" t="n">
        <v>41.6172</v>
      </c>
      <c r="AE21" s="97" t="n">
        <v>42.6719</v>
      </c>
      <c r="AF21" s="96" t="n">
        <v>28051.46</v>
      </c>
      <c r="AG21" s="97" t="n">
        <v>47.91</v>
      </c>
      <c r="AH21" s="97" t="n">
        <v>837</v>
      </c>
      <c r="AI21" s="102" t="n">
        <f aca="false">AF21/3600</f>
        <v>7.79207222222222</v>
      </c>
      <c r="AJ21" s="103" t="n">
        <f aca="false">E21+AB21</f>
        <v>3198.8216</v>
      </c>
      <c r="AK21" s="189"/>
      <c r="AL21" s="96" t="n">
        <v>1716.9904</v>
      </c>
      <c r="AM21" s="97" t="n">
        <v>39.8306</v>
      </c>
      <c r="AN21" s="97" t="n">
        <v>41.6172</v>
      </c>
      <c r="AO21" s="97" t="n">
        <v>42.6719</v>
      </c>
      <c r="AP21" s="96" t="n">
        <v>27407.84</v>
      </c>
      <c r="AQ21" s="97" t="n">
        <v>44.63</v>
      </c>
      <c r="AR21" s="97" t="n">
        <v>838</v>
      </c>
      <c r="AS21" s="102" t="n">
        <f aca="false">AP21/3600</f>
        <v>7.61328888888889</v>
      </c>
      <c r="AT21" s="103" t="n">
        <f aca="false">J21+AL21</f>
        <v>3198.8216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0.977055739701249</v>
      </c>
      <c r="BB21" s="105" t="n">
        <f aca="false">AQ21/AG21</f>
        <v>0.931538300981006</v>
      </c>
      <c r="BC21" s="106" t="n">
        <f aca="false">AR21/AH21</f>
        <v>1.00119474313023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857.9536</v>
      </c>
      <c r="F22" s="97" t="n">
        <v>37.8066</v>
      </c>
      <c r="G22" s="97" t="n">
        <v>40.6501</v>
      </c>
      <c r="H22" s="98" t="n">
        <v>41.8107</v>
      </c>
      <c r="I22" s="83"/>
      <c r="J22" s="96" t="n">
        <v>857.9536</v>
      </c>
      <c r="K22" s="97" t="n">
        <v>37.8066</v>
      </c>
      <c r="L22" s="97" t="n">
        <v>40.6501</v>
      </c>
      <c r="M22" s="98" t="n">
        <v>41.810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943.1048</v>
      </c>
      <c r="AC22" s="97" t="n">
        <v>37.2879</v>
      </c>
      <c r="AD22" s="97" t="n">
        <v>40.5592</v>
      </c>
      <c r="AE22" s="97" t="n">
        <v>41.7569</v>
      </c>
      <c r="AF22" s="96" t="n">
        <v>27003.99</v>
      </c>
      <c r="AG22" s="97" t="n">
        <v>48.2</v>
      </c>
      <c r="AH22" s="97" t="n">
        <v>837</v>
      </c>
      <c r="AI22" s="102" t="n">
        <f aca="false">AF22/3600</f>
        <v>7.50110833333333</v>
      </c>
      <c r="AJ22" s="103" t="n">
        <f aca="false">E22+AB22</f>
        <v>1801.0584</v>
      </c>
      <c r="AK22" s="189"/>
      <c r="AL22" s="96" t="n">
        <v>943.1048</v>
      </c>
      <c r="AM22" s="97" t="n">
        <v>37.2879</v>
      </c>
      <c r="AN22" s="97" t="n">
        <v>40.5592</v>
      </c>
      <c r="AO22" s="97" t="n">
        <v>41.7569</v>
      </c>
      <c r="AP22" s="96" t="n">
        <v>24563.38</v>
      </c>
      <c r="AQ22" s="97" t="n">
        <v>40.41</v>
      </c>
      <c r="AR22" s="97" t="n">
        <v>837</v>
      </c>
      <c r="AS22" s="102" t="n">
        <f aca="false">AP22/3600</f>
        <v>6.82316111111111</v>
      </c>
      <c r="AT22" s="103" t="n">
        <f aca="false">J22+AL22</f>
        <v>1801.0584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0.909620393134496</v>
      </c>
      <c r="BB22" s="105" t="n">
        <f aca="false">AQ22/AG22</f>
        <v>0.838381742738589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503.892</v>
      </c>
      <c r="F23" s="111" t="n">
        <v>35.7182</v>
      </c>
      <c r="G23" s="111" t="n">
        <v>39.7006</v>
      </c>
      <c r="H23" s="112" t="n">
        <v>40.9187</v>
      </c>
      <c r="I23" s="83"/>
      <c r="J23" s="110" t="n">
        <v>503.892</v>
      </c>
      <c r="K23" s="111" t="n">
        <v>35.7182</v>
      </c>
      <c r="L23" s="111" t="n">
        <v>39.7006</v>
      </c>
      <c r="M23" s="112" t="n">
        <v>40.918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511.6472</v>
      </c>
      <c r="AC23" s="111" t="n">
        <v>34.8393</v>
      </c>
      <c r="AD23" s="111" t="n">
        <v>39.5514</v>
      </c>
      <c r="AE23" s="111" t="n">
        <v>40.9108</v>
      </c>
      <c r="AF23" s="110" t="n">
        <v>23346.11</v>
      </c>
      <c r="AG23" s="111" t="n">
        <v>41.82</v>
      </c>
      <c r="AH23" s="111" t="n">
        <v>837</v>
      </c>
      <c r="AI23" s="116" t="n">
        <f aca="false">AF23/3600</f>
        <v>6.48503055555556</v>
      </c>
      <c r="AJ23" s="117" t="n">
        <f aca="false">E23+AB23</f>
        <v>1015.5392</v>
      </c>
      <c r="AK23" s="189"/>
      <c r="AL23" s="110" t="n">
        <v>511.6472</v>
      </c>
      <c r="AM23" s="111" t="n">
        <v>34.8393</v>
      </c>
      <c r="AN23" s="111" t="n">
        <v>39.5514</v>
      </c>
      <c r="AO23" s="111" t="n">
        <v>40.9108</v>
      </c>
      <c r="AP23" s="110" t="n">
        <v>23202.71</v>
      </c>
      <c r="AQ23" s="111" t="n">
        <v>42.67</v>
      </c>
      <c r="AR23" s="111" t="n">
        <v>837</v>
      </c>
      <c r="AS23" s="116" t="n">
        <f aca="false">AP23/3600</f>
        <v>6.44519722222222</v>
      </c>
      <c r="AT23" s="117" t="n">
        <f aca="false">J23+AL23</f>
        <v>1015.5392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0.993857649090148</v>
      </c>
      <c r="BB23" s="119" t="n">
        <f aca="false">AQ23/AG23</f>
        <v>1.02032520325203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828.7848</v>
      </c>
      <c r="F24" s="81" t="n">
        <v>40.6131</v>
      </c>
      <c r="G24" s="81" t="n">
        <v>42.3762</v>
      </c>
      <c r="H24" s="82" t="n">
        <v>43.6194</v>
      </c>
      <c r="I24" s="83"/>
      <c r="J24" s="80" t="n">
        <v>828.7848</v>
      </c>
      <c r="K24" s="81" t="n">
        <v>40.6131</v>
      </c>
      <c r="L24" s="81" t="n">
        <v>42.3762</v>
      </c>
      <c r="M24" s="82" t="n">
        <v>43.619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3173.6504</v>
      </c>
      <c r="AC24" s="81" t="n">
        <v>42.2948</v>
      </c>
      <c r="AD24" s="81" t="n">
        <v>43.2156</v>
      </c>
      <c r="AE24" s="81" t="n">
        <v>44.2243</v>
      </c>
      <c r="AF24" s="80" t="n">
        <v>27989.13</v>
      </c>
      <c r="AG24" s="81" t="n">
        <v>45.12</v>
      </c>
      <c r="AH24" s="81" t="n">
        <v>837</v>
      </c>
      <c r="AI24" s="88" t="n">
        <f aca="false">AF24/3600</f>
        <v>7.77475833333333</v>
      </c>
      <c r="AJ24" s="89" t="n">
        <f aca="false">E24+AB24</f>
        <v>4002.4352</v>
      </c>
      <c r="AK24" s="189"/>
      <c r="AL24" s="80" t="n">
        <v>3173.6504</v>
      </c>
      <c r="AM24" s="81" t="n">
        <v>42.2948</v>
      </c>
      <c r="AN24" s="81" t="n">
        <v>43.2156</v>
      </c>
      <c r="AO24" s="81" t="n">
        <v>44.2243</v>
      </c>
      <c r="AP24" s="80" t="n">
        <v>27453.79</v>
      </c>
      <c r="AQ24" s="81" t="n">
        <v>41.87</v>
      </c>
      <c r="AR24" s="81" t="n">
        <v>837</v>
      </c>
      <c r="AS24" s="88" t="n">
        <f aca="false">AP24/3600</f>
        <v>7.62605277777778</v>
      </c>
      <c r="AT24" s="89" t="n">
        <f aca="false">J24+AL24</f>
        <v>4002.4352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0.980873289023274</v>
      </c>
      <c r="BB24" s="91" t="n">
        <f aca="false">AQ24/AG24</f>
        <v>0.927969858156028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390.8656</v>
      </c>
      <c r="F25" s="97" t="n">
        <v>38.8009</v>
      </c>
      <c r="G25" s="97" t="n">
        <v>41.0629</v>
      </c>
      <c r="H25" s="98" t="n">
        <v>42.1935</v>
      </c>
      <c r="I25" s="83"/>
      <c r="J25" s="96" t="n">
        <v>390.8656</v>
      </c>
      <c r="K25" s="97" t="n">
        <v>38.8009</v>
      </c>
      <c r="L25" s="97" t="n">
        <v>41.0629</v>
      </c>
      <c r="M25" s="98" t="n">
        <v>42.193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716.9904</v>
      </c>
      <c r="AC25" s="97" t="n">
        <v>39.8306</v>
      </c>
      <c r="AD25" s="97" t="n">
        <v>41.6172</v>
      </c>
      <c r="AE25" s="97" t="n">
        <v>42.6719</v>
      </c>
      <c r="AF25" s="96" t="n">
        <v>26054.52</v>
      </c>
      <c r="AG25" s="97" t="n">
        <v>39.03</v>
      </c>
      <c r="AH25" s="97" t="n">
        <v>837</v>
      </c>
      <c r="AI25" s="102" t="n">
        <f aca="false">AF25/3600</f>
        <v>7.23736666666667</v>
      </c>
      <c r="AJ25" s="103" t="n">
        <f aca="false">E25+AB25</f>
        <v>2107.856</v>
      </c>
      <c r="AK25" s="189"/>
      <c r="AL25" s="96" t="n">
        <v>1716.9904</v>
      </c>
      <c r="AM25" s="97" t="n">
        <v>39.8306</v>
      </c>
      <c r="AN25" s="97" t="n">
        <v>41.6172</v>
      </c>
      <c r="AO25" s="97" t="n">
        <v>42.6719</v>
      </c>
      <c r="AP25" s="96" t="n">
        <v>25052.5</v>
      </c>
      <c r="AQ25" s="97" t="n">
        <v>39.26</v>
      </c>
      <c r="AR25" s="97" t="n">
        <v>837</v>
      </c>
      <c r="AS25" s="102" t="n">
        <f aca="false">AP25/3600</f>
        <v>6.95902777777778</v>
      </c>
      <c r="AT25" s="103" t="n">
        <f aca="false">J25+AL25</f>
        <v>2107.856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0.961541413927411</v>
      </c>
      <c r="BB25" s="105" t="n">
        <f aca="false">AQ25/AG25</f>
        <v>1.00589290289521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207.8952</v>
      </c>
      <c r="F26" s="97" t="n">
        <v>36.725</v>
      </c>
      <c r="G26" s="97" t="n">
        <v>40.0786</v>
      </c>
      <c r="H26" s="98" t="n">
        <v>41.2775</v>
      </c>
      <c r="I26" s="83"/>
      <c r="J26" s="96" t="n">
        <v>207.8952</v>
      </c>
      <c r="K26" s="97" t="n">
        <v>36.725</v>
      </c>
      <c r="L26" s="97" t="n">
        <v>40.0786</v>
      </c>
      <c r="M26" s="98" t="n">
        <v>41.277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943.1048</v>
      </c>
      <c r="AC26" s="97" t="n">
        <v>37.2879</v>
      </c>
      <c r="AD26" s="97" t="n">
        <v>40.5592</v>
      </c>
      <c r="AE26" s="97" t="n">
        <v>41.7569</v>
      </c>
      <c r="AF26" s="96" t="n">
        <v>21932.86</v>
      </c>
      <c r="AG26" s="97" t="n">
        <v>36.72</v>
      </c>
      <c r="AH26" s="97" t="n">
        <v>837</v>
      </c>
      <c r="AI26" s="102" t="n">
        <f aca="false">AF26/3600</f>
        <v>6.09246111111111</v>
      </c>
      <c r="AJ26" s="103" t="n">
        <f aca="false">E26+AB26</f>
        <v>1151</v>
      </c>
      <c r="AK26" s="189"/>
      <c r="AL26" s="96" t="n">
        <v>943.1048</v>
      </c>
      <c r="AM26" s="97" t="n">
        <v>37.2879</v>
      </c>
      <c r="AN26" s="97" t="n">
        <v>40.5592</v>
      </c>
      <c r="AO26" s="97" t="n">
        <v>41.7569</v>
      </c>
      <c r="AP26" s="96" t="n">
        <v>22803.32</v>
      </c>
      <c r="AQ26" s="97" t="n">
        <v>38.53</v>
      </c>
      <c r="AR26" s="97" t="n">
        <v>837</v>
      </c>
      <c r="AS26" s="102" t="n">
        <f aca="false">AP26/3600</f>
        <v>6.33425555555556</v>
      </c>
      <c r="AT26" s="103" t="n">
        <f aca="false">J26+AL26</f>
        <v>1151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1.03968748261741</v>
      </c>
      <c r="BB26" s="105" t="n">
        <f aca="false">AQ26/AG26</f>
        <v>1.04929193899782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160.608</v>
      </c>
      <c r="F27" s="111" t="n">
        <v>34.6507</v>
      </c>
      <c r="G27" s="111" t="n">
        <v>39.3671</v>
      </c>
      <c r="H27" s="112" t="n">
        <v>40.642</v>
      </c>
      <c r="I27" s="83"/>
      <c r="J27" s="110" t="n">
        <v>160.608</v>
      </c>
      <c r="K27" s="111" t="n">
        <v>34.6507</v>
      </c>
      <c r="L27" s="111" t="n">
        <v>39.3671</v>
      </c>
      <c r="M27" s="112" t="n">
        <v>40.64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511.6472</v>
      </c>
      <c r="AC27" s="111" t="n">
        <v>34.8393</v>
      </c>
      <c r="AD27" s="111" t="n">
        <v>39.5514</v>
      </c>
      <c r="AE27" s="111" t="n">
        <v>40.9108</v>
      </c>
      <c r="AF27" s="110" t="n">
        <v>21531.27</v>
      </c>
      <c r="AG27" s="111" t="n">
        <v>35.53</v>
      </c>
      <c r="AH27" s="111" t="n">
        <v>838</v>
      </c>
      <c r="AI27" s="116" t="n">
        <f aca="false">AF27/3600</f>
        <v>5.98090833333333</v>
      </c>
      <c r="AJ27" s="117" t="n">
        <f aca="false">E27+AB27</f>
        <v>672.2552</v>
      </c>
      <c r="AK27" s="189"/>
      <c r="AL27" s="110" t="n">
        <v>511.6472</v>
      </c>
      <c r="AM27" s="111" t="n">
        <v>34.8393</v>
      </c>
      <c r="AN27" s="111" t="n">
        <v>39.5514</v>
      </c>
      <c r="AO27" s="111" t="n">
        <v>40.9108</v>
      </c>
      <c r="AP27" s="110" t="n">
        <v>20755.07</v>
      </c>
      <c r="AQ27" s="111" t="n">
        <v>36.4</v>
      </c>
      <c r="AR27" s="111" t="n">
        <v>837</v>
      </c>
      <c r="AS27" s="116" t="n">
        <f aca="false">AP27/3600</f>
        <v>5.76529722222222</v>
      </c>
      <c r="AT27" s="117" t="n">
        <f aca="false">J27+AL27</f>
        <v>672.2552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0.963950106055054</v>
      </c>
      <c r="BB27" s="119" t="n">
        <f aca="false">AQ27/AG27</f>
        <v>1.02448634956375</v>
      </c>
      <c r="BC27" s="120" t="n">
        <f aca="false">AR27/AH27</f>
        <v>0.998806682577566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v>7049.2096</v>
      </c>
      <c r="F28" s="81" t="n">
        <v>39.8009</v>
      </c>
      <c r="G28" s="81" t="n">
        <v>41.8105</v>
      </c>
      <c r="H28" s="82" t="n">
        <v>42.9228</v>
      </c>
      <c r="I28" s="83"/>
      <c r="J28" s="80" t="n">
        <v>7049.2096</v>
      </c>
      <c r="K28" s="81" t="n">
        <v>39.8009</v>
      </c>
      <c r="L28" s="81" t="n">
        <v>41.8105</v>
      </c>
      <c r="M28" s="82" t="n">
        <v>42.922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4116.7552</v>
      </c>
      <c r="AC28" s="81" t="n">
        <v>40.0482</v>
      </c>
      <c r="AD28" s="81" t="n">
        <v>41.7833</v>
      </c>
      <c r="AE28" s="81" t="n">
        <v>42.9412</v>
      </c>
      <c r="AF28" s="80" t="n">
        <v>30152.26</v>
      </c>
      <c r="AG28" s="81" t="n">
        <v>55.22</v>
      </c>
      <c r="AH28" s="81" t="n">
        <v>838</v>
      </c>
      <c r="AI28" s="88" t="n">
        <f aca="false">AF28/3600</f>
        <v>8.37562777777778</v>
      </c>
      <c r="AJ28" s="89" t="n">
        <f aca="false">E28+AB28</f>
        <v>11165.9648</v>
      </c>
      <c r="AK28" s="189"/>
      <c r="AL28" s="80" t="n">
        <v>4116.7552</v>
      </c>
      <c r="AM28" s="81" t="n">
        <v>40.0482</v>
      </c>
      <c r="AN28" s="81" t="n">
        <v>41.7833</v>
      </c>
      <c r="AO28" s="81" t="n">
        <v>42.9412</v>
      </c>
      <c r="AP28" s="80" t="n">
        <v>30828.45</v>
      </c>
      <c r="AQ28" s="81" t="n">
        <v>56.57</v>
      </c>
      <c r="AR28" s="81" t="n">
        <v>838</v>
      </c>
      <c r="AS28" s="88" t="n">
        <f aca="false">AP28/3600</f>
        <v>8.56345833333333</v>
      </c>
      <c r="AT28" s="89" t="n">
        <f aca="false">J28+AL28</f>
        <v>11165.9648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1.02242584801272</v>
      </c>
      <c r="BB28" s="91" t="n">
        <f aca="false">AQ28/AG28</f>
        <v>1.0244476638899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057.3096</v>
      </c>
      <c r="F29" s="97" t="n">
        <v>37.4643</v>
      </c>
      <c r="G29" s="97" t="n">
        <v>40.0314</v>
      </c>
      <c r="H29" s="98" t="n">
        <v>41.0306</v>
      </c>
      <c r="I29" s="83"/>
      <c r="J29" s="96" t="n">
        <v>3057.3096</v>
      </c>
      <c r="K29" s="97" t="n">
        <v>37.4643</v>
      </c>
      <c r="L29" s="97" t="n">
        <v>40.0314</v>
      </c>
      <c r="M29" s="98" t="n">
        <v>41.030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2018.0496</v>
      </c>
      <c r="AC29" s="97" t="n">
        <v>37.247</v>
      </c>
      <c r="AD29" s="97" t="n">
        <v>39.7933</v>
      </c>
      <c r="AE29" s="97" t="n">
        <v>41.1725</v>
      </c>
      <c r="AF29" s="96" t="n">
        <v>25865.74</v>
      </c>
      <c r="AG29" s="97" t="n">
        <v>47.18</v>
      </c>
      <c r="AH29" s="97" t="n">
        <v>838</v>
      </c>
      <c r="AI29" s="102" t="n">
        <f aca="false">AF29/3600</f>
        <v>7.18492777777778</v>
      </c>
      <c r="AJ29" s="103" t="n">
        <f aca="false">E29+AB29</f>
        <v>5075.3592</v>
      </c>
      <c r="AK29" s="189"/>
      <c r="AL29" s="96" t="n">
        <v>2018.0496</v>
      </c>
      <c r="AM29" s="97" t="n">
        <v>37.247</v>
      </c>
      <c r="AN29" s="97" t="n">
        <v>39.7933</v>
      </c>
      <c r="AO29" s="97" t="n">
        <v>41.1725</v>
      </c>
      <c r="AP29" s="96" t="n">
        <v>25277.29</v>
      </c>
      <c r="AQ29" s="97" t="n">
        <v>46.82</v>
      </c>
      <c r="AR29" s="97" t="n">
        <v>838</v>
      </c>
      <c r="AS29" s="102" t="n">
        <f aca="false">AP29/3600</f>
        <v>7.02146944444444</v>
      </c>
      <c r="AT29" s="103" t="n">
        <f aca="false">J29+AL29</f>
        <v>5075.3592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0.977249829310895</v>
      </c>
      <c r="BB29" s="105" t="n">
        <f aca="false">AQ29/AG29</f>
        <v>0.992369648155998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467.8368</v>
      </c>
      <c r="F30" s="97" t="n">
        <v>35.2128</v>
      </c>
      <c r="G30" s="97" t="n">
        <v>38.7932</v>
      </c>
      <c r="H30" s="98" t="n">
        <v>39.9046</v>
      </c>
      <c r="I30" s="83"/>
      <c r="J30" s="96" t="n">
        <v>1467.8368</v>
      </c>
      <c r="K30" s="97" t="n">
        <v>35.2128</v>
      </c>
      <c r="L30" s="97" t="n">
        <v>38.7932</v>
      </c>
      <c r="M30" s="98" t="n">
        <v>39.904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1020.1096</v>
      </c>
      <c r="AC30" s="97" t="n">
        <v>34.6676</v>
      </c>
      <c r="AD30" s="97" t="n">
        <v>38.4769</v>
      </c>
      <c r="AE30" s="97" t="n">
        <v>40.2096</v>
      </c>
      <c r="AF30" s="96" t="n">
        <v>22146.45</v>
      </c>
      <c r="AG30" s="97" t="n">
        <v>44.87</v>
      </c>
      <c r="AH30" s="97" t="n">
        <v>837</v>
      </c>
      <c r="AI30" s="102" t="n">
        <f aca="false">AF30/3600</f>
        <v>6.15179166666667</v>
      </c>
      <c r="AJ30" s="103" t="n">
        <f aca="false">E30+AB30</f>
        <v>2487.9464</v>
      </c>
      <c r="AK30" s="189"/>
      <c r="AL30" s="96" t="n">
        <v>1020.1096</v>
      </c>
      <c r="AM30" s="97" t="n">
        <v>34.6676</v>
      </c>
      <c r="AN30" s="97" t="n">
        <v>38.4769</v>
      </c>
      <c r="AO30" s="97" t="n">
        <v>40.2096</v>
      </c>
      <c r="AP30" s="96" t="n">
        <v>24010.95</v>
      </c>
      <c r="AQ30" s="97" t="n">
        <v>47.48</v>
      </c>
      <c r="AR30" s="97" t="n">
        <v>837</v>
      </c>
      <c r="AS30" s="102" t="n">
        <f aca="false">AP30/3600</f>
        <v>6.66970833333333</v>
      </c>
      <c r="AT30" s="103" t="n">
        <f aca="false">J30+AL30</f>
        <v>2487.9464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1.08418956537052</v>
      </c>
      <c r="BB30" s="105" t="n">
        <f aca="false">AQ30/AG30</f>
        <v>1.05816804100735</v>
      </c>
      <c r="BC30" s="106" t="n">
        <f aca="false">AR30/AH30</f>
        <v>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727.2864</v>
      </c>
      <c r="F31" s="111" t="n">
        <v>33.0353</v>
      </c>
      <c r="G31" s="111" t="n">
        <v>37.5609</v>
      </c>
      <c r="H31" s="112" t="n">
        <v>38.9544</v>
      </c>
      <c r="I31" s="83"/>
      <c r="J31" s="110" t="n">
        <v>727.2864</v>
      </c>
      <c r="K31" s="111" t="n">
        <v>33.0353</v>
      </c>
      <c r="L31" s="111" t="n">
        <v>37.5609</v>
      </c>
      <c r="M31" s="112" t="n">
        <v>38.954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506.1152</v>
      </c>
      <c r="AC31" s="111" t="n">
        <v>32.2699</v>
      </c>
      <c r="AD31" s="111" t="n">
        <v>37.2213</v>
      </c>
      <c r="AE31" s="111" t="n">
        <v>39.3242</v>
      </c>
      <c r="AF31" s="110" t="n">
        <v>18971.07</v>
      </c>
      <c r="AG31" s="111" t="n">
        <v>39.24</v>
      </c>
      <c r="AH31" s="111" t="n">
        <v>837</v>
      </c>
      <c r="AI31" s="116" t="n">
        <f aca="false">AF31/3600</f>
        <v>5.26974166666667</v>
      </c>
      <c r="AJ31" s="117" t="n">
        <f aca="false">E31+AB31</f>
        <v>1233.4016</v>
      </c>
      <c r="AK31" s="189"/>
      <c r="AL31" s="110" t="n">
        <v>506.1152</v>
      </c>
      <c r="AM31" s="111" t="n">
        <v>32.2699</v>
      </c>
      <c r="AN31" s="111" t="n">
        <v>37.2213</v>
      </c>
      <c r="AO31" s="111" t="n">
        <v>39.3242</v>
      </c>
      <c r="AP31" s="110" t="n">
        <v>19681.61</v>
      </c>
      <c r="AQ31" s="111" t="n">
        <v>38.12</v>
      </c>
      <c r="AR31" s="111" t="n">
        <v>837</v>
      </c>
      <c r="AS31" s="116" t="n">
        <f aca="false">AP31/3600</f>
        <v>5.46711388888889</v>
      </c>
      <c r="AT31" s="117" t="n">
        <f aca="false">J31+AL31</f>
        <v>1233.4016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1.03745387055132</v>
      </c>
      <c r="BB31" s="119" t="n">
        <f aca="false">AQ31/AG31</f>
        <v>0.971457696228338</v>
      </c>
      <c r="BC31" s="120" t="n">
        <f aca="false">AR31/AH31</f>
        <v>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3462.7104</v>
      </c>
      <c r="F32" s="81" t="n">
        <v>38.5729</v>
      </c>
      <c r="G32" s="81" t="n">
        <v>40.8594</v>
      </c>
      <c r="H32" s="82" t="n">
        <v>41.8962</v>
      </c>
      <c r="I32" s="83"/>
      <c r="J32" s="80" t="n">
        <v>3462.7104</v>
      </c>
      <c r="K32" s="81" t="n">
        <v>38.5729</v>
      </c>
      <c r="L32" s="81" t="n">
        <v>40.8594</v>
      </c>
      <c r="M32" s="82" t="n">
        <v>41.896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4116.7552</v>
      </c>
      <c r="AC32" s="81" t="n">
        <v>40.0482</v>
      </c>
      <c r="AD32" s="81" t="n">
        <v>41.7833</v>
      </c>
      <c r="AE32" s="81" t="n">
        <v>42.9412</v>
      </c>
      <c r="AF32" s="80" t="n">
        <v>27736.84</v>
      </c>
      <c r="AG32" s="81" t="n">
        <v>51.23</v>
      </c>
      <c r="AH32" s="81" t="n">
        <v>837</v>
      </c>
      <c r="AI32" s="88" t="n">
        <f aca="false">AF32/3600</f>
        <v>7.70467777777778</v>
      </c>
      <c r="AJ32" s="89" t="n">
        <f aca="false">E32+AB32</f>
        <v>7579.4656</v>
      </c>
      <c r="AK32" s="189"/>
      <c r="AL32" s="80" t="n">
        <v>4116.7552</v>
      </c>
      <c r="AM32" s="81" t="n">
        <v>40.0482</v>
      </c>
      <c r="AN32" s="81" t="n">
        <v>41.7833</v>
      </c>
      <c r="AO32" s="81" t="n">
        <v>42.9412</v>
      </c>
      <c r="AP32" s="80" t="n">
        <v>29626.27</v>
      </c>
      <c r="AQ32" s="81" t="n">
        <v>51.97</v>
      </c>
      <c r="AR32" s="81" t="n">
        <v>838</v>
      </c>
      <c r="AS32" s="88" t="n">
        <f aca="false">AP32/3600</f>
        <v>8.22951944444444</v>
      </c>
      <c r="AT32" s="89" t="n">
        <f aca="false">J32+AL32</f>
        <v>7579.4656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1.06811987234306</v>
      </c>
      <c r="BB32" s="91" t="n">
        <f aca="false">AQ32/AG32</f>
        <v>1.01444466133125</v>
      </c>
      <c r="BC32" s="92" t="n">
        <f aca="false">AR32/AH32</f>
        <v>1.00119474313023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1398.86</v>
      </c>
      <c r="F33" s="97" t="n">
        <v>36.266</v>
      </c>
      <c r="G33" s="97" t="n">
        <v>39.1454</v>
      </c>
      <c r="H33" s="98" t="n">
        <v>40.2256</v>
      </c>
      <c r="I33" s="83"/>
      <c r="J33" s="96" t="n">
        <v>1398.86</v>
      </c>
      <c r="K33" s="97" t="n">
        <v>36.266</v>
      </c>
      <c r="L33" s="97" t="n">
        <v>39.1454</v>
      </c>
      <c r="M33" s="98" t="n">
        <v>40.225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2018.0496</v>
      </c>
      <c r="AC33" s="97" t="n">
        <v>37.247</v>
      </c>
      <c r="AD33" s="97" t="n">
        <v>39.7933</v>
      </c>
      <c r="AE33" s="97" t="n">
        <v>41.1725</v>
      </c>
      <c r="AF33" s="96" t="n">
        <v>23849.88</v>
      </c>
      <c r="AG33" s="97" t="n">
        <v>42.19</v>
      </c>
      <c r="AH33" s="97" t="n">
        <v>838</v>
      </c>
      <c r="AI33" s="102" t="n">
        <f aca="false">AF33/3600</f>
        <v>6.62496666666667</v>
      </c>
      <c r="AJ33" s="103" t="n">
        <f aca="false">E33+AB33</f>
        <v>3416.9096</v>
      </c>
      <c r="AK33" s="189"/>
      <c r="AL33" s="96" t="n">
        <v>2018.0496</v>
      </c>
      <c r="AM33" s="97" t="n">
        <v>37.247</v>
      </c>
      <c r="AN33" s="97" t="n">
        <v>39.7933</v>
      </c>
      <c r="AO33" s="97" t="n">
        <v>41.1725</v>
      </c>
      <c r="AP33" s="96" t="n">
        <v>22868.57</v>
      </c>
      <c r="AQ33" s="97" t="n">
        <v>42.76</v>
      </c>
      <c r="AR33" s="97" t="n">
        <v>837</v>
      </c>
      <c r="AS33" s="102" t="n">
        <f aca="false">AP33/3600</f>
        <v>6.35238055555556</v>
      </c>
      <c r="AT33" s="103" t="n">
        <f aca="false">J33+AL33</f>
        <v>3416.9096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0.958854719604459</v>
      </c>
      <c r="BB33" s="105" t="n">
        <f aca="false">AQ33/AG33</f>
        <v>1.01351031050012</v>
      </c>
      <c r="BC33" s="106" t="n">
        <f aca="false">AR33/AH33</f>
        <v>0.998806682577566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613.8336</v>
      </c>
      <c r="F34" s="97" t="n">
        <v>34.0458</v>
      </c>
      <c r="G34" s="97" t="n">
        <v>37.9369</v>
      </c>
      <c r="H34" s="98" t="n">
        <v>39.2458</v>
      </c>
      <c r="I34" s="83"/>
      <c r="J34" s="96" t="n">
        <v>613.8336</v>
      </c>
      <c r="K34" s="97" t="n">
        <v>34.0458</v>
      </c>
      <c r="L34" s="97" t="n">
        <v>37.9369</v>
      </c>
      <c r="M34" s="98" t="n">
        <v>39.245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1020.1096</v>
      </c>
      <c r="AC34" s="97" t="n">
        <v>34.6676</v>
      </c>
      <c r="AD34" s="97" t="n">
        <v>38.4769</v>
      </c>
      <c r="AE34" s="97" t="n">
        <v>40.2096</v>
      </c>
      <c r="AF34" s="96" t="n">
        <v>22676.35</v>
      </c>
      <c r="AG34" s="97" t="n">
        <v>43.7</v>
      </c>
      <c r="AH34" s="97" t="n">
        <v>837</v>
      </c>
      <c r="AI34" s="102" t="n">
        <f aca="false">AF34/3600</f>
        <v>6.29898611111111</v>
      </c>
      <c r="AJ34" s="103" t="n">
        <f aca="false">E34+AB34</f>
        <v>1633.9432</v>
      </c>
      <c r="AK34" s="189"/>
      <c r="AL34" s="96" t="n">
        <v>1020.1096</v>
      </c>
      <c r="AM34" s="97" t="n">
        <v>34.6676</v>
      </c>
      <c r="AN34" s="97" t="n">
        <v>38.4769</v>
      </c>
      <c r="AO34" s="97" t="n">
        <v>40.2096</v>
      </c>
      <c r="AP34" s="96" t="n">
        <v>19642.59</v>
      </c>
      <c r="AQ34" s="97" t="n">
        <v>37.47</v>
      </c>
      <c r="AR34" s="97" t="n">
        <v>837</v>
      </c>
      <c r="AS34" s="102" t="n">
        <f aca="false">AP34/3600</f>
        <v>5.456275</v>
      </c>
      <c r="AT34" s="103" t="n">
        <f aca="false">J34+AL34</f>
        <v>1633.9432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0.866214800882858</v>
      </c>
      <c r="BB34" s="105" t="n">
        <f aca="false">AQ34/AG34</f>
        <v>0.857437070938215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327.92</v>
      </c>
      <c r="F35" s="111" t="n">
        <v>31.967</v>
      </c>
      <c r="G35" s="111" t="n">
        <v>37.1369</v>
      </c>
      <c r="H35" s="112" t="n">
        <v>38.6686</v>
      </c>
      <c r="I35" s="83"/>
      <c r="J35" s="110" t="n">
        <v>327.92</v>
      </c>
      <c r="K35" s="111" t="n">
        <v>31.967</v>
      </c>
      <c r="L35" s="111" t="n">
        <v>37.1369</v>
      </c>
      <c r="M35" s="112" t="n">
        <v>38.668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506.1152</v>
      </c>
      <c r="AC35" s="111" t="n">
        <v>32.2699</v>
      </c>
      <c r="AD35" s="111" t="n">
        <v>37.2213</v>
      </c>
      <c r="AE35" s="111" t="n">
        <v>39.3242</v>
      </c>
      <c r="AF35" s="110" t="n">
        <v>19129.04</v>
      </c>
      <c r="AG35" s="111" t="n">
        <v>38.28</v>
      </c>
      <c r="AH35" s="111" t="n">
        <v>837</v>
      </c>
      <c r="AI35" s="116" t="n">
        <f aca="false">AF35/3600</f>
        <v>5.31362222222222</v>
      </c>
      <c r="AJ35" s="117" t="n">
        <f aca="false">E35+AB35</f>
        <v>834.0352</v>
      </c>
      <c r="AK35" s="189"/>
      <c r="AL35" s="110" t="n">
        <v>506.1152</v>
      </c>
      <c r="AM35" s="111" t="n">
        <v>32.2699</v>
      </c>
      <c r="AN35" s="111" t="n">
        <v>37.2213</v>
      </c>
      <c r="AO35" s="111" t="n">
        <v>39.3242</v>
      </c>
      <c r="AP35" s="110" t="n">
        <v>18698.22</v>
      </c>
      <c r="AQ35" s="111" t="n">
        <v>35.42</v>
      </c>
      <c r="AR35" s="111" t="n">
        <v>837</v>
      </c>
      <c r="AS35" s="116" t="n">
        <f aca="false">AP35/3600</f>
        <v>5.19395</v>
      </c>
      <c r="AT35" s="117" t="n">
        <f aca="false">J35+AL35</f>
        <v>834.0352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0.977478221593975</v>
      </c>
      <c r="BB35" s="119" t="n">
        <f aca="false">AQ35/AG35</f>
        <v>0.925287356321839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v>18730.2368</v>
      </c>
      <c r="F36" s="81" t="n">
        <v>38.5672</v>
      </c>
      <c r="G36" s="81" t="n">
        <v>40.0587</v>
      </c>
      <c r="H36" s="82" t="n">
        <v>43.0439</v>
      </c>
      <c r="I36" s="83"/>
      <c r="J36" s="80" t="n">
        <v>18730.2368</v>
      </c>
      <c r="K36" s="81" t="n">
        <v>38.5672</v>
      </c>
      <c r="L36" s="81" t="n">
        <v>40.0587</v>
      </c>
      <c r="M36" s="82" t="n">
        <v>43.043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7616.1288</v>
      </c>
      <c r="AC36" s="81" t="n">
        <v>40.4121</v>
      </c>
      <c r="AD36" s="81" t="n">
        <v>41.8752</v>
      </c>
      <c r="AE36" s="81" t="n">
        <v>43.8159</v>
      </c>
      <c r="AF36" s="80" t="n">
        <v>66810.6</v>
      </c>
      <c r="AG36" s="81" t="n">
        <v>111.29</v>
      </c>
      <c r="AH36" s="81" t="n">
        <v>838</v>
      </c>
      <c r="AI36" s="88" t="n">
        <f aca="false">AF36/3600</f>
        <v>18.5585</v>
      </c>
      <c r="AJ36" s="89" t="n">
        <f aca="false">E36+AB36</f>
        <v>26346.3656</v>
      </c>
      <c r="AK36" s="189"/>
      <c r="AL36" s="80" t="n">
        <v>7616.1288</v>
      </c>
      <c r="AM36" s="81" t="n">
        <v>40.4121</v>
      </c>
      <c r="AN36" s="81" t="n">
        <v>41.8752</v>
      </c>
      <c r="AO36" s="81" t="n">
        <v>43.8159</v>
      </c>
      <c r="AP36" s="80" t="n">
        <v>62934.64</v>
      </c>
      <c r="AQ36" s="81" t="n">
        <v>103.8</v>
      </c>
      <c r="AR36" s="81" t="n">
        <v>838</v>
      </c>
      <c r="AS36" s="88" t="n">
        <f aca="false">AP36/3600</f>
        <v>17.4818444444444</v>
      </c>
      <c r="AT36" s="89" t="n">
        <f aca="false">J36+AL36</f>
        <v>26346.3656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0.941985852544357</v>
      </c>
      <c r="BB36" s="91" t="n">
        <f aca="false">AQ36/AG36</f>
        <v>0.932698355647408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5342.3696</v>
      </c>
      <c r="F37" s="97" t="n">
        <v>36.9594</v>
      </c>
      <c r="G37" s="97" t="n">
        <v>38.9766</v>
      </c>
      <c r="H37" s="98" t="n">
        <v>41.5494</v>
      </c>
      <c r="I37" s="83"/>
      <c r="J37" s="96" t="n">
        <v>5342.3696</v>
      </c>
      <c r="K37" s="97" t="n">
        <v>36.9594</v>
      </c>
      <c r="L37" s="97" t="n">
        <v>38.9766</v>
      </c>
      <c r="M37" s="98" t="n">
        <v>41.549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3844.0088</v>
      </c>
      <c r="AC37" s="97" t="n">
        <v>37.9336</v>
      </c>
      <c r="AD37" s="97" t="n">
        <v>40.4941</v>
      </c>
      <c r="AE37" s="97" t="n">
        <v>41.8099</v>
      </c>
      <c r="AF37" s="96" t="n">
        <v>52433.7</v>
      </c>
      <c r="AG37" s="97" t="n">
        <v>85.91</v>
      </c>
      <c r="AH37" s="97" t="n">
        <v>838</v>
      </c>
      <c r="AI37" s="102" t="n">
        <f aca="false">AF37/3600</f>
        <v>14.5649166666667</v>
      </c>
      <c r="AJ37" s="103" t="n">
        <f aca="false">E37+AB37</f>
        <v>9186.3784</v>
      </c>
      <c r="AK37" s="189"/>
      <c r="AL37" s="96" t="n">
        <v>3844.0088</v>
      </c>
      <c r="AM37" s="97" t="n">
        <v>37.9336</v>
      </c>
      <c r="AN37" s="97" t="n">
        <v>40.4941</v>
      </c>
      <c r="AO37" s="97" t="n">
        <v>41.8099</v>
      </c>
      <c r="AP37" s="96" t="n">
        <v>52522.64</v>
      </c>
      <c r="AQ37" s="97" t="n">
        <v>87.75</v>
      </c>
      <c r="AR37" s="97" t="n">
        <v>837</v>
      </c>
      <c r="AS37" s="102" t="n">
        <f aca="false">AP37/3600</f>
        <v>14.5896222222222</v>
      </c>
      <c r="AT37" s="103" t="n">
        <f aca="false">J37+AL37</f>
        <v>9186.3784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1.00169623734354</v>
      </c>
      <c r="BB37" s="105" t="n">
        <f aca="false">AQ37/AG37</f>
        <v>1.021417762775</v>
      </c>
      <c r="BC37" s="106" t="n">
        <f aca="false">AR37/AH37</f>
        <v>0.998806682577566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491.4616</v>
      </c>
      <c r="F38" s="97" t="n">
        <v>35.283</v>
      </c>
      <c r="G38" s="97" t="n">
        <v>38.2749</v>
      </c>
      <c r="H38" s="98" t="n">
        <v>40.3216</v>
      </c>
      <c r="I38" s="83"/>
      <c r="J38" s="96" t="n">
        <v>2491.4616</v>
      </c>
      <c r="K38" s="97" t="n">
        <v>35.283</v>
      </c>
      <c r="L38" s="97" t="n">
        <v>38.2749</v>
      </c>
      <c r="M38" s="98" t="n">
        <v>40.321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2089.792</v>
      </c>
      <c r="AC38" s="97" t="n">
        <v>35.5166</v>
      </c>
      <c r="AD38" s="97" t="n">
        <v>39.4535</v>
      </c>
      <c r="AE38" s="97" t="n">
        <v>40.3583</v>
      </c>
      <c r="AF38" s="96" t="n">
        <v>47126.52</v>
      </c>
      <c r="AG38" s="97" t="n">
        <v>82.1</v>
      </c>
      <c r="AH38" s="97" t="n">
        <v>838</v>
      </c>
      <c r="AI38" s="102" t="n">
        <f aca="false">AF38/3600</f>
        <v>13.0907</v>
      </c>
      <c r="AJ38" s="103" t="n">
        <f aca="false">E38+AB38</f>
        <v>4581.2536</v>
      </c>
      <c r="AK38" s="189"/>
      <c r="AL38" s="96" t="n">
        <v>2089.792</v>
      </c>
      <c r="AM38" s="97" t="n">
        <v>35.5166</v>
      </c>
      <c r="AN38" s="97" t="n">
        <v>39.4535</v>
      </c>
      <c r="AO38" s="97" t="n">
        <v>40.3583</v>
      </c>
      <c r="AP38" s="96" t="n">
        <v>44461.26</v>
      </c>
      <c r="AQ38" s="97" t="n">
        <v>76.7</v>
      </c>
      <c r="AR38" s="97" t="n">
        <v>837</v>
      </c>
      <c r="AS38" s="102" t="n">
        <f aca="false">AP38/3600</f>
        <v>12.35035</v>
      </c>
      <c r="AT38" s="103" t="n">
        <f aca="false">J38+AL38</f>
        <v>4581.2536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0.94344458279542</v>
      </c>
      <c r="BB38" s="105" t="n">
        <f aca="false">AQ38/AG38</f>
        <v>0.934226552984166</v>
      </c>
      <c r="BC38" s="106" t="n">
        <f aca="false">AR38/AH38</f>
        <v>0.998806682577566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346.1944</v>
      </c>
      <c r="F39" s="111" t="n">
        <v>33.4263</v>
      </c>
      <c r="G39" s="111" t="n">
        <v>37.4274</v>
      </c>
      <c r="H39" s="112" t="n">
        <v>38.942</v>
      </c>
      <c r="I39" s="83"/>
      <c r="J39" s="110" t="n">
        <v>1346.1944</v>
      </c>
      <c r="K39" s="111" t="n">
        <v>33.4263</v>
      </c>
      <c r="L39" s="111" t="n">
        <v>37.4274</v>
      </c>
      <c r="M39" s="112" t="n">
        <v>38.94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144.244</v>
      </c>
      <c r="AC39" s="111" t="n">
        <v>33.1623</v>
      </c>
      <c r="AD39" s="111" t="n">
        <v>38.2416</v>
      </c>
      <c r="AE39" s="111" t="n">
        <v>38.6995</v>
      </c>
      <c r="AF39" s="110" t="n">
        <v>42105.25</v>
      </c>
      <c r="AG39" s="111" t="n">
        <v>79.54</v>
      </c>
      <c r="AH39" s="111" t="n">
        <v>837</v>
      </c>
      <c r="AI39" s="116" t="n">
        <f aca="false">AF39/3600</f>
        <v>11.6959027777778</v>
      </c>
      <c r="AJ39" s="117" t="n">
        <f aca="false">E39+AB39</f>
        <v>2490.4384</v>
      </c>
      <c r="AK39" s="189"/>
      <c r="AL39" s="110" t="n">
        <v>1144.244</v>
      </c>
      <c r="AM39" s="111" t="n">
        <v>33.1623</v>
      </c>
      <c r="AN39" s="111" t="n">
        <v>38.2416</v>
      </c>
      <c r="AO39" s="111" t="n">
        <v>38.6995</v>
      </c>
      <c r="AP39" s="110" t="n">
        <v>43559.27</v>
      </c>
      <c r="AQ39" s="111" t="n">
        <v>75.39</v>
      </c>
      <c r="AR39" s="111" t="n">
        <v>837</v>
      </c>
      <c r="AS39" s="116" t="n">
        <f aca="false">AP39/3600</f>
        <v>12.0997972222222</v>
      </c>
      <c r="AT39" s="117" t="n">
        <f aca="false">J39+AL39</f>
        <v>2490.4384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1.03453298579156</v>
      </c>
      <c r="BB39" s="119" t="n">
        <f aca="false">AQ39/AG39</f>
        <v>0.947824993713855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6863.2472</v>
      </c>
      <c r="F40" s="81" t="n">
        <v>37.6944</v>
      </c>
      <c r="G40" s="81" t="n">
        <v>39.4755</v>
      </c>
      <c r="H40" s="82" t="n">
        <v>42.3346</v>
      </c>
      <c r="I40" s="83"/>
      <c r="J40" s="80" t="n">
        <v>6863.2472</v>
      </c>
      <c r="K40" s="81" t="n">
        <v>37.6944</v>
      </c>
      <c r="L40" s="81" t="n">
        <v>39.4755</v>
      </c>
      <c r="M40" s="82" t="n">
        <v>42.334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7616.1288</v>
      </c>
      <c r="AC40" s="81" t="n">
        <v>40.4121</v>
      </c>
      <c r="AD40" s="81" t="n">
        <v>41.8752</v>
      </c>
      <c r="AE40" s="81" t="n">
        <v>43.8159</v>
      </c>
      <c r="AF40" s="80" t="n">
        <v>57462.99</v>
      </c>
      <c r="AG40" s="81" t="n">
        <v>93.57</v>
      </c>
      <c r="AH40" s="81" t="n">
        <v>837</v>
      </c>
      <c r="AI40" s="88" t="n">
        <f aca="false">AF40/3600</f>
        <v>15.9619416666667</v>
      </c>
      <c r="AJ40" s="89" t="n">
        <f aca="false">E40+AB40</f>
        <v>14479.376</v>
      </c>
      <c r="AK40" s="189"/>
      <c r="AL40" s="80" t="n">
        <v>7616.1288</v>
      </c>
      <c r="AM40" s="81" t="n">
        <v>40.4121</v>
      </c>
      <c r="AN40" s="81" t="n">
        <v>41.8752</v>
      </c>
      <c r="AO40" s="81" t="n">
        <v>43.8159</v>
      </c>
      <c r="AP40" s="80" t="n">
        <v>54679.5</v>
      </c>
      <c r="AQ40" s="81" t="n">
        <v>92.5</v>
      </c>
      <c r="AR40" s="81" t="n">
        <v>838</v>
      </c>
      <c r="AS40" s="88" t="n">
        <f aca="false">AP40/3600</f>
        <v>15.18875</v>
      </c>
      <c r="AT40" s="89" t="n">
        <f aca="false">J40+AL40</f>
        <v>14479.376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0.951560299942624</v>
      </c>
      <c r="BB40" s="91" t="n">
        <f aca="false">AQ40/AG40</f>
        <v>0.988564710911617</v>
      </c>
      <c r="BC40" s="92" t="n">
        <f aca="false">AR40/AH40</f>
        <v>1.00119474313023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2151.1128</v>
      </c>
      <c r="F41" s="97" t="n">
        <v>36.1068</v>
      </c>
      <c r="G41" s="97" t="n">
        <v>38.5631</v>
      </c>
      <c r="H41" s="98" t="n">
        <v>40.8149</v>
      </c>
      <c r="I41" s="83"/>
      <c r="J41" s="96" t="n">
        <v>2151.1128</v>
      </c>
      <c r="K41" s="97" t="n">
        <v>36.1068</v>
      </c>
      <c r="L41" s="97" t="n">
        <v>38.5631</v>
      </c>
      <c r="M41" s="98" t="n">
        <v>40.814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3844.0088</v>
      </c>
      <c r="AC41" s="97" t="n">
        <v>37.9336</v>
      </c>
      <c r="AD41" s="97" t="n">
        <v>40.4941</v>
      </c>
      <c r="AE41" s="97" t="n">
        <v>41.8099</v>
      </c>
      <c r="AF41" s="96" t="n">
        <v>48956.26</v>
      </c>
      <c r="AG41" s="97" t="n">
        <v>92.85</v>
      </c>
      <c r="AH41" s="97" t="n">
        <v>837</v>
      </c>
      <c r="AI41" s="102" t="n">
        <f aca="false">AF41/3600</f>
        <v>13.5989611111111</v>
      </c>
      <c r="AJ41" s="103" t="n">
        <f aca="false">E41+AB41</f>
        <v>5995.1216</v>
      </c>
      <c r="AK41" s="189"/>
      <c r="AL41" s="96" t="n">
        <v>3844.0088</v>
      </c>
      <c r="AM41" s="97" t="n">
        <v>37.9336</v>
      </c>
      <c r="AN41" s="97" t="n">
        <v>40.4941</v>
      </c>
      <c r="AO41" s="97" t="n">
        <v>41.8099</v>
      </c>
      <c r="AP41" s="96" t="n">
        <v>47081.33</v>
      </c>
      <c r="AQ41" s="97" t="n">
        <v>76.98</v>
      </c>
      <c r="AR41" s="97" t="n">
        <v>837</v>
      </c>
      <c r="AS41" s="102" t="n">
        <f aca="false">AP41/3600</f>
        <v>13.0781472222222</v>
      </c>
      <c r="AT41" s="103" t="n">
        <f aca="false">J41+AL41</f>
        <v>5995.1216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0.961701935564522</v>
      </c>
      <c r="BB41" s="105" t="n">
        <f aca="false">AQ41/AG41</f>
        <v>0.82907915993538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007.2288</v>
      </c>
      <c r="F42" s="97" t="n">
        <v>34.3279</v>
      </c>
      <c r="G42" s="97" t="n">
        <v>37.8108</v>
      </c>
      <c r="H42" s="98" t="n">
        <v>39.5445</v>
      </c>
      <c r="I42" s="83"/>
      <c r="J42" s="96" t="n">
        <v>1007.2288</v>
      </c>
      <c r="K42" s="97" t="n">
        <v>34.3279</v>
      </c>
      <c r="L42" s="97" t="n">
        <v>37.8108</v>
      </c>
      <c r="M42" s="98" t="n">
        <v>39.544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2089.792</v>
      </c>
      <c r="AC42" s="97" t="n">
        <v>35.5166</v>
      </c>
      <c r="AD42" s="97" t="n">
        <v>39.4535</v>
      </c>
      <c r="AE42" s="97" t="n">
        <v>40.3583</v>
      </c>
      <c r="AF42" s="96" t="n">
        <v>42796.75</v>
      </c>
      <c r="AG42" s="97" t="n">
        <v>72.6</v>
      </c>
      <c r="AH42" s="97" t="n">
        <v>837</v>
      </c>
      <c r="AI42" s="102" t="n">
        <f aca="false">AF42/3600</f>
        <v>11.8879861111111</v>
      </c>
      <c r="AJ42" s="103" t="n">
        <f aca="false">E42+AB42</f>
        <v>3097.0208</v>
      </c>
      <c r="AK42" s="189"/>
      <c r="AL42" s="96" t="n">
        <v>2089.792</v>
      </c>
      <c r="AM42" s="97" t="n">
        <v>35.5166</v>
      </c>
      <c r="AN42" s="97" t="n">
        <v>39.4535</v>
      </c>
      <c r="AO42" s="97" t="n">
        <v>40.3583</v>
      </c>
      <c r="AP42" s="96" t="n">
        <v>41957.45</v>
      </c>
      <c r="AQ42" s="97" t="n">
        <v>73.29</v>
      </c>
      <c r="AR42" s="97" t="n">
        <v>837</v>
      </c>
      <c r="AS42" s="102" t="n">
        <f aca="false">AP42/3600</f>
        <v>11.6548472222222</v>
      </c>
      <c r="AT42" s="103" t="n">
        <f aca="false">J42+AL42</f>
        <v>3097.0208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0.980388697739899</v>
      </c>
      <c r="BB42" s="105" t="n">
        <f aca="false">AQ42/AG42</f>
        <v>1.00950413223141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597.9736</v>
      </c>
      <c r="F43" s="111" t="n">
        <v>32.4414</v>
      </c>
      <c r="G43" s="111" t="n">
        <v>37.1375</v>
      </c>
      <c r="H43" s="112" t="n">
        <v>38.4843</v>
      </c>
      <c r="I43" s="83"/>
      <c r="J43" s="110" t="n">
        <v>597.9736</v>
      </c>
      <c r="K43" s="111" t="n">
        <v>32.4414</v>
      </c>
      <c r="L43" s="111" t="n">
        <v>37.1375</v>
      </c>
      <c r="M43" s="112" t="n">
        <v>38.484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144.244</v>
      </c>
      <c r="AC43" s="111" t="n">
        <v>33.1623</v>
      </c>
      <c r="AD43" s="111" t="n">
        <v>38.2416</v>
      </c>
      <c r="AE43" s="111" t="n">
        <v>38.6995</v>
      </c>
      <c r="AF43" s="110" t="n">
        <v>41541.23</v>
      </c>
      <c r="AG43" s="111" t="n">
        <v>72.36</v>
      </c>
      <c r="AH43" s="111" t="n">
        <v>838</v>
      </c>
      <c r="AI43" s="116" t="n">
        <f aca="false">AF43/3600</f>
        <v>11.5392305555556</v>
      </c>
      <c r="AJ43" s="117" t="n">
        <f aca="false">E43+AB43</f>
        <v>1742.2176</v>
      </c>
      <c r="AK43" s="189"/>
      <c r="AL43" s="110" t="n">
        <v>1144.244</v>
      </c>
      <c r="AM43" s="111" t="n">
        <v>33.1623</v>
      </c>
      <c r="AN43" s="111" t="n">
        <v>38.2416</v>
      </c>
      <c r="AO43" s="111" t="n">
        <v>38.6995</v>
      </c>
      <c r="AP43" s="110" t="n">
        <v>40357.83</v>
      </c>
      <c r="AQ43" s="111" t="n">
        <v>69.87</v>
      </c>
      <c r="AR43" s="111" t="n">
        <v>838</v>
      </c>
      <c r="AS43" s="116" t="n">
        <f aca="false">AP43/3600</f>
        <v>11.2105083333333</v>
      </c>
      <c r="AT43" s="117" t="n">
        <f aca="false">J43+AL43</f>
        <v>1742.2176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0.971512639370572</v>
      </c>
      <c r="BB43" s="119" t="n">
        <f aca="false">AQ43/AG43</f>
        <v>0.96558872305141</v>
      </c>
      <c r="BC43" s="120" t="n">
        <f aca="false">AR43/AH43</f>
        <v>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v>16157.08</v>
      </c>
      <c r="F44" s="81" t="n">
        <v>39.2887</v>
      </c>
      <c r="G44" s="81" t="n">
        <v>43.4011</v>
      </c>
      <c r="H44" s="82" t="n">
        <v>44.4734</v>
      </c>
      <c r="I44" s="83"/>
      <c r="J44" s="80" t="n">
        <v>16157.08</v>
      </c>
      <c r="K44" s="81" t="n">
        <v>39.2887</v>
      </c>
      <c r="L44" s="81" t="n">
        <v>43.4011</v>
      </c>
      <c r="M44" s="82" t="n">
        <v>44.473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8131.7888</v>
      </c>
      <c r="AC44" s="81" t="n">
        <v>41.3696</v>
      </c>
      <c r="AD44" s="81" t="n">
        <v>44.8641</v>
      </c>
      <c r="AE44" s="81" t="n">
        <v>44.9165</v>
      </c>
      <c r="AF44" s="80" t="n">
        <v>77840.14</v>
      </c>
      <c r="AG44" s="81" t="n">
        <v>122.42</v>
      </c>
      <c r="AH44" s="81" t="n">
        <v>838</v>
      </c>
      <c r="AI44" s="88" t="n">
        <f aca="false">AF44/3600</f>
        <v>21.6222611111111</v>
      </c>
      <c r="AJ44" s="89" t="n">
        <f aca="false">E44+AB44</f>
        <v>24288.8688</v>
      </c>
      <c r="AK44" s="189"/>
      <c r="AL44" s="80" t="n">
        <v>8131.7888</v>
      </c>
      <c r="AM44" s="81" t="n">
        <v>41.3696</v>
      </c>
      <c r="AN44" s="81" t="n">
        <v>44.8641</v>
      </c>
      <c r="AO44" s="81" t="n">
        <v>44.9165</v>
      </c>
      <c r="AP44" s="80" t="n">
        <v>74524.5</v>
      </c>
      <c r="AQ44" s="81" t="n">
        <v>115.69</v>
      </c>
      <c r="AR44" s="81" t="n">
        <v>838</v>
      </c>
      <c r="AS44" s="88" t="n">
        <f aca="false">AP44/3600</f>
        <v>20.70125</v>
      </c>
      <c r="AT44" s="89" t="n">
        <f aca="false">J44+AL44</f>
        <v>24288.8688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0.957404495932304</v>
      </c>
      <c r="BB44" s="91" t="n">
        <f aca="false">AQ44/AG44</f>
        <v>0.945025322659696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5493.5824</v>
      </c>
      <c r="F45" s="97" t="n">
        <v>37.6603</v>
      </c>
      <c r="G45" s="97" t="n">
        <v>42.1477</v>
      </c>
      <c r="H45" s="98" t="n">
        <v>42.5716</v>
      </c>
      <c r="I45" s="83"/>
      <c r="J45" s="96" t="n">
        <v>5493.5824</v>
      </c>
      <c r="K45" s="97" t="n">
        <v>37.6603</v>
      </c>
      <c r="L45" s="97" t="n">
        <v>42.1477</v>
      </c>
      <c r="M45" s="98" t="n">
        <v>42.571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4404.4816</v>
      </c>
      <c r="AC45" s="97" t="n">
        <v>39.1135</v>
      </c>
      <c r="AD45" s="97" t="n">
        <v>43.149</v>
      </c>
      <c r="AE45" s="97" t="n">
        <v>42.6963</v>
      </c>
      <c r="AF45" s="96" t="n">
        <v>63955.78</v>
      </c>
      <c r="AG45" s="97" t="n">
        <v>106.85</v>
      </c>
      <c r="AH45" s="97" t="n">
        <v>837</v>
      </c>
      <c r="AI45" s="102" t="n">
        <f aca="false">AF45/3600</f>
        <v>17.7654944444444</v>
      </c>
      <c r="AJ45" s="103" t="n">
        <f aca="false">E45+AB45</f>
        <v>9898.064</v>
      </c>
      <c r="AK45" s="189"/>
      <c r="AL45" s="96" t="n">
        <v>4404.4816</v>
      </c>
      <c r="AM45" s="97" t="n">
        <v>39.1135</v>
      </c>
      <c r="AN45" s="97" t="n">
        <v>43.149</v>
      </c>
      <c r="AO45" s="97" t="n">
        <v>42.6963</v>
      </c>
      <c r="AP45" s="96" t="n">
        <v>68515.46</v>
      </c>
      <c r="AQ45" s="97" t="n">
        <v>108.98</v>
      </c>
      <c r="AR45" s="97" t="n">
        <v>837</v>
      </c>
      <c r="AS45" s="102" t="n">
        <f aca="false">AP45/3600</f>
        <v>19.0320722222222</v>
      </c>
      <c r="AT45" s="103" t="n">
        <f aca="false">J45+AL45</f>
        <v>9898.064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1.07129425987768</v>
      </c>
      <c r="BB45" s="105" t="n">
        <f aca="false">AQ45/AG45</f>
        <v>1.01993448759944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603.6144</v>
      </c>
      <c r="F46" s="97" t="n">
        <v>36.067</v>
      </c>
      <c r="G46" s="97" t="n">
        <v>41.1441</v>
      </c>
      <c r="H46" s="98" t="n">
        <v>41.126</v>
      </c>
      <c r="I46" s="83"/>
      <c r="J46" s="96" t="n">
        <v>2603.6144</v>
      </c>
      <c r="K46" s="97" t="n">
        <v>36.067</v>
      </c>
      <c r="L46" s="97" t="n">
        <v>41.1441</v>
      </c>
      <c r="M46" s="98" t="n">
        <v>41.12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2467.6288</v>
      </c>
      <c r="AC46" s="97" t="n">
        <v>36.7731</v>
      </c>
      <c r="AD46" s="97" t="n">
        <v>41.8642</v>
      </c>
      <c r="AE46" s="97" t="n">
        <v>41.0613</v>
      </c>
      <c r="AF46" s="96" t="n">
        <v>53780.05</v>
      </c>
      <c r="AG46" s="97" t="n">
        <v>90.08</v>
      </c>
      <c r="AH46" s="97" t="n">
        <v>837</v>
      </c>
      <c r="AI46" s="102" t="n">
        <f aca="false">AF46/3600</f>
        <v>14.9389027777778</v>
      </c>
      <c r="AJ46" s="103" t="n">
        <f aca="false">E46+AB46</f>
        <v>5071.2432</v>
      </c>
      <c r="AK46" s="189"/>
      <c r="AL46" s="96" t="n">
        <v>2467.6288</v>
      </c>
      <c r="AM46" s="97" t="n">
        <v>36.7731</v>
      </c>
      <c r="AN46" s="97" t="n">
        <v>41.8642</v>
      </c>
      <c r="AO46" s="97" t="n">
        <v>41.0613</v>
      </c>
      <c r="AP46" s="96" t="n">
        <v>54512.39</v>
      </c>
      <c r="AQ46" s="97" t="n">
        <v>91.16</v>
      </c>
      <c r="AR46" s="97" t="n">
        <v>838</v>
      </c>
      <c r="AS46" s="102" t="n">
        <f aca="false">AP46/3600</f>
        <v>15.1423305555556</v>
      </c>
      <c r="AT46" s="103" t="n">
        <f aca="false">J46+AL46</f>
        <v>5071.2432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1.0136173172022</v>
      </c>
      <c r="BB46" s="105" t="n">
        <f aca="false">AQ46/AG46</f>
        <v>1.01198934280639</v>
      </c>
      <c r="BC46" s="106" t="n">
        <f aca="false">AR46/AH46</f>
        <v>1.00119474313023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417.8144</v>
      </c>
      <c r="F47" s="111" t="n">
        <v>34.3447</v>
      </c>
      <c r="G47" s="111" t="n">
        <v>40.0799</v>
      </c>
      <c r="H47" s="112" t="n">
        <v>39.7011</v>
      </c>
      <c r="I47" s="83"/>
      <c r="J47" s="110" t="n">
        <v>1417.8144</v>
      </c>
      <c r="K47" s="111" t="n">
        <v>34.3447</v>
      </c>
      <c r="L47" s="111" t="n">
        <v>40.0799</v>
      </c>
      <c r="M47" s="112" t="n">
        <v>39.701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1399.1816</v>
      </c>
      <c r="AC47" s="111" t="n">
        <v>34.4591</v>
      </c>
      <c r="AD47" s="111" t="n">
        <v>40.5455</v>
      </c>
      <c r="AE47" s="111" t="n">
        <v>39.449</v>
      </c>
      <c r="AF47" s="110" t="n">
        <v>49213.49</v>
      </c>
      <c r="AG47" s="111" t="n">
        <v>84.94</v>
      </c>
      <c r="AH47" s="111" t="n">
        <v>837</v>
      </c>
      <c r="AI47" s="116" t="n">
        <f aca="false">AF47/3600</f>
        <v>13.6704138888889</v>
      </c>
      <c r="AJ47" s="117" t="n">
        <f aca="false">E47+AB47</f>
        <v>2816.996</v>
      </c>
      <c r="AK47" s="189"/>
      <c r="AL47" s="110" t="n">
        <v>1399.1816</v>
      </c>
      <c r="AM47" s="111" t="n">
        <v>34.4591</v>
      </c>
      <c r="AN47" s="111" t="n">
        <v>40.5455</v>
      </c>
      <c r="AO47" s="111" t="n">
        <v>39.449</v>
      </c>
      <c r="AP47" s="110" t="n">
        <v>49018.54</v>
      </c>
      <c r="AQ47" s="111" t="n">
        <v>81.83</v>
      </c>
      <c r="AR47" s="111" t="n">
        <v>838</v>
      </c>
      <c r="AS47" s="116" t="n">
        <f aca="false">AP47/3600</f>
        <v>13.6162611111111</v>
      </c>
      <c r="AT47" s="117" t="n">
        <f aca="false">J47+AL47</f>
        <v>2816.996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.996038687766302</v>
      </c>
      <c r="BB47" s="119" t="n">
        <f aca="false">AQ47/AG47</f>
        <v>0.963385919472569</v>
      </c>
      <c r="BC47" s="120" t="n">
        <f aca="false">AR47/AH47</f>
        <v>1.00119474313023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6729.7248</v>
      </c>
      <c r="F48" s="81" t="n">
        <v>38.422</v>
      </c>
      <c r="G48" s="81" t="n">
        <v>42.8587</v>
      </c>
      <c r="H48" s="82" t="n">
        <v>43.6231</v>
      </c>
      <c r="I48" s="83"/>
      <c r="J48" s="80" t="n">
        <v>6729.7248</v>
      </c>
      <c r="K48" s="81" t="n">
        <v>38.422</v>
      </c>
      <c r="L48" s="81" t="n">
        <v>42.8587</v>
      </c>
      <c r="M48" s="82" t="n">
        <v>43.623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8131.7888</v>
      </c>
      <c r="AC48" s="81" t="n">
        <v>41.3696</v>
      </c>
      <c r="AD48" s="81" t="n">
        <v>44.8641</v>
      </c>
      <c r="AE48" s="81" t="n">
        <v>44.9165</v>
      </c>
      <c r="AF48" s="80" t="n">
        <v>69950.59</v>
      </c>
      <c r="AG48" s="81" t="n">
        <v>106.38</v>
      </c>
      <c r="AH48" s="81" t="n">
        <v>838</v>
      </c>
      <c r="AI48" s="88" t="n">
        <f aca="false">AF48/3600</f>
        <v>19.4307194444444</v>
      </c>
      <c r="AJ48" s="89" t="n">
        <f aca="false">E48+AB48</f>
        <v>14861.5136</v>
      </c>
      <c r="AK48" s="189"/>
      <c r="AL48" s="80" t="n">
        <v>8131.7888</v>
      </c>
      <c r="AM48" s="81" t="n">
        <v>41.3696</v>
      </c>
      <c r="AN48" s="81" t="n">
        <v>44.8641</v>
      </c>
      <c r="AO48" s="81" t="n">
        <v>44.9165</v>
      </c>
      <c r="AP48" s="80" t="n">
        <v>66098.99</v>
      </c>
      <c r="AQ48" s="81" t="n">
        <v>97.74</v>
      </c>
      <c r="AR48" s="81" t="n">
        <v>837</v>
      </c>
      <c r="AS48" s="88" t="n">
        <f aca="false">AP48/3600</f>
        <v>18.3608305555556</v>
      </c>
      <c r="AT48" s="89" t="n">
        <f aca="false">J48+AL48</f>
        <v>14861.5136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0.944938277146769</v>
      </c>
      <c r="BB48" s="91" t="n">
        <f aca="false">AQ48/AG48</f>
        <v>0.918781725888325</v>
      </c>
      <c r="BC48" s="92" t="n">
        <f aca="false">AR48/AH48</f>
        <v>0.998806682577566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2362.732</v>
      </c>
      <c r="F49" s="97" t="n">
        <v>36.8972</v>
      </c>
      <c r="G49" s="97" t="n">
        <v>41.6085</v>
      </c>
      <c r="H49" s="98" t="n">
        <v>41.79</v>
      </c>
      <c r="I49" s="83"/>
      <c r="J49" s="96" t="n">
        <v>2362.732</v>
      </c>
      <c r="K49" s="97" t="n">
        <v>36.8972</v>
      </c>
      <c r="L49" s="97" t="n">
        <v>41.6085</v>
      </c>
      <c r="M49" s="98" t="n">
        <v>41.7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4404.4816</v>
      </c>
      <c r="AC49" s="97" t="n">
        <v>39.1135</v>
      </c>
      <c r="AD49" s="97" t="n">
        <v>43.149</v>
      </c>
      <c r="AE49" s="97" t="n">
        <v>42.6963</v>
      </c>
      <c r="AF49" s="96" t="n">
        <v>60152.25</v>
      </c>
      <c r="AG49" s="97" t="n">
        <v>94.16</v>
      </c>
      <c r="AH49" s="97" t="n">
        <v>837</v>
      </c>
      <c r="AI49" s="102" t="n">
        <f aca="false">AF49/3600</f>
        <v>16.7089583333333</v>
      </c>
      <c r="AJ49" s="103" t="n">
        <f aca="false">E49+AB49</f>
        <v>6767.2136</v>
      </c>
      <c r="AK49" s="189"/>
      <c r="AL49" s="96" t="n">
        <v>4404.4816</v>
      </c>
      <c r="AM49" s="97" t="n">
        <v>39.1135</v>
      </c>
      <c r="AN49" s="97" t="n">
        <v>43.149</v>
      </c>
      <c r="AO49" s="97" t="n">
        <v>42.6963</v>
      </c>
      <c r="AP49" s="96" t="n">
        <v>55549.2</v>
      </c>
      <c r="AQ49" s="97" t="n">
        <v>87.89</v>
      </c>
      <c r="AR49" s="97" t="n">
        <v>838</v>
      </c>
      <c r="AS49" s="102" t="n">
        <f aca="false">AP49/3600</f>
        <v>15.4303333333333</v>
      </c>
      <c r="AT49" s="103" t="n">
        <f aca="false">J49+AL49</f>
        <v>6767.2136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0.923476677929753</v>
      </c>
      <c r="BB49" s="105" t="n">
        <f aca="false">AQ49/AG49</f>
        <v>0.933411214953271</v>
      </c>
      <c r="BC49" s="106" t="n">
        <f aca="false">AR49/AH49</f>
        <v>1.00119474313023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041.02</v>
      </c>
      <c r="F50" s="97" t="n">
        <v>35.2286</v>
      </c>
      <c r="G50" s="97" t="n">
        <v>40.5571</v>
      </c>
      <c r="H50" s="98" t="n">
        <v>40.3118</v>
      </c>
      <c r="I50" s="83"/>
      <c r="J50" s="96" t="n">
        <v>1041.02</v>
      </c>
      <c r="K50" s="97" t="n">
        <v>35.2286</v>
      </c>
      <c r="L50" s="97" t="n">
        <v>40.5571</v>
      </c>
      <c r="M50" s="98" t="n">
        <v>40.311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2467.6288</v>
      </c>
      <c r="AC50" s="97" t="n">
        <v>36.7731</v>
      </c>
      <c r="AD50" s="97" t="n">
        <v>41.8642</v>
      </c>
      <c r="AE50" s="97" t="n">
        <v>41.0613</v>
      </c>
      <c r="AF50" s="96" t="n">
        <v>49939.04</v>
      </c>
      <c r="AG50" s="97" t="n">
        <v>82.55</v>
      </c>
      <c r="AH50" s="97" t="n">
        <v>838</v>
      </c>
      <c r="AI50" s="102" t="n">
        <f aca="false">AF50/3600</f>
        <v>13.8719555555556</v>
      </c>
      <c r="AJ50" s="103" t="n">
        <f aca="false">E50+AB50</f>
        <v>3508.6488</v>
      </c>
      <c r="AK50" s="189"/>
      <c r="AL50" s="96" t="n">
        <v>2467.6288</v>
      </c>
      <c r="AM50" s="97" t="n">
        <v>36.7731</v>
      </c>
      <c r="AN50" s="97" t="n">
        <v>41.8642</v>
      </c>
      <c r="AO50" s="97" t="n">
        <v>41.0613</v>
      </c>
      <c r="AP50" s="96" t="n">
        <v>50937.51</v>
      </c>
      <c r="AQ50" s="97" t="n">
        <v>81.82</v>
      </c>
      <c r="AR50" s="97" t="n">
        <v>838</v>
      </c>
      <c r="AS50" s="102" t="n">
        <f aca="false">AP50/3600</f>
        <v>14.1493083333333</v>
      </c>
      <c r="AT50" s="103" t="n">
        <f aca="false">J50+AL50</f>
        <v>3508.6488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1.0199937764122</v>
      </c>
      <c r="BB50" s="105" t="n">
        <f aca="false">AQ50/AG50</f>
        <v>0.991156874621442</v>
      </c>
      <c r="BC50" s="106" t="n">
        <f aca="false">AR50/AH50</f>
        <v>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600.5368</v>
      </c>
      <c r="F51" s="111" t="n">
        <v>33.4792</v>
      </c>
      <c r="G51" s="111" t="n">
        <v>39.7205</v>
      </c>
      <c r="H51" s="112" t="n">
        <v>39.1813</v>
      </c>
      <c r="I51" s="83"/>
      <c r="J51" s="110" t="n">
        <v>600.5368</v>
      </c>
      <c r="K51" s="111" t="n">
        <v>33.4792</v>
      </c>
      <c r="L51" s="111" t="n">
        <v>39.7205</v>
      </c>
      <c r="M51" s="112" t="n">
        <v>39.181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1399.1816</v>
      </c>
      <c r="AC51" s="111" t="n">
        <v>34.4591</v>
      </c>
      <c r="AD51" s="111" t="n">
        <v>40.5455</v>
      </c>
      <c r="AE51" s="111" t="n">
        <v>39.449</v>
      </c>
      <c r="AF51" s="110" t="n">
        <v>48553.86</v>
      </c>
      <c r="AG51" s="111" t="n">
        <v>79.16</v>
      </c>
      <c r="AH51" s="111" t="n">
        <v>837</v>
      </c>
      <c r="AI51" s="116" t="n">
        <f aca="false">AF51/3600</f>
        <v>13.4871833333333</v>
      </c>
      <c r="AJ51" s="117" t="n">
        <f aca="false">E51+AB51</f>
        <v>1999.7184</v>
      </c>
      <c r="AK51" s="189"/>
      <c r="AL51" s="110" t="n">
        <v>1399.1816</v>
      </c>
      <c r="AM51" s="111" t="n">
        <v>34.4591</v>
      </c>
      <c r="AN51" s="111" t="n">
        <v>40.5455</v>
      </c>
      <c r="AO51" s="111" t="n">
        <v>39.449</v>
      </c>
      <c r="AP51" s="110" t="n">
        <v>46750.16</v>
      </c>
      <c r="AQ51" s="111" t="n">
        <v>81.85</v>
      </c>
      <c r="AR51" s="111" t="n">
        <v>838</v>
      </c>
      <c r="AS51" s="116" t="n">
        <f aca="false">AP51/3600</f>
        <v>12.9861555555556</v>
      </c>
      <c r="AT51" s="117" t="n">
        <f aca="false">J51+AL51</f>
        <v>1999.7184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0.962851563191886</v>
      </c>
      <c r="BB51" s="119" t="n">
        <f aca="false">AQ51/AG51</f>
        <v>1.03398180899444</v>
      </c>
      <c r="BC51" s="120" t="n">
        <f aca="false">AR51/AH51</f>
        <v>1.00119474313023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v>59216.0512</v>
      </c>
      <c r="F52" s="81" t="n">
        <v>38.3205</v>
      </c>
      <c r="G52" s="81" t="n">
        <v>41.5344</v>
      </c>
      <c r="H52" s="82" t="n">
        <v>43.6918</v>
      </c>
      <c r="I52" s="83"/>
      <c r="J52" s="80" t="n">
        <v>59216.0512</v>
      </c>
      <c r="K52" s="81" t="n">
        <v>38.3205</v>
      </c>
      <c r="L52" s="81" t="n">
        <v>41.5344</v>
      </c>
      <c r="M52" s="82" t="n">
        <v>43.691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9982.84</v>
      </c>
      <c r="AC52" s="81" t="n">
        <v>39.4621</v>
      </c>
      <c r="AD52" s="81" t="n">
        <v>43.3677</v>
      </c>
      <c r="AE52" s="81" t="n">
        <v>45.4082</v>
      </c>
      <c r="AF52" s="80" t="n">
        <v>85998.85</v>
      </c>
      <c r="AG52" s="81" t="n">
        <v>161.14</v>
      </c>
      <c r="AH52" s="81" t="n">
        <v>838</v>
      </c>
      <c r="AI52" s="88" t="n">
        <f aca="false">AF52/3600</f>
        <v>23.8885694444444</v>
      </c>
      <c r="AJ52" s="89" t="n">
        <f aca="false">E52+AB52</f>
        <v>69198.8912</v>
      </c>
      <c r="AK52" s="189"/>
      <c r="AL52" s="80" t="n">
        <v>9982.84</v>
      </c>
      <c r="AM52" s="81" t="n">
        <v>39.4621</v>
      </c>
      <c r="AN52" s="81" t="n">
        <v>43.3677</v>
      </c>
      <c r="AO52" s="81" t="n">
        <v>45.4082</v>
      </c>
      <c r="AP52" s="80" t="n">
        <v>93269.85</v>
      </c>
      <c r="AQ52" s="81" t="n">
        <v>180.53</v>
      </c>
      <c r="AR52" s="81" t="n">
        <v>838</v>
      </c>
      <c r="AS52" s="88" t="n">
        <f aca="false">AP52/3600</f>
        <v>25.9082916666667</v>
      </c>
      <c r="AT52" s="89" t="n">
        <f aca="false">J52+AL52</f>
        <v>69198.8912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1.08454764220684</v>
      </c>
      <c r="BB52" s="91" t="n">
        <f aca="false">AQ52/AG52</f>
        <v>1.12033014769765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2934.244</v>
      </c>
      <c r="F53" s="97" t="n">
        <v>35.4749</v>
      </c>
      <c r="G53" s="97" t="n">
        <v>40.5403</v>
      </c>
      <c r="H53" s="98" t="n">
        <v>42.8443</v>
      </c>
      <c r="I53" s="83"/>
      <c r="J53" s="96" t="n">
        <v>12934.244</v>
      </c>
      <c r="K53" s="97" t="n">
        <v>35.4749</v>
      </c>
      <c r="L53" s="97" t="n">
        <v>40.5403</v>
      </c>
      <c r="M53" s="98" t="n">
        <v>42.844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3521.8144</v>
      </c>
      <c r="AC53" s="97" t="n">
        <v>37.2739</v>
      </c>
      <c r="AD53" s="97" t="n">
        <v>41.7285</v>
      </c>
      <c r="AE53" s="97" t="n">
        <v>44.0014</v>
      </c>
      <c r="AF53" s="96" t="n">
        <v>63440.73</v>
      </c>
      <c r="AG53" s="97" t="n">
        <v>132.99</v>
      </c>
      <c r="AH53" s="97" t="n">
        <v>838</v>
      </c>
      <c r="AI53" s="102" t="n">
        <f aca="false">AF53/3600</f>
        <v>17.622425</v>
      </c>
      <c r="AJ53" s="103" t="n">
        <f aca="false">E53+AB53</f>
        <v>16456.0584</v>
      </c>
      <c r="AK53" s="189"/>
      <c r="AL53" s="96" t="n">
        <v>3521.8144</v>
      </c>
      <c r="AM53" s="97" t="n">
        <v>37.2739</v>
      </c>
      <c r="AN53" s="97" t="n">
        <v>41.7285</v>
      </c>
      <c r="AO53" s="97" t="n">
        <v>44.0014</v>
      </c>
      <c r="AP53" s="96" t="n">
        <v>58561.39</v>
      </c>
      <c r="AQ53" s="97" t="n">
        <v>116.91</v>
      </c>
      <c r="AR53" s="97" t="n">
        <v>838</v>
      </c>
      <c r="AS53" s="102" t="n">
        <f aca="false">AP53/3600</f>
        <v>16.2670527777778</v>
      </c>
      <c r="AT53" s="103" t="n">
        <f aca="false">J53+AL53</f>
        <v>16456.0584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0.923088211626821</v>
      </c>
      <c r="BB53" s="105" t="n">
        <f aca="false">AQ53/AG53</f>
        <v>0.879088653282202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426.5472</v>
      </c>
      <c r="F54" s="97" t="n">
        <v>34.1366</v>
      </c>
      <c r="G54" s="97" t="n">
        <v>39.6593</v>
      </c>
      <c r="H54" s="98" t="n">
        <v>42.1871</v>
      </c>
      <c r="I54" s="83"/>
      <c r="J54" s="96" t="n">
        <v>3426.5472</v>
      </c>
      <c r="K54" s="97" t="n">
        <v>34.1366</v>
      </c>
      <c r="L54" s="97" t="n">
        <v>39.6593</v>
      </c>
      <c r="M54" s="98" t="n">
        <v>42.187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1515.9168</v>
      </c>
      <c r="AC54" s="97" t="n">
        <v>35.1108</v>
      </c>
      <c r="AD54" s="97" t="n">
        <v>40.594</v>
      </c>
      <c r="AE54" s="97" t="n">
        <v>43.0464</v>
      </c>
      <c r="AF54" s="96" t="n">
        <v>51330.41</v>
      </c>
      <c r="AG54" s="97" t="n">
        <v>104.3</v>
      </c>
      <c r="AH54" s="97" t="n">
        <v>838</v>
      </c>
      <c r="AI54" s="102" t="n">
        <f aca="false">AF54/3600</f>
        <v>14.2584472222222</v>
      </c>
      <c r="AJ54" s="103" t="n">
        <f aca="false">E54+AB54</f>
        <v>4942.464</v>
      </c>
      <c r="AK54" s="189"/>
      <c r="AL54" s="96" t="n">
        <v>1515.9168</v>
      </c>
      <c r="AM54" s="97" t="n">
        <v>35.1108</v>
      </c>
      <c r="AN54" s="97" t="n">
        <v>40.594</v>
      </c>
      <c r="AO54" s="97" t="n">
        <v>43.0464</v>
      </c>
      <c r="AP54" s="96" t="n">
        <v>48751.19</v>
      </c>
      <c r="AQ54" s="97" t="n">
        <v>105.03</v>
      </c>
      <c r="AR54" s="97" t="n">
        <v>837</v>
      </c>
      <c r="AS54" s="102" t="n">
        <f aca="false">AP54/3600</f>
        <v>13.5419972222222</v>
      </c>
      <c r="AT54" s="103" t="n">
        <f aca="false">J54+AL54</f>
        <v>4942.464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.949752593053513</v>
      </c>
      <c r="BB54" s="105" t="n">
        <f aca="false">AQ54/AG54</f>
        <v>1.00699904122723</v>
      </c>
      <c r="BC54" s="106" t="n">
        <f aca="false">AR54/AH54</f>
        <v>0.998806682577566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286.6208</v>
      </c>
      <c r="F55" s="111" t="n">
        <v>32.5826</v>
      </c>
      <c r="G55" s="111" t="n">
        <v>38.6786</v>
      </c>
      <c r="H55" s="112" t="n">
        <v>41.2692</v>
      </c>
      <c r="I55" s="83"/>
      <c r="J55" s="110" t="n">
        <v>1286.6208</v>
      </c>
      <c r="K55" s="111" t="n">
        <v>32.5826</v>
      </c>
      <c r="L55" s="111" t="n">
        <v>38.6786</v>
      </c>
      <c r="M55" s="112" t="n">
        <v>41.269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708.8176</v>
      </c>
      <c r="AC55" s="111" t="n">
        <v>32.836</v>
      </c>
      <c r="AD55" s="111" t="n">
        <v>39.417</v>
      </c>
      <c r="AE55" s="111" t="n">
        <v>41.9038</v>
      </c>
      <c r="AF55" s="110" t="n">
        <v>43693.59</v>
      </c>
      <c r="AG55" s="111" t="n">
        <v>92.08</v>
      </c>
      <c r="AH55" s="111" t="n">
        <v>838</v>
      </c>
      <c r="AI55" s="116" t="n">
        <f aca="false">AF55/3600</f>
        <v>12.1371083333333</v>
      </c>
      <c r="AJ55" s="117" t="n">
        <f aca="false">E55+AB55</f>
        <v>1995.4384</v>
      </c>
      <c r="AK55" s="189"/>
      <c r="AL55" s="110" t="n">
        <v>708.8176</v>
      </c>
      <c r="AM55" s="111" t="n">
        <v>32.836</v>
      </c>
      <c r="AN55" s="111" t="n">
        <v>39.417</v>
      </c>
      <c r="AO55" s="111" t="n">
        <v>41.9038</v>
      </c>
      <c r="AP55" s="110" t="n">
        <v>44826.5</v>
      </c>
      <c r="AQ55" s="111" t="n">
        <v>91.98</v>
      </c>
      <c r="AR55" s="111" t="n">
        <v>837</v>
      </c>
      <c r="AS55" s="116" t="n">
        <f aca="false">AP55/3600</f>
        <v>12.4518055555556</v>
      </c>
      <c r="AT55" s="117" t="n">
        <f aca="false">J55+AL55</f>
        <v>1995.4384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1.02592851720355</v>
      </c>
      <c r="BB55" s="119" t="n">
        <f aca="false">AQ55/AG55</f>
        <v>0.998913987836664</v>
      </c>
      <c r="BC55" s="120" t="n">
        <f aca="false">AR55/AH55</f>
        <v>0.998806682577566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5967.9672</v>
      </c>
      <c r="F56" s="81" t="n">
        <v>36.516</v>
      </c>
      <c r="G56" s="81" t="n">
        <v>41.0134</v>
      </c>
      <c r="H56" s="82" t="n">
        <v>43.3087</v>
      </c>
      <c r="I56" s="83"/>
      <c r="J56" s="80" t="n">
        <v>25967.9672</v>
      </c>
      <c r="K56" s="81" t="n">
        <v>36.516</v>
      </c>
      <c r="L56" s="81" t="n">
        <v>41.0134</v>
      </c>
      <c r="M56" s="82" t="n">
        <v>43.308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9982.84</v>
      </c>
      <c r="AC56" s="81" t="n">
        <v>39.4621</v>
      </c>
      <c r="AD56" s="81" t="n">
        <v>43.3677</v>
      </c>
      <c r="AE56" s="81" t="n">
        <v>45.4082</v>
      </c>
      <c r="AF56" s="80" t="n">
        <v>75438.95</v>
      </c>
      <c r="AG56" s="81" t="n">
        <v>156.04</v>
      </c>
      <c r="AH56" s="81" t="n">
        <v>838</v>
      </c>
      <c r="AI56" s="88" t="n">
        <f aca="false">AF56/3600</f>
        <v>20.9552638888889</v>
      </c>
      <c r="AJ56" s="89" t="n">
        <f aca="false">E56+AB56</f>
        <v>35950.8072</v>
      </c>
      <c r="AK56" s="189"/>
      <c r="AL56" s="80" t="n">
        <v>9982.84</v>
      </c>
      <c r="AM56" s="81" t="n">
        <v>39.4621</v>
      </c>
      <c r="AN56" s="81" t="n">
        <v>43.3677</v>
      </c>
      <c r="AO56" s="81" t="n">
        <v>45.4082</v>
      </c>
      <c r="AP56" s="80" t="n">
        <v>70554.39</v>
      </c>
      <c r="AQ56" s="81" t="n">
        <v>138.83</v>
      </c>
      <c r="AR56" s="81" t="n">
        <v>838</v>
      </c>
      <c r="AS56" s="88" t="n">
        <f aca="false">AP56/3600</f>
        <v>19.5984416666667</v>
      </c>
      <c r="AT56" s="89" t="n">
        <f aca="false">J56+AL56</f>
        <v>35950.8072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0.935251484809903</v>
      </c>
      <c r="BB56" s="91" t="n">
        <f aca="false">AQ56/AG56</f>
        <v>0.88970776723917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5645.0304</v>
      </c>
      <c r="F57" s="97" t="n">
        <v>34.7826</v>
      </c>
      <c r="G57" s="97" t="n">
        <v>39.9642</v>
      </c>
      <c r="H57" s="98" t="n">
        <v>42.418</v>
      </c>
      <c r="I57" s="83"/>
      <c r="J57" s="96" t="n">
        <v>5645.0304</v>
      </c>
      <c r="K57" s="97" t="n">
        <v>34.7826</v>
      </c>
      <c r="L57" s="97" t="n">
        <v>39.9642</v>
      </c>
      <c r="M57" s="98" t="n">
        <v>42.41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3521.8144</v>
      </c>
      <c r="AC57" s="97" t="n">
        <v>37.2739</v>
      </c>
      <c r="AD57" s="97" t="n">
        <v>41.7285</v>
      </c>
      <c r="AE57" s="97" t="n">
        <v>44.0014</v>
      </c>
      <c r="AF57" s="96" t="n">
        <v>57153.68</v>
      </c>
      <c r="AG57" s="97" t="n">
        <v>110.02</v>
      </c>
      <c r="AH57" s="97" t="n">
        <v>838</v>
      </c>
      <c r="AI57" s="102" t="n">
        <f aca="false">AF57/3600</f>
        <v>15.8760222222222</v>
      </c>
      <c r="AJ57" s="103" t="n">
        <f aca="false">E57+AB57</f>
        <v>9166.8448</v>
      </c>
      <c r="AK57" s="189"/>
      <c r="AL57" s="96" t="n">
        <v>3521.8144</v>
      </c>
      <c r="AM57" s="97" t="n">
        <v>37.2739</v>
      </c>
      <c r="AN57" s="97" t="n">
        <v>41.7285</v>
      </c>
      <c r="AO57" s="97" t="n">
        <v>44.0014</v>
      </c>
      <c r="AP57" s="96" t="n">
        <v>52650.96</v>
      </c>
      <c r="AQ57" s="97" t="n">
        <v>103.85</v>
      </c>
      <c r="AR57" s="97" t="n">
        <v>838</v>
      </c>
      <c r="AS57" s="102" t="n">
        <f aca="false">AP57/3600</f>
        <v>14.6252666666667</v>
      </c>
      <c r="AT57" s="103" t="n">
        <f aca="false">J57+AL57</f>
        <v>9166.8448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0.921217321439319</v>
      </c>
      <c r="BB57" s="105" t="n">
        <f aca="false">AQ57/AG57</f>
        <v>0.943919287402291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671.04</v>
      </c>
      <c r="F58" s="97" t="n">
        <v>33.3874</v>
      </c>
      <c r="G58" s="97" t="n">
        <v>39.0098</v>
      </c>
      <c r="H58" s="98" t="n">
        <v>41.6649</v>
      </c>
      <c r="I58" s="83"/>
      <c r="J58" s="96" t="n">
        <v>1671.04</v>
      </c>
      <c r="K58" s="97" t="n">
        <v>33.3874</v>
      </c>
      <c r="L58" s="97" t="n">
        <v>39.0098</v>
      </c>
      <c r="M58" s="98" t="n">
        <v>41.664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1515.9168</v>
      </c>
      <c r="AC58" s="97" t="n">
        <v>35.1108</v>
      </c>
      <c r="AD58" s="97" t="n">
        <v>40.594</v>
      </c>
      <c r="AE58" s="97" t="n">
        <v>43.0464</v>
      </c>
      <c r="AF58" s="96" t="n">
        <v>46105.09</v>
      </c>
      <c r="AG58" s="97" t="n">
        <v>89.15</v>
      </c>
      <c r="AH58" s="97" t="n">
        <v>837</v>
      </c>
      <c r="AI58" s="102" t="n">
        <f aca="false">AF58/3600</f>
        <v>12.8069694444444</v>
      </c>
      <c r="AJ58" s="103" t="n">
        <f aca="false">E58+AB58</f>
        <v>3186.9568</v>
      </c>
      <c r="AK58" s="189"/>
      <c r="AL58" s="96" t="n">
        <v>1515.9168</v>
      </c>
      <c r="AM58" s="97" t="n">
        <v>35.1108</v>
      </c>
      <c r="AN58" s="97" t="n">
        <v>40.594</v>
      </c>
      <c r="AO58" s="97" t="n">
        <v>43.0464</v>
      </c>
      <c r="AP58" s="96" t="n">
        <v>49825.49</v>
      </c>
      <c r="AQ58" s="97" t="n">
        <v>97.33</v>
      </c>
      <c r="AR58" s="97" t="n">
        <v>837</v>
      </c>
      <c r="AS58" s="102" t="n">
        <f aca="false">AP58/3600</f>
        <v>13.8404138888889</v>
      </c>
      <c r="AT58" s="103" t="n">
        <f aca="false">J58+AL58</f>
        <v>3186.9568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1.08069391036868</v>
      </c>
      <c r="BB58" s="105" t="n">
        <f aca="false">AQ58/AG58</f>
        <v>1.09175546831183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674.5928</v>
      </c>
      <c r="F59" s="111" t="n">
        <v>31.6957</v>
      </c>
      <c r="G59" s="111" t="n">
        <v>38.349</v>
      </c>
      <c r="H59" s="112" t="n">
        <v>41.012</v>
      </c>
      <c r="I59" s="83"/>
      <c r="J59" s="110" t="n">
        <v>674.5928</v>
      </c>
      <c r="K59" s="111" t="n">
        <v>31.6957</v>
      </c>
      <c r="L59" s="111" t="n">
        <v>38.349</v>
      </c>
      <c r="M59" s="112" t="n">
        <v>41.01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708.8176</v>
      </c>
      <c r="AC59" s="111" t="n">
        <v>32.836</v>
      </c>
      <c r="AD59" s="111" t="n">
        <v>39.417</v>
      </c>
      <c r="AE59" s="111" t="n">
        <v>41.9038</v>
      </c>
      <c r="AF59" s="110" t="n">
        <v>42152.1</v>
      </c>
      <c r="AG59" s="111" t="n">
        <v>90.27</v>
      </c>
      <c r="AH59" s="111" t="n">
        <v>838</v>
      </c>
      <c r="AI59" s="116" t="n">
        <f aca="false">AF59/3600</f>
        <v>11.7089166666667</v>
      </c>
      <c r="AJ59" s="117" t="n">
        <f aca="false">E59+AB59</f>
        <v>1383.4104</v>
      </c>
      <c r="AK59" s="189"/>
      <c r="AL59" s="110" t="n">
        <v>708.8176</v>
      </c>
      <c r="AM59" s="111" t="n">
        <v>32.836</v>
      </c>
      <c r="AN59" s="111" t="n">
        <v>39.417</v>
      </c>
      <c r="AO59" s="111" t="n">
        <v>41.9038</v>
      </c>
      <c r="AP59" s="110" t="n">
        <v>46093.57</v>
      </c>
      <c r="AQ59" s="111" t="n">
        <v>91.09</v>
      </c>
      <c r="AR59" s="111" t="n">
        <v>838</v>
      </c>
      <c r="AS59" s="116" t="n">
        <f aca="false">AP59/3600</f>
        <v>12.8037694444444</v>
      </c>
      <c r="AT59" s="117" t="n">
        <f aca="false">J59+AL59</f>
        <v>1383.4104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1.09350589887574</v>
      </c>
      <c r="BB59" s="119" t="n">
        <f aca="false">AQ59/AG59</f>
        <v>1.00908385953251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85912106120825</v>
      </c>
      <c r="BB64" s="130" t="n">
        <f aca="false">GEOMEAN(BB4:BB59)</f>
        <v>0.974618382522213</v>
      </c>
      <c r="BC64" s="131" t="n">
        <f aca="false">GEOMEAN(BC4:BC59)</f>
        <v>1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9692.378004697</v>
      </c>
      <c r="AG80" s="268" t="n">
        <f aca="false">GEOMEAN(AG4:AG59)</f>
        <v>70.7358112308537</v>
      </c>
      <c r="AH80" s="268"/>
      <c r="AI80" s="239" t="n">
        <f aca="false">GEOMEAN(AI4:AI59)</f>
        <v>11.0256605568603</v>
      </c>
      <c r="AK80" s="268"/>
      <c r="AO80" s="268"/>
      <c r="AP80" s="268" t="n">
        <f aca="false">GEOMEAN(AP4:AP59)</f>
        <v>39133.1959955547</v>
      </c>
      <c r="AQ80" s="268" t="n">
        <f aca="false">GEOMEAN(AQ4:AQ59)</f>
        <v>68.9404219282113</v>
      </c>
      <c r="AR80" s="268"/>
      <c r="AS80" s="239" t="n">
        <f aca="false">GEOMEAN(AS4:AS59)</f>
        <v>10.870332220987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482.422397222222</v>
      </c>
      <c r="AG81" s="238" t="n">
        <f aca="false">SUM(AG4:AG59)/3600</f>
        <v>0.860697222222222</v>
      </c>
      <c r="AI81" s="270" t="n">
        <f aca="false">SUM(AI4:AI59)</f>
        <v>482.422397222222</v>
      </c>
      <c r="AP81" s="238" t="n">
        <f aca="false">SUM(AP4:AP59)/3600</f>
        <v>475.479236111111</v>
      </c>
      <c r="AQ81" s="238" t="n">
        <f aca="false">SUM(AQ4:AQ59)/3600</f>
        <v>0.838913888888889</v>
      </c>
      <c r="AS81" s="270" t="n">
        <f aca="false">SUM(AS4:AS59)</f>
        <v>475.479236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B4" activeCellId="0" sqref="AB4:A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v>22224.2512</v>
      </c>
      <c r="F4" s="81" t="n">
        <v>42.6312</v>
      </c>
      <c r="G4" s="81" t="n">
        <v>42.254</v>
      </c>
      <c r="H4" s="82" t="n">
        <v>44.626</v>
      </c>
      <c r="I4" s="83"/>
      <c r="J4" s="80" t="n">
        <v>22224.2512</v>
      </c>
      <c r="K4" s="81" t="n">
        <v>42.6312</v>
      </c>
      <c r="L4" s="81" t="n">
        <v>42.254</v>
      </c>
      <c r="M4" s="82" t="n">
        <v>44.62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6251.5184</v>
      </c>
      <c r="AC4" s="81" t="n">
        <v>39.1652</v>
      </c>
      <c r="AD4" s="81" t="n">
        <v>39.7726</v>
      </c>
      <c r="AE4" s="81" t="n">
        <v>42.1751</v>
      </c>
      <c r="AF4" s="80" t="n">
        <v>45002.9</v>
      </c>
      <c r="AG4" s="81" t="n">
        <v>64.54</v>
      </c>
      <c r="AH4" s="81" t="n">
        <v>1917</v>
      </c>
      <c r="AI4" s="88" t="n">
        <f aca="false">AF4/3600</f>
        <v>12.5008055555556</v>
      </c>
      <c r="AJ4" s="89" t="n">
        <f aca="false">E4+AB4</f>
        <v>28475.7696</v>
      </c>
      <c r="AK4" s="189"/>
      <c r="AL4" s="80" t="n">
        <v>6251.5184</v>
      </c>
      <c r="AM4" s="81" t="n">
        <v>39.1652</v>
      </c>
      <c r="AN4" s="81" t="n">
        <v>39.7726</v>
      </c>
      <c r="AO4" s="81" t="n">
        <v>42.1751</v>
      </c>
      <c r="AP4" s="80" t="n">
        <v>45644.35</v>
      </c>
      <c r="AQ4" s="81" t="n">
        <v>64.38</v>
      </c>
      <c r="AR4" s="81" t="n">
        <v>1917</v>
      </c>
      <c r="AS4" s="88" t="n">
        <f aca="false">AP4/3600</f>
        <v>12.6789861111111</v>
      </c>
      <c r="AT4" s="89" t="n">
        <f aca="false">J4+AL4</f>
        <v>28475.7696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1.01425352588389</v>
      </c>
      <c r="BB4" s="91" t="n">
        <f aca="false">AQ4/AG4</f>
        <v>0.997520917260613</v>
      </c>
      <c r="BC4" s="92" t="n">
        <f aca="false">AR4/AH4</f>
        <v>1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v>8863.4064</v>
      </c>
      <c r="F5" s="97" t="n">
        <v>40.2794</v>
      </c>
      <c r="G5" s="97" t="n">
        <v>40.515</v>
      </c>
      <c r="H5" s="98" t="n">
        <v>42.911</v>
      </c>
      <c r="I5" s="83"/>
      <c r="J5" s="96" t="n">
        <v>8863.4064</v>
      </c>
      <c r="K5" s="97" t="n">
        <v>40.2794</v>
      </c>
      <c r="L5" s="97" t="n">
        <v>40.515</v>
      </c>
      <c r="M5" s="98" t="n">
        <v>42.91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3001.3056</v>
      </c>
      <c r="AC5" s="97" t="n">
        <v>37.0144</v>
      </c>
      <c r="AD5" s="97" t="n">
        <v>38.6709</v>
      </c>
      <c r="AE5" s="97" t="n">
        <v>41.0497</v>
      </c>
      <c r="AF5" s="96" t="n">
        <v>35613.14</v>
      </c>
      <c r="AG5" s="97" t="n">
        <v>48.19</v>
      </c>
      <c r="AH5" s="97" t="n">
        <v>1917</v>
      </c>
      <c r="AI5" s="102" t="n">
        <f aca="false">AF5/3600</f>
        <v>9.89253888888889</v>
      </c>
      <c r="AJ5" s="103" t="n">
        <f aca="false">E5+AB5</f>
        <v>11864.712</v>
      </c>
      <c r="AK5" s="189"/>
      <c r="AL5" s="96" t="n">
        <v>3001.3056</v>
      </c>
      <c r="AM5" s="97" t="n">
        <v>37.0144</v>
      </c>
      <c r="AN5" s="97" t="n">
        <v>38.6709</v>
      </c>
      <c r="AO5" s="97" t="n">
        <v>41.0497</v>
      </c>
      <c r="AP5" s="96" t="n">
        <v>37103.6</v>
      </c>
      <c r="AQ5" s="97" t="n">
        <v>53.07</v>
      </c>
      <c r="AR5" s="97" t="n">
        <v>1917</v>
      </c>
      <c r="AS5" s="102" t="n">
        <f aca="false">AP5/3600</f>
        <v>10.3065555555556</v>
      </c>
      <c r="AT5" s="103" t="n">
        <f aca="false">J5+AL5</f>
        <v>11864.712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1.04185140653141</v>
      </c>
      <c r="BB5" s="105" t="n">
        <f aca="false">AQ5/AG5</f>
        <v>1.10126582278481</v>
      </c>
      <c r="BC5" s="106" t="n">
        <f aca="false">AR5/AH5</f>
        <v>1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v>3830.8208</v>
      </c>
      <c r="F6" s="97" t="n">
        <v>38.0367</v>
      </c>
      <c r="G6" s="97" t="n">
        <v>38.9903</v>
      </c>
      <c r="H6" s="98" t="n">
        <v>41.3309</v>
      </c>
      <c r="I6" s="83"/>
      <c r="J6" s="96" t="n">
        <v>3830.8208</v>
      </c>
      <c r="K6" s="97" t="n">
        <v>38.0367</v>
      </c>
      <c r="L6" s="97" t="n">
        <v>38.9903</v>
      </c>
      <c r="M6" s="98" t="n">
        <v>41.330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1556.0432</v>
      </c>
      <c r="AC6" s="97" t="n">
        <v>34.8171</v>
      </c>
      <c r="AD6" s="97" t="n">
        <v>37.4649</v>
      </c>
      <c r="AE6" s="97" t="n">
        <v>39.7895</v>
      </c>
      <c r="AF6" s="96" t="n">
        <v>32416.43</v>
      </c>
      <c r="AG6" s="97" t="n">
        <v>46.12</v>
      </c>
      <c r="AH6" s="97" t="n">
        <v>1917</v>
      </c>
      <c r="AI6" s="102" t="n">
        <f aca="false">AF6/3600</f>
        <v>9.00456388888889</v>
      </c>
      <c r="AJ6" s="103" t="n">
        <f aca="false">E6+AB6</f>
        <v>5386.864</v>
      </c>
      <c r="AK6" s="189"/>
      <c r="AL6" s="96" t="n">
        <v>1556.0432</v>
      </c>
      <c r="AM6" s="97" t="n">
        <v>34.8171</v>
      </c>
      <c r="AN6" s="97" t="n">
        <v>37.4649</v>
      </c>
      <c r="AO6" s="97" t="n">
        <v>39.7895</v>
      </c>
      <c r="AP6" s="96" t="n">
        <v>33277.04</v>
      </c>
      <c r="AQ6" s="97" t="n">
        <v>43.74</v>
      </c>
      <c r="AR6" s="97" t="n">
        <v>1917</v>
      </c>
      <c r="AS6" s="102" t="n">
        <f aca="false">AP6/3600</f>
        <v>9.24362222222222</v>
      </c>
      <c r="AT6" s="103" t="n">
        <f aca="false">J6+AL6</f>
        <v>5386.864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1.02654857428779</v>
      </c>
      <c r="BB6" s="105" t="n">
        <f aca="false">AQ6/AG6</f>
        <v>0.948395490026019</v>
      </c>
      <c r="BC6" s="106" t="n">
        <f aca="false">AR6/AH6</f>
        <v>1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1900.44</v>
      </c>
      <c r="F7" s="111" t="n">
        <v>35.8419</v>
      </c>
      <c r="G7" s="111" t="n">
        <v>37.8428</v>
      </c>
      <c r="H7" s="112" t="n">
        <v>40.2015</v>
      </c>
      <c r="I7" s="83"/>
      <c r="J7" s="110" t="n">
        <v>1900.44</v>
      </c>
      <c r="K7" s="111" t="n">
        <v>35.8419</v>
      </c>
      <c r="L7" s="111" t="n">
        <v>37.8428</v>
      </c>
      <c r="M7" s="112" t="n">
        <v>40.201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869.2</v>
      </c>
      <c r="AC7" s="111" t="n">
        <v>32.6163</v>
      </c>
      <c r="AD7" s="111" t="n">
        <v>36.7458</v>
      </c>
      <c r="AE7" s="111" t="n">
        <v>39.1071</v>
      </c>
      <c r="AF7" s="110" t="n">
        <v>31022.25</v>
      </c>
      <c r="AG7" s="111" t="n">
        <v>40.21</v>
      </c>
      <c r="AH7" s="111" t="n">
        <v>1916</v>
      </c>
      <c r="AI7" s="116" t="n">
        <f aca="false">AF7/3600</f>
        <v>8.61729166666667</v>
      </c>
      <c r="AJ7" s="117" t="n">
        <f aca="false">E7+AB7</f>
        <v>2769.64</v>
      </c>
      <c r="AK7" s="189"/>
      <c r="AL7" s="110" t="n">
        <v>869.2</v>
      </c>
      <c r="AM7" s="111" t="n">
        <v>32.6163</v>
      </c>
      <c r="AN7" s="111" t="n">
        <v>36.7458</v>
      </c>
      <c r="AO7" s="111" t="n">
        <v>39.1071</v>
      </c>
      <c r="AP7" s="110" t="n">
        <v>31624.63</v>
      </c>
      <c r="AQ7" s="111" t="n">
        <v>41.49</v>
      </c>
      <c r="AR7" s="111" t="n">
        <v>1916</v>
      </c>
      <c r="AS7" s="116" t="n">
        <f aca="false">AP7/3600</f>
        <v>8.78461944444445</v>
      </c>
      <c r="AT7" s="117" t="n">
        <f aca="false">J7+AL7</f>
        <v>2769.64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1.01941767602285</v>
      </c>
      <c r="BB7" s="119" t="n">
        <f aca="false">AQ7/AG7</f>
        <v>1.03183287739368</v>
      </c>
      <c r="BC7" s="120" t="n">
        <f aca="false">AR7/AH7</f>
        <v>1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12847.7872</v>
      </c>
      <c r="F8" s="81" t="n">
        <v>41.4332</v>
      </c>
      <c r="G8" s="81" t="n">
        <v>41.336</v>
      </c>
      <c r="H8" s="82" t="n">
        <v>43.6923</v>
      </c>
      <c r="I8" s="83"/>
      <c r="J8" s="80" t="n">
        <v>12847.7872</v>
      </c>
      <c r="K8" s="81" t="n">
        <v>41.4332</v>
      </c>
      <c r="L8" s="81" t="n">
        <v>41.336</v>
      </c>
      <c r="M8" s="82" t="n">
        <v>43.6923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6251.5184</v>
      </c>
      <c r="AC8" s="81" t="n">
        <v>39.1652</v>
      </c>
      <c r="AD8" s="81" t="n">
        <v>39.7726</v>
      </c>
      <c r="AE8" s="81" t="n">
        <v>42.1751</v>
      </c>
      <c r="AF8" s="80" t="n">
        <v>41482.26</v>
      </c>
      <c r="AG8" s="81" t="n">
        <v>59.12</v>
      </c>
      <c r="AH8" s="81" t="n">
        <v>1918</v>
      </c>
      <c r="AI8" s="88" t="n">
        <f aca="false">AF8/3600</f>
        <v>11.52285</v>
      </c>
      <c r="AJ8" s="89" t="n">
        <f aca="false">E8+AB8</f>
        <v>19099.3056</v>
      </c>
      <c r="AK8" s="189"/>
      <c r="AL8" s="80" t="n">
        <v>6251.5184</v>
      </c>
      <c r="AM8" s="81" t="n">
        <v>39.1652</v>
      </c>
      <c r="AN8" s="81" t="n">
        <v>39.7726</v>
      </c>
      <c r="AO8" s="81" t="n">
        <v>42.1751</v>
      </c>
      <c r="AP8" s="80" t="n">
        <v>41504.39</v>
      </c>
      <c r="AQ8" s="81" t="n">
        <v>57.55</v>
      </c>
      <c r="AR8" s="81" t="n">
        <v>1918</v>
      </c>
      <c r="AS8" s="88" t="n">
        <f aca="false">AP8/3600</f>
        <v>11.5289972222222</v>
      </c>
      <c r="AT8" s="89" t="n">
        <f aca="false">J8+AL8</f>
        <v>19099.3056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1.00053348105913</v>
      </c>
      <c r="BB8" s="91" t="n">
        <f aca="false">AQ8/AG8</f>
        <v>0.973443843031123</v>
      </c>
      <c r="BC8" s="92" t="n">
        <f aca="false">AR8/AH8</f>
        <v>1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v>5034.0656</v>
      </c>
      <c r="F9" s="97" t="n">
        <v>39.0771</v>
      </c>
      <c r="G9" s="97" t="n">
        <v>39.6653</v>
      </c>
      <c r="H9" s="98" t="n">
        <v>42.0046</v>
      </c>
      <c r="I9" s="83"/>
      <c r="J9" s="96" t="n">
        <v>5034.0656</v>
      </c>
      <c r="K9" s="97" t="n">
        <v>39.0771</v>
      </c>
      <c r="L9" s="97" t="n">
        <v>39.6653</v>
      </c>
      <c r="M9" s="98" t="n">
        <v>42.004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3001.3056</v>
      </c>
      <c r="AC9" s="97" t="n">
        <v>37.0144</v>
      </c>
      <c r="AD9" s="97" t="n">
        <v>38.6709</v>
      </c>
      <c r="AE9" s="97" t="n">
        <v>41.0497</v>
      </c>
      <c r="AF9" s="96" t="n">
        <v>35355.96</v>
      </c>
      <c r="AG9" s="97" t="n">
        <v>45.57</v>
      </c>
      <c r="AH9" s="97" t="n">
        <v>1917</v>
      </c>
      <c r="AI9" s="102" t="n">
        <f aca="false">AF9/3600</f>
        <v>9.8211</v>
      </c>
      <c r="AJ9" s="103" t="n">
        <f aca="false">E9+AB9</f>
        <v>8035.3712</v>
      </c>
      <c r="AK9" s="189"/>
      <c r="AL9" s="96" t="n">
        <v>3001.3056</v>
      </c>
      <c r="AM9" s="97" t="n">
        <v>37.0144</v>
      </c>
      <c r="AN9" s="97" t="n">
        <v>38.6709</v>
      </c>
      <c r="AO9" s="97" t="n">
        <v>41.0497</v>
      </c>
      <c r="AP9" s="96" t="n">
        <v>34523.45</v>
      </c>
      <c r="AQ9" s="97" t="n">
        <v>47.59</v>
      </c>
      <c r="AR9" s="97" t="n">
        <v>1917</v>
      </c>
      <c r="AS9" s="102" t="n">
        <f aca="false">AP9/3600</f>
        <v>9.58984722222222</v>
      </c>
      <c r="AT9" s="103" t="n">
        <f aca="false">J9+AL9</f>
        <v>8035.3712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.976453474887968</v>
      </c>
      <c r="BB9" s="105" t="n">
        <f aca="false">AQ9/AG9</f>
        <v>1.04432740838271</v>
      </c>
      <c r="BC9" s="106" t="n">
        <f aca="false">AR9/AH9</f>
        <v>1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v>2391.9488</v>
      </c>
      <c r="F10" s="97" t="n">
        <v>36.8856</v>
      </c>
      <c r="G10" s="97" t="n">
        <v>38.5479</v>
      </c>
      <c r="H10" s="98" t="n">
        <v>40.8696</v>
      </c>
      <c r="I10" s="83"/>
      <c r="J10" s="96" t="n">
        <v>2391.9488</v>
      </c>
      <c r="K10" s="97" t="n">
        <v>36.8856</v>
      </c>
      <c r="L10" s="97" t="n">
        <v>38.5479</v>
      </c>
      <c r="M10" s="98" t="n">
        <v>40.869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1556.0432</v>
      </c>
      <c r="AC10" s="97" t="n">
        <v>34.8171</v>
      </c>
      <c r="AD10" s="97" t="n">
        <v>37.4649</v>
      </c>
      <c r="AE10" s="97" t="n">
        <v>39.7895</v>
      </c>
      <c r="AF10" s="96" t="n">
        <v>31579.08</v>
      </c>
      <c r="AG10" s="97" t="n">
        <v>44.4</v>
      </c>
      <c r="AH10" s="97" t="n">
        <v>1916</v>
      </c>
      <c r="AI10" s="102" t="n">
        <f aca="false">AF10/3600</f>
        <v>8.77196666666667</v>
      </c>
      <c r="AJ10" s="103" t="n">
        <f aca="false">E10+AB10</f>
        <v>3947.992</v>
      </c>
      <c r="AK10" s="189"/>
      <c r="AL10" s="96" t="n">
        <v>1556.0432</v>
      </c>
      <c r="AM10" s="97" t="n">
        <v>34.8171</v>
      </c>
      <c r="AN10" s="97" t="n">
        <v>37.4649</v>
      </c>
      <c r="AO10" s="97" t="n">
        <v>39.7895</v>
      </c>
      <c r="AP10" s="96" t="n">
        <v>33975.34</v>
      </c>
      <c r="AQ10" s="97" t="n">
        <v>44.67</v>
      </c>
      <c r="AR10" s="97" t="n">
        <v>1917</v>
      </c>
      <c r="AS10" s="102" t="n">
        <f aca="false">AP10/3600</f>
        <v>9.43759444444444</v>
      </c>
      <c r="AT10" s="103" t="n">
        <f aca="false">J10+AL10</f>
        <v>3947.992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1.07588124796543</v>
      </c>
      <c r="BB10" s="105" t="n">
        <f aca="false">AQ10/AG10</f>
        <v>1.00608108108108</v>
      </c>
      <c r="BC10" s="106" t="n">
        <f aca="false">AR10/AH10</f>
        <v>1.00052192066806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224.496</v>
      </c>
      <c r="F11" s="111" t="n">
        <v>34.6479</v>
      </c>
      <c r="G11" s="111" t="n">
        <v>37.3522</v>
      </c>
      <c r="H11" s="112" t="n">
        <v>39.6876</v>
      </c>
      <c r="I11" s="83"/>
      <c r="J11" s="110" t="n">
        <v>1224.496</v>
      </c>
      <c r="K11" s="111" t="n">
        <v>34.6479</v>
      </c>
      <c r="L11" s="111" t="n">
        <v>37.3522</v>
      </c>
      <c r="M11" s="112" t="n">
        <v>39.687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869.2</v>
      </c>
      <c r="AC11" s="111" t="n">
        <v>32.6163</v>
      </c>
      <c r="AD11" s="111" t="n">
        <v>36.7458</v>
      </c>
      <c r="AE11" s="111" t="n">
        <v>39.1071</v>
      </c>
      <c r="AF11" s="110" t="n">
        <v>30328.22</v>
      </c>
      <c r="AG11" s="111" t="n">
        <v>42.98</v>
      </c>
      <c r="AH11" s="111" t="n">
        <v>1917</v>
      </c>
      <c r="AI11" s="116" t="n">
        <f aca="false">AF11/3600</f>
        <v>8.42450555555556</v>
      </c>
      <c r="AJ11" s="117" t="n">
        <f aca="false">E11+AB11</f>
        <v>2093.696</v>
      </c>
      <c r="AK11" s="189"/>
      <c r="AL11" s="110" t="n">
        <v>869.2</v>
      </c>
      <c r="AM11" s="111" t="n">
        <v>32.6163</v>
      </c>
      <c r="AN11" s="111" t="n">
        <v>36.7458</v>
      </c>
      <c r="AO11" s="111" t="n">
        <v>39.1071</v>
      </c>
      <c r="AP11" s="110" t="n">
        <v>29949.24</v>
      </c>
      <c r="AQ11" s="111" t="n">
        <v>37.27</v>
      </c>
      <c r="AR11" s="111" t="n">
        <v>1917</v>
      </c>
      <c r="AS11" s="116" t="n">
        <f aca="false">AP11/3600</f>
        <v>8.31923333333333</v>
      </c>
      <c r="AT11" s="117" t="n">
        <f aca="false">J11+AL11</f>
        <v>2093.696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0.98750404738557</v>
      </c>
      <c r="BB11" s="119" t="n">
        <f aca="false">AQ11/AG11</f>
        <v>0.867147510469986</v>
      </c>
      <c r="BC11" s="120" t="n">
        <f aca="false">AR11/AH11</f>
        <v>1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v>41307.3024</v>
      </c>
      <c r="F12" s="81" t="n">
        <v>42.0085</v>
      </c>
      <c r="G12" s="81" t="n">
        <v>44.8284</v>
      </c>
      <c r="H12" s="82" t="n">
        <v>44.7309</v>
      </c>
      <c r="I12" s="83"/>
      <c r="J12" s="80" t="n">
        <v>41307.3024</v>
      </c>
      <c r="K12" s="81" t="n">
        <v>42.0085</v>
      </c>
      <c r="L12" s="81" t="n">
        <v>44.8284</v>
      </c>
      <c r="M12" s="82" t="n">
        <v>44.730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20185.3168</v>
      </c>
      <c r="AC12" s="81" t="n">
        <v>37.9849</v>
      </c>
      <c r="AD12" s="81" t="n">
        <v>42.7624</v>
      </c>
      <c r="AE12" s="81" t="n">
        <v>43.1391</v>
      </c>
      <c r="AF12" s="80" t="n">
        <v>73777.4</v>
      </c>
      <c r="AG12" s="81" t="n">
        <v>94.97</v>
      </c>
      <c r="AH12" s="81" t="n">
        <v>1918</v>
      </c>
      <c r="AI12" s="88" t="n">
        <f aca="false">AF12/3600</f>
        <v>20.4937222222222</v>
      </c>
      <c r="AJ12" s="89" t="n">
        <f aca="false">E12+AB12</f>
        <v>61492.6192</v>
      </c>
      <c r="AK12" s="189"/>
      <c r="AL12" s="80" t="n">
        <v>20185.3168</v>
      </c>
      <c r="AM12" s="81" t="n">
        <v>37.9849</v>
      </c>
      <c r="AN12" s="81" t="n">
        <v>42.7624</v>
      </c>
      <c r="AO12" s="81" t="n">
        <v>43.1391</v>
      </c>
      <c r="AP12" s="80" t="n">
        <v>73437.95</v>
      </c>
      <c r="AQ12" s="81" t="n">
        <v>95.84</v>
      </c>
      <c r="AR12" s="81" t="n">
        <v>1918</v>
      </c>
      <c r="AS12" s="88" t="n">
        <f aca="false">AP12/3600</f>
        <v>20.3994305555556</v>
      </c>
      <c r="AT12" s="89" t="n">
        <f aca="false">J12+AL12</f>
        <v>61492.6192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0.995398997524987</v>
      </c>
      <c r="BB12" s="91" t="n">
        <f aca="false">AQ12/AG12</f>
        <v>1.00916078761714</v>
      </c>
      <c r="BC12" s="92" t="n">
        <f aca="false">AR12/AH12</f>
        <v>1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21053.8544</v>
      </c>
      <c r="F13" s="97" t="n">
        <v>39.2199</v>
      </c>
      <c r="G13" s="97" t="n">
        <v>43.1557</v>
      </c>
      <c r="H13" s="98" t="n">
        <v>43.4529</v>
      </c>
      <c r="I13" s="83"/>
      <c r="J13" s="96" t="n">
        <v>21053.8544</v>
      </c>
      <c r="K13" s="97" t="n">
        <v>39.2199</v>
      </c>
      <c r="L13" s="97" t="n">
        <v>43.1557</v>
      </c>
      <c r="M13" s="98" t="n">
        <v>43.452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11535.5008</v>
      </c>
      <c r="AC13" s="97" t="n">
        <v>35.4483</v>
      </c>
      <c r="AD13" s="97" t="n">
        <v>41.5919</v>
      </c>
      <c r="AE13" s="97" t="n">
        <v>42.2118</v>
      </c>
      <c r="AF13" s="96" t="n">
        <v>60028.51</v>
      </c>
      <c r="AG13" s="97" t="n">
        <v>74.37</v>
      </c>
      <c r="AH13" s="97" t="n">
        <v>1918</v>
      </c>
      <c r="AI13" s="102" t="n">
        <f aca="false">AF13/3600</f>
        <v>16.6745861111111</v>
      </c>
      <c r="AJ13" s="103" t="n">
        <f aca="false">E13+AB13</f>
        <v>32589.3552</v>
      </c>
      <c r="AK13" s="189"/>
      <c r="AL13" s="96" t="n">
        <v>11535.5008</v>
      </c>
      <c r="AM13" s="97" t="n">
        <v>35.4483</v>
      </c>
      <c r="AN13" s="97" t="n">
        <v>41.5919</v>
      </c>
      <c r="AO13" s="97" t="n">
        <v>42.2118</v>
      </c>
      <c r="AP13" s="96" t="n">
        <v>63065.39</v>
      </c>
      <c r="AQ13" s="97" t="n">
        <v>79.44</v>
      </c>
      <c r="AR13" s="97" t="n">
        <v>1918</v>
      </c>
      <c r="AS13" s="102" t="n">
        <f aca="false">AP13/3600</f>
        <v>17.5181638888889</v>
      </c>
      <c r="AT13" s="103" t="n">
        <f aca="false">J13+AL13</f>
        <v>32589.3552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1.05059062768674</v>
      </c>
      <c r="BB13" s="105" t="n">
        <f aca="false">AQ13/AG13</f>
        <v>1.0681726502622</v>
      </c>
      <c r="BC13" s="106" t="n">
        <f aca="false">AR13/AH13</f>
        <v>1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11478.8576</v>
      </c>
      <c r="F14" s="97" t="n">
        <v>36.5871</v>
      </c>
      <c r="G14" s="97" t="n">
        <v>41.6307</v>
      </c>
      <c r="H14" s="98" t="n">
        <v>42.238</v>
      </c>
      <c r="I14" s="83"/>
      <c r="J14" s="96" t="n">
        <v>11478.8576</v>
      </c>
      <c r="K14" s="97" t="n">
        <v>36.5871</v>
      </c>
      <c r="L14" s="97" t="n">
        <v>41.6307</v>
      </c>
      <c r="M14" s="98" t="n">
        <v>42.23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7049.104</v>
      </c>
      <c r="AC14" s="97" t="n">
        <v>33.0469</v>
      </c>
      <c r="AD14" s="97" t="n">
        <v>40.3249</v>
      </c>
      <c r="AE14" s="97" t="n">
        <v>41.13</v>
      </c>
      <c r="AF14" s="96" t="n">
        <v>55865.54</v>
      </c>
      <c r="AG14" s="97" t="n">
        <v>64.43</v>
      </c>
      <c r="AH14" s="97" t="n">
        <v>1918</v>
      </c>
      <c r="AI14" s="102" t="n">
        <f aca="false">AF14/3600</f>
        <v>15.5182055555556</v>
      </c>
      <c r="AJ14" s="103" t="n">
        <f aca="false">E14+AB14</f>
        <v>18527.9616</v>
      </c>
      <c r="AK14" s="189"/>
      <c r="AL14" s="96" t="n">
        <v>7049.104</v>
      </c>
      <c r="AM14" s="97" t="n">
        <v>33.0469</v>
      </c>
      <c r="AN14" s="97" t="n">
        <v>40.3249</v>
      </c>
      <c r="AO14" s="97" t="n">
        <v>41.13</v>
      </c>
      <c r="AP14" s="96" t="n">
        <v>50225.86</v>
      </c>
      <c r="AQ14" s="97" t="n">
        <v>60.89</v>
      </c>
      <c r="AR14" s="97" t="n">
        <v>1918</v>
      </c>
      <c r="AS14" s="102" t="n">
        <f aca="false">AP14/3600</f>
        <v>13.9516277777778</v>
      </c>
      <c r="AT14" s="103" t="n">
        <f aca="false">J14+AL14</f>
        <v>18527.9616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0.899049038101126</v>
      </c>
      <c r="BB14" s="105" t="n">
        <f aca="false">AQ14/AG14</f>
        <v>0.945056650628589</v>
      </c>
      <c r="BC14" s="106" t="n">
        <f aca="false">AR14/AH14</f>
        <v>1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6586.5488</v>
      </c>
      <c r="F15" s="111" t="n">
        <v>34.0221</v>
      </c>
      <c r="G15" s="111" t="n">
        <v>40.4538</v>
      </c>
      <c r="H15" s="112" t="n">
        <v>41.2621</v>
      </c>
      <c r="I15" s="83"/>
      <c r="J15" s="110" t="n">
        <v>6586.5488</v>
      </c>
      <c r="K15" s="111" t="n">
        <v>34.0221</v>
      </c>
      <c r="L15" s="111" t="n">
        <v>40.4538</v>
      </c>
      <c r="M15" s="112" t="n">
        <v>41.262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4527.8304</v>
      </c>
      <c r="AC15" s="111" t="n">
        <v>30.8332</v>
      </c>
      <c r="AD15" s="111" t="n">
        <v>39.5933</v>
      </c>
      <c r="AE15" s="111" t="n">
        <v>40.5043</v>
      </c>
      <c r="AF15" s="110" t="n">
        <v>47434.65</v>
      </c>
      <c r="AG15" s="111" t="n">
        <v>59.55</v>
      </c>
      <c r="AH15" s="111" t="n">
        <v>1918</v>
      </c>
      <c r="AI15" s="116" t="n">
        <f aca="false">AF15/3600</f>
        <v>13.1762916666667</v>
      </c>
      <c r="AJ15" s="117" t="n">
        <f aca="false">E15+AB15</f>
        <v>11114.3792</v>
      </c>
      <c r="AK15" s="189"/>
      <c r="AL15" s="110" t="n">
        <v>4527.8304</v>
      </c>
      <c r="AM15" s="111" t="n">
        <v>30.8332</v>
      </c>
      <c r="AN15" s="111" t="n">
        <v>39.5933</v>
      </c>
      <c r="AO15" s="111" t="n">
        <v>40.5043</v>
      </c>
      <c r="AP15" s="110" t="n">
        <v>45113.84</v>
      </c>
      <c r="AQ15" s="111" t="n">
        <v>54.74</v>
      </c>
      <c r="AR15" s="111" t="n">
        <v>1918</v>
      </c>
      <c r="AS15" s="116" t="n">
        <f aca="false">AP15/3600</f>
        <v>12.5316222222222</v>
      </c>
      <c r="AT15" s="117" t="n">
        <f aca="false">J15+AL15</f>
        <v>11114.3792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0.951073529582278</v>
      </c>
      <c r="BB15" s="119" t="n">
        <f aca="false">AQ15/AG15</f>
        <v>0.919227539882452</v>
      </c>
      <c r="BC15" s="120" t="n">
        <f aca="false">AR15/AH15</f>
        <v>1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22960.1504</v>
      </c>
      <c r="F16" s="81" t="n">
        <v>40.4984</v>
      </c>
      <c r="G16" s="81" t="n">
        <v>43.8931</v>
      </c>
      <c r="H16" s="82" t="n">
        <v>44.0234</v>
      </c>
      <c r="I16" s="83"/>
      <c r="J16" s="80" t="n">
        <v>22960.1504</v>
      </c>
      <c r="K16" s="81" t="n">
        <v>40.4984</v>
      </c>
      <c r="L16" s="81" t="n">
        <v>43.8931</v>
      </c>
      <c r="M16" s="82" t="n">
        <v>44.023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20185.3168</v>
      </c>
      <c r="AC16" s="81" t="n">
        <v>37.9849</v>
      </c>
      <c r="AD16" s="81" t="n">
        <v>42.7624</v>
      </c>
      <c r="AE16" s="81" t="n">
        <v>43.1391</v>
      </c>
      <c r="AF16" s="80" t="n">
        <v>63933.77</v>
      </c>
      <c r="AG16" s="81" t="n">
        <v>79.93</v>
      </c>
      <c r="AH16" s="81" t="n">
        <v>1918</v>
      </c>
      <c r="AI16" s="88" t="n">
        <f aca="false">AF16/3600</f>
        <v>17.7593805555556</v>
      </c>
      <c r="AJ16" s="89" t="n">
        <f aca="false">E16+AB16</f>
        <v>43145.4672</v>
      </c>
      <c r="AK16" s="189"/>
      <c r="AL16" s="80" t="n">
        <v>20185.3168</v>
      </c>
      <c r="AM16" s="81" t="n">
        <v>37.9849</v>
      </c>
      <c r="AN16" s="81" t="n">
        <v>42.7624</v>
      </c>
      <c r="AO16" s="81" t="n">
        <v>43.1391</v>
      </c>
      <c r="AP16" s="80" t="n">
        <v>61168</v>
      </c>
      <c r="AQ16" s="81" t="n">
        <v>77.11</v>
      </c>
      <c r="AR16" s="81" t="n">
        <v>1918</v>
      </c>
      <c r="AS16" s="88" t="n">
        <f aca="false">AP16/3600</f>
        <v>16.9911111111111</v>
      </c>
      <c r="AT16" s="89" t="n">
        <f aca="false">J16+AL16</f>
        <v>43145.4672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0.956740076488529</v>
      </c>
      <c r="BB16" s="91" t="n">
        <f aca="false">AQ16/AG16</f>
        <v>0.964719129238083</v>
      </c>
      <c r="BC16" s="92" t="n">
        <f aca="false">AR16/AH16</f>
        <v>1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11218.1712</v>
      </c>
      <c r="F17" s="97" t="n">
        <v>37.7228</v>
      </c>
      <c r="G17" s="97" t="n">
        <v>42.2602</v>
      </c>
      <c r="H17" s="98" t="n">
        <v>42.7655</v>
      </c>
      <c r="I17" s="83"/>
      <c r="J17" s="96" t="n">
        <v>11218.1712</v>
      </c>
      <c r="K17" s="97" t="n">
        <v>37.7228</v>
      </c>
      <c r="L17" s="97" t="n">
        <v>42.2602</v>
      </c>
      <c r="M17" s="98" t="n">
        <v>42.765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11535.5008</v>
      </c>
      <c r="AC17" s="97" t="n">
        <v>35.4483</v>
      </c>
      <c r="AD17" s="97" t="n">
        <v>41.5919</v>
      </c>
      <c r="AE17" s="97" t="n">
        <v>42.2118</v>
      </c>
      <c r="AF17" s="96" t="n">
        <v>58701.91</v>
      </c>
      <c r="AG17" s="97" t="n">
        <v>73.97</v>
      </c>
      <c r="AH17" s="97" t="n">
        <v>1917</v>
      </c>
      <c r="AI17" s="102" t="n">
        <f aca="false">AF17/3600</f>
        <v>16.3060861111111</v>
      </c>
      <c r="AJ17" s="103" t="n">
        <f aca="false">E17+AB17</f>
        <v>22753.672</v>
      </c>
      <c r="AK17" s="189"/>
      <c r="AL17" s="96" t="n">
        <v>11535.5008</v>
      </c>
      <c r="AM17" s="97" t="n">
        <v>35.4483</v>
      </c>
      <c r="AN17" s="97" t="n">
        <v>41.5919</v>
      </c>
      <c r="AO17" s="97" t="n">
        <v>42.2118</v>
      </c>
      <c r="AP17" s="96" t="n">
        <v>52812.61</v>
      </c>
      <c r="AQ17" s="97" t="n">
        <v>62.44</v>
      </c>
      <c r="AR17" s="97" t="n">
        <v>1917</v>
      </c>
      <c r="AS17" s="102" t="n">
        <f aca="false">AP17/3600</f>
        <v>14.6701694444444</v>
      </c>
      <c r="AT17" s="103" t="n">
        <f aca="false">J17+AL17</f>
        <v>22753.672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0.899674473965157</v>
      </c>
      <c r="BB17" s="105" t="n">
        <f aca="false">AQ17/AG17</f>
        <v>0.844125997025821</v>
      </c>
      <c r="BC17" s="106" t="n">
        <f aca="false">AR17/AH17</f>
        <v>1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6287.7424</v>
      </c>
      <c r="F18" s="97" t="n">
        <v>35.1141</v>
      </c>
      <c r="G18" s="97" t="n">
        <v>41.0408</v>
      </c>
      <c r="H18" s="98" t="n">
        <v>41.7703</v>
      </c>
      <c r="I18" s="83"/>
      <c r="J18" s="96" t="n">
        <v>6287.7424</v>
      </c>
      <c r="K18" s="97" t="n">
        <v>35.1141</v>
      </c>
      <c r="L18" s="97" t="n">
        <v>41.0408</v>
      </c>
      <c r="M18" s="98" t="n">
        <v>41.770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7049.104</v>
      </c>
      <c r="AC18" s="97" t="n">
        <v>33.0469</v>
      </c>
      <c r="AD18" s="97" t="n">
        <v>40.3249</v>
      </c>
      <c r="AE18" s="97" t="n">
        <v>41.13</v>
      </c>
      <c r="AF18" s="96" t="n">
        <v>53712.64</v>
      </c>
      <c r="AG18" s="97" t="n">
        <v>59.84</v>
      </c>
      <c r="AH18" s="97" t="n">
        <v>1917</v>
      </c>
      <c r="AI18" s="102" t="n">
        <f aca="false">AF18/3600</f>
        <v>14.9201777777778</v>
      </c>
      <c r="AJ18" s="103" t="n">
        <f aca="false">E18+AB18</f>
        <v>13336.8464</v>
      </c>
      <c r="AK18" s="189"/>
      <c r="AL18" s="96" t="n">
        <v>7049.104</v>
      </c>
      <c r="AM18" s="97" t="n">
        <v>33.0469</v>
      </c>
      <c r="AN18" s="97" t="n">
        <v>40.3249</v>
      </c>
      <c r="AO18" s="97" t="n">
        <v>41.13</v>
      </c>
      <c r="AP18" s="96" t="n">
        <v>52834.3</v>
      </c>
      <c r="AQ18" s="97" t="n">
        <v>60.18</v>
      </c>
      <c r="AR18" s="97" t="n">
        <v>1918</v>
      </c>
      <c r="AS18" s="102" t="n">
        <f aca="false">AP18/3600</f>
        <v>14.6761944444444</v>
      </c>
      <c r="AT18" s="103" t="n">
        <f aca="false">J18+AL18</f>
        <v>13336.8464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0.983647424516836</v>
      </c>
      <c r="BB18" s="105" t="n">
        <f aca="false">AQ18/AG18</f>
        <v>1.00568181818182</v>
      </c>
      <c r="BC18" s="106" t="n">
        <f aca="false">AR18/AH18</f>
        <v>1.00052164840897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3485.2608</v>
      </c>
      <c r="F19" s="111" t="n">
        <v>32.5586</v>
      </c>
      <c r="G19" s="111" t="n">
        <v>39.9718</v>
      </c>
      <c r="H19" s="112" t="n">
        <v>40.8469</v>
      </c>
      <c r="I19" s="83"/>
      <c r="J19" s="110" t="n">
        <v>3485.2608</v>
      </c>
      <c r="K19" s="111" t="n">
        <v>32.5586</v>
      </c>
      <c r="L19" s="111" t="n">
        <v>39.9718</v>
      </c>
      <c r="M19" s="112" t="n">
        <v>40.846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4527.8304</v>
      </c>
      <c r="AC19" s="111" t="n">
        <v>30.8332</v>
      </c>
      <c r="AD19" s="111" t="n">
        <v>39.5933</v>
      </c>
      <c r="AE19" s="111" t="n">
        <v>40.5043</v>
      </c>
      <c r="AF19" s="110" t="n">
        <v>45758.93</v>
      </c>
      <c r="AG19" s="111" t="n">
        <v>54.23</v>
      </c>
      <c r="AH19" s="111" t="n">
        <v>1917</v>
      </c>
      <c r="AI19" s="116" t="n">
        <f aca="false">AF19/3600</f>
        <v>12.7108138888889</v>
      </c>
      <c r="AJ19" s="117" t="n">
        <f aca="false">E19+AB19</f>
        <v>8013.0912</v>
      </c>
      <c r="AK19" s="189"/>
      <c r="AL19" s="110" t="n">
        <v>4527.8304</v>
      </c>
      <c r="AM19" s="111" t="n">
        <v>30.8332</v>
      </c>
      <c r="AN19" s="111" t="n">
        <v>39.5933</v>
      </c>
      <c r="AO19" s="111" t="n">
        <v>40.5043</v>
      </c>
      <c r="AP19" s="110" t="n">
        <v>47800.72</v>
      </c>
      <c r="AQ19" s="111" t="n">
        <v>54.83</v>
      </c>
      <c r="AR19" s="111" t="n">
        <v>1918</v>
      </c>
      <c r="AS19" s="116" t="n">
        <f aca="false">AP19/3600</f>
        <v>13.2779777777778</v>
      </c>
      <c r="AT19" s="117" t="n">
        <f aca="false">J19+AL19</f>
        <v>8013.0912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1.04462058007038</v>
      </c>
      <c r="BB19" s="119" t="n">
        <f aca="false">AQ19/AG19</f>
        <v>1.01106398672322</v>
      </c>
      <c r="BC19" s="120" t="n">
        <f aca="false">AR19/AH19</f>
        <v>1.00052164840897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v>6554.316</v>
      </c>
      <c r="F20" s="81" t="n">
        <v>42.14</v>
      </c>
      <c r="G20" s="81" t="n">
        <v>43.8082</v>
      </c>
      <c r="H20" s="82" t="n">
        <v>45.4595</v>
      </c>
      <c r="I20" s="83"/>
      <c r="J20" s="80" t="n">
        <v>6554.316</v>
      </c>
      <c r="K20" s="81" t="n">
        <v>42.14</v>
      </c>
      <c r="L20" s="81" t="n">
        <v>43.8082</v>
      </c>
      <c r="M20" s="82" t="n">
        <v>45.459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2864.7856</v>
      </c>
      <c r="AC20" s="81" t="n">
        <v>39.989</v>
      </c>
      <c r="AD20" s="81" t="n">
        <v>41.8556</v>
      </c>
      <c r="AE20" s="81" t="n">
        <v>43.1063</v>
      </c>
      <c r="AF20" s="80" t="n">
        <v>46953.28</v>
      </c>
      <c r="AG20" s="81" t="n">
        <v>65.19</v>
      </c>
      <c r="AH20" s="81" t="n">
        <v>1008</v>
      </c>
      <c r="AI20" s="88" t="n">
        <f aca="false">AF20/3600</f>
        <v>13.0425777777778</v>
      </c>
      <c r="AJ20" s="89" t="n">
        <f aca="false">E20+AB20</f>
        <v>9419.1016</v>
      </c>
      <c r="AK20" s="189"/>
      <c r="AL20" s="80" t="n">
        <v>2864.7856</v>
      </c>
      <c r="AM20" s="81" t="n">
        <v>39.989</v>
      </c>
      <c r="AN20" s="81" t="n">
        <v>41.8556</v>
      </c>
      <c r="AO20" s="81" t="n">
        <v>43.1063</v>
      </c>
      <c r="AP20" s="80" t="n">
        <v>49139.28</v>
      </c>
      <c r="AQ20" s="81" t="n">
        <v>60.22</v>
      </c>
      <c r="AR20" s="81" t="n">
        <v>1008</v>
      </c>
      <c r="AS20" s="88" t="n">
        <f aca="false">AP20/3600</f>
        <v>13.6498</v>
      </c>
      <c r="AT20" s="89" t="n">
        <f aca="false">J20+AL20</f>
        <v>9419.1016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1.04655691785537</v>
      </c>
      <c r="BB20" s="91" t="n">
        <f aca="false">AQ20/AG20</f>
        <v>0.923761313084829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v>3174.9784</v>
      </c>
      <c r="F21" s="97" t="n">
        <v>40.7651</v>
      </c>
      <c r="G21" s="97" t="n">
        <v>42.4629</v>
      </c>
      <c r="H21" s="98" t="n">
        <v>43.7728</v>
      </c>
      <c r="I21" s="83"/>
      <c r="J21" s="96" t="n">
        <v>3174.9784</v>
      </c>
      <c r="K21" s="97" t="n">
        <v>40.7651</v>
      </c>
      <c r="L21" s="97" t="n">
        <v>42.4629</v>
      </c>
      <c r="M21" s="98" t="n">
        <v>43.772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613.7904</v>
      </c>
      <c r="AC21" s="97" t="n">
        <v>38.0653</v>
      </c>
      <c r="AD21" s="97" t="n">
        <v>40.8918</v>
      </c>
      <c r="AE21" s="97" t="n">
        <v>42.0875</v>
      </c>
      <c r="AF21" s="96" t="n">
        <v>42993.1</v>
      </c>
      <c r="AG21" s="97" t="n">
        <v>53.32</v>
      </c>
      <c r="AH21" s="97" t="n">
        <v>1008</v>
      </c>
      <c r="AI21" s="102" t="n">
        <f aca="false">AF21/3600</f>
        <v>11.9425277777778</v>
      </c>
      <c r="AJ21" s="103" t="n">
        <f aca="false">E21+AB21</f>
        <v>4788.7688</v>
      </c>
      <c r="AK21" s="189"/>
      <c r="AL21" s="96" t="n">
        <v>1613.7904</v>
      </c>
      <c r="AM21" s="97" t="n">
        <v>38.0653</v>
      </c>
      <c r="AN21" s="97" t="n">
        <v>40.8918</v>
      </c>
      <c r="AO21" s="97" t="n">
        <v>42.0875</v>
      </c>
      <c r="AP21" s="96" t="n">
        <v>37797.87</v>
      </c>
      <c r="AQ21" s="97" t="n">
        <v>51.01</v>
      </c>
      <c r="AR21" s="97" t="n">
        <v>1008</v>
      </c>
      <c r="AS21" s="102" t="n">
        <f aca="false">AP21/3600</f>
        <v>10.4994083333333</v>
      </c>
      <c r="AT21" s="103" t="n">
        <f aca="false">J21+AL21</f>
        <v>4788.7688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0.87916130727954</v>
      </c>
      <c r="BB21" s="105" t="n">
        <f aca="false">AQ21/AG21</f>
        <v>0.956676669167292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1749.676</v>
      </c>
      <c r="F22" s="97" t="n">
        <v>39.0123</v>
      </c>
      <c r="G22" s="97" t="n">
        <v>41.1578</v>
      </c>
      <c r="H22" s="98" t="n">
        <v>42.3017</v>
      </c>
      <c r="I22" s="83"/>
      <c r="J22" s="96" t="n">
        <v>1749.676</v>
      </c>
      <c r="K22" s="97" t="n">
        <v>39.0123</v>
      </c>
      <c r="L22" s="97" t="n">
        <v>41.1578</v>
      </c>
      <c r="M22" s="98" t="n">
        <v>42.301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898.3808</v>
      </c>
      <c r="AC22" s="97" t="n">
        <v>35.9526</v>
      </c>
      <c r="AD22" s="97" t="n">
        <v>39.9394</v>
      </c>
      <c r="AE22" s="97" t="n">
        <v>41.1759</v>
      </c>
      <c r="AF22" s="96" t="n">
        <v>33610.66</v>
      </c>
      <c r="AG22" s="97" t="n">
        <v>45.98</v>
      </c>
      <c r="AH22" s="97" t="n">
        <v>1007</v>
      </c>
      <c r="AI22" s="102" t="n">
        <f aca="false">AF22/3600</f>
        <v>9.33629444444445</v>
      </c>
      <c r="AJ22" s="103" t="n">
        <f aca="false">E22+AB22</f>
        <v>2648.0568</v>
      </c>
      <c r="AK22" s="189"/>
      <c r="AL22" s="96" t="n">
        <v>898.3808</v>
      </c>
      <c r="AM22" s="97" t="n">
        <v>35.9526</v>
      </c>
      <c r="AN22" s="97" t="n">
        <v>39.9394</v>
      </c>
      <c r="AO22" s="97" t="n">
        <v>41.1759</v>
      </c>
      <c r="AP22" s="96" t="n">
        <v>34000.57</v>
      </c>
      <c r="AQ22" s="97" t="n">
        <v>43.5</v>
      </c>
      <c r="AR22" s="97" t="n">
        <v>1008</v>
      </c>
      <c r="AS22" s="102" t="n">
        <f aca="false">AP22/3600</f>
        <v>9.44460277777778</v>
      </c>
      <c r="AT22" s="103" t="n">
        <f aca="false">J22+AL22</f>
        <v>2648.0568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1.01160078379895</v>
      </c>
      <c r="BB22" s="105" t="n">
        <f aca="false">AQ22/AG22</f>
        <v>0.946063505872118</v>
      </c>
      <c r="BC22" s="106" t="n">
        <f aca="false">AR22/AH22</f>
        <v>1.00099304865938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963.3408</v>
      </c>
      <c r="F23" s="111" t="n">
        <v>36.9305</v>
      </c>
      <c r="G23" s="111" t="n">
        <v>40.1179</v>
      </c>
      <c r="H23" s="112" t="n">
        <v>41.315</v>
      </c>
      <c r="I23" s="83"/>
      <c r="J23" s="110" t="n">
        <v>963.3408</v>
      </c>
      <c r="K23" s="111" t="n">
        <v>36.9305</v>
      </c>
      <c r="L23" s="111" t="n">
        <v>40.1179</v>
      </c>
      <c r="M23" s="112" t="n">
        <v>41.31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513.824</v>
      </c>
      <c r="AC23" s="111" t="n">
        <v>33.8898</v>
      </c>
      <c r="AD23" s="111" t="n">
        <v>39.3926</v>
      </c>
      <c r="AE23" s="111" t="n">
        <v>40.7304</v>
      </c>
      <c r="AF23" s="110" t="n">
        <v>31409.73</v>
      </c>
      <c r="AG23" s="111" t="n">
        <v>38.39</v>
      </c>
      <c r="AH23" s="111" t="n">
        <v>1007</v>
      </c>
      <c r="AI23" s="116" t="n">
        <f aca="false">AF23/3600</f>
        <v>8.724925</v>
      </c>
      <c r="AJ23" s="117" t="n">
        <f aca="false">E23+AB23</f>
        <v>1477.1648</v>
      </c>
      <c r="AK23" s="189"/>
      <c r="AL23" s="110" t="n">
        <v>513.824</v>
      </c>
      <c r="AM23" s="111" t="n">
        <v>33.8898</v>
      </c>
      <c r="AN23" s="111" t="n">
        <v>39.3926</v>
      </c>
      <c r="AO23" s="111" t="n">
        <v>40.7304</v>
      </c>
      <c r="AP23" s="110" t="n">
        <v>30513.04</v>
      </c>
      <c r="AQ23" s="111" t="n">
        <v>40.71</v>
      </c>
      <c r="AR23" s="111" t="n">
        <v>1007</v>
      </c>
      <c r="AS23" s="116" t="n">
        <f aca="false">AP23/3600</f>
        <v>8.47584444444444</v>
      </c>
      <c r="AT23" s="117" t="n">
        <f aca="false">J23+AL23</f>
        <v>1477.1648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0.971451839923489</v>
      </c>
      <c r="BB23" s="119" t="n">
        <f aca="false">AQ23/AG23</f>
        <v>1.06043240427195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3555.6672</v>
      </c>
      <c r="F24" s="81" t="n">
        <v>41.4383</v>
      </c>
      <c r="G24" s="81" t="n">
        <v>43.1031</v>
      </c>
      <c r="H24" s="82" t="n">
        <v>44.5248</v>
      </c>
      <c r="I24" s="83"/>
      <c r="J24" s="80" t="n">
        <v>3555.6672</v>
      </c>
      <c r="K24" s="81" t="n">
        <v>41.4383</v>
      </c>
      <c r="L24" s="81" t="n">
        <v>43.1031</v>
      </c>
      <c r="M24" s="82" t="n">
        <v>44.524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2864.7856</v>
      </c>
      <c r="AC24" s="81" t="n">
        <v>39.989</v>
      </c>
      <c r="AD24" s="81" t="n">
        <v>41.8556</v>
      </c>
      <c r="AE24" s="81" t="n">
        <v>43.1063</v>
      </c>
      <c r="AF24" s="80" t="n">
        <v>43375.32</v>
      </c>
      <c r="AG24" s="81" t="n">
        <v>60.79</v>
      </c>
      <c r="AH24" s="81" t="n">
        <v>1008</v>
      </c>
      <c r="AI24" s="88" t="n">
        <f aca="false">AF24/3600</f>
        <v>12.0487</v>
      </c>
      <c r="AJ24" s="89" t="n">
        <f aca="false">E24+AB24</f>
        <v>6420.4528</v>
      </c>
      <c r="AK24" s="189"/>
      <c r="AL24" s="80" t="n">
        <v>2864.7856</v>
      </c>
      <c r="AM24" s="81" t="n">
        <v>39.989</v>
      </c>
      <c r="AN24" s="81" t="n">
        <v>41.8556</v>
      </c>
      <c r="AO24" s="81" t="n">
        <v>43.1063</v>
      </c>
      <c r="AP24" s="80" t="n">
        <v>44763.9</v>
      </c>
      <c r="AQ24" s="81" t="n">
        <v>53.96</v>
      </c>
      <c r="AR24" s="81" t="n">
        <v>1008</v>
      </c>
      <c r="AS24" s="88" t="n">
        <f aca="false">AP24/3600</f>
        <v>12.4344166666667</v>
      </c>
      <c r="AT24" s="89" t="n">
        <f aca="false">J24+AL24</f>
        <v>6420.4528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1.03201313558033</v>
      </c>
      <c r="BB24" s="91" t="n">
        <f aca="false">AQ24/AG24</f>
        <v>0.887645994406975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1762.1872</v>
      </c>
      <c r="F25" s="97" t="n">
        <v>39.8077</v>
      </c>
      <c r="G25" s="97" t="n">
        <v>41.6766</v>
      </c>
      <c r="H25" s="98" t="n">
        <v>42.8884</v>
      </c>
      <c r="I25" s="83"/>
      <c r="J25" s="96" t="n">
        <v>1762.1872</v>
      </c>
      <c r="K25" s="97" t="n">
        <v>39.8077</v>
      </c>
      <c r="L25" s="97" t="n">
        <v>41.6766</v>
      </c>
      <c r="M25" s="98" t="n">
        <v>42.888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613.7904</v>
      </c>
      <c r="AC25" s="97" t="n">
        <v>38.0653</v>
      </c>
      <c r="AD25" s="97" t="n">
        <v>40.8918</v>
      </c>
      <c r="AE25" s="97" t="n">
        <v>42.0875</v>
      </c>
      <c r="AF25" s="96" t="n">
        <v>35831.98</v>
      </c>
      <c r="AG25" s="97" t="n">
        <v>45.35</v>
      </c>
      <c r="AH25" s="97" t="n">
        <v>1008</v>
      </c>
      <c r="AI25" s="102" t="n">
        <f aca="false">AF25/3600</f>
        <v>9.95332777777778</v>
      </c>
      <c r="AJ25" s="103" t="n">
        <f aca="false">E25+AB25</f>
        <v>3375.9776</v>
      </c>
      <c r="AK25" s="189"/>
      <c r="AL25" s="96" t="n">
        <v>1613.7904</v>
      </c>
      <c r="AM25" s="97" t="n">
        <v>38.0653</v>
      </c>
      <c r="AN25" s="97" t="n">
        <v>40.8918</v>
      </c>
      <c r="AO25" s="97" t="n">
        <v>42.0875</v>
      </c>
      <c r="AP25" s="96" t="n">
        <v>37314.92</v>
      </c>
      <c r="AQ25" s="97" t="n">
        <v>46.18</v>
      </c>
      <c r="AR25" s="97" t="n">
        <v>1008</v>
      </c>
      <c r="AS25" s="102" t="n">
        <f aca="false">AP25/3600</f>
        <v>10.3652555555556</v>
      </c>
      <c r="AT25" s="103" t="n">
        <f aca="false">J25+AL25</f>
        <v>3375.9776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1.04138593513392</v>
      </c>
      <c r="BB25" s="105" t="n">
        <f aca="false">AQ25/AG25</f>
        <v>1.01830209481808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1026.3056</v>
      </c>
      <c r="F26" s="97" t="n">
        <v>37.8785</v>
      </c>
      <c r="G26" s="97" t="n">
        <v>40.6904</v>
      </c>
      <c r="H26" s="98" t="n">
        <v>41.8577</v>
      </c>
      <c r="I26" s="83"/>
      <c r="J26" s="96" t="n">
        <v>1026.3056</v>
      </c>
      <c r="K26" s="97" t="n">
        <v>37.8785</v>
      </c>
      <c r="L26" s="97" t="n">
        <v>40.6904</v>
      </c>
      <c r="M26" s="98" t="n">
        <v>41.857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898.3808</v>
      </c>
      <c r="AC26" s="97" t="n">
        <v>35.9526</v>
      </c>
      <c r="AD26" s="97" t="n">
        <v>39.9394</v>
      </c>
      <c r="AE26" s="97" t="n">
        <v>41.1759</v>
      </c>
      <c r="AF26" s="96" t="n">
        <v>33511.42</v>
      </c>
      <c r="AG26" s="97" t="n">
        <v>42.36</v>
      </c>
      <c r="AH26" s="97" t="n">
        <v>1007</v>
      </c>
      <c r="AI26" s="102" t="n">
        <f aca="false">AF26/3600</f>
        <v>9.30872777777778</v>
      </c>
      <c r="AJ26" s="103" t="n">
        <f aca="false">E26+AB26</f>
        <v>1924.6864</v>
      </c>
      <c r="AK26" s="189"/>
      <c r="AL26" s="96" t="n">
        <v>898.3808</v>
      </c>
      <c r="AM26" s="97" t="n">
        <v>35.9526</v>
      </c>
      <c r="AN26" s="97" t="n">
        <v>39.9394</v>
      </c>
      <c r="AO26" s="97" t="n">
        <v>41.1759</v>
      </c>
      <c r="AP26" s="96" t="n">
        <v>32768.97</v>
      </c>
      <c r="AQ26" s="97" t="n">
        <v>41.81</v>
      </c>
      <c r="AR26" s="97" t="n">
        <v>1008</v>
      </c>
      <c r="AS26" s="102" t="n">
        <f aca="false">AP26/3600</f>
        <v>9.10249166666667</v>
      </c>
      <c r="AT26" s="103" t="n">
        <f aca="false">J26+AL26</f>
        <v>1924.6864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0.977844866018808</v>
      </c>
      <c r="BB26" s="105" t="n">
        <f aca="false">AQ26/AG26</f>
        <v>0.987016052880076</v>
      </c>
      <c r="BC26" s="106" t="n">
        <f aca="false">AR26/AH26</f>
        <v>1.00099304865938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553.1872</v>
      </c>
      <c r="F27" s="111" t="n">
        <v>35.7135</v>
      </c>
      <c r="G27" s="111" t="n">
        <v>39.7694</v>
      </c>
      <c r="H27" s="112" t="n">
        <v>41.0166</v>
      </c>
      <c r="I27" s="83"/>
      <c r="J27" s="110" t="n">
        <v>553.1872</v>
      </c>
      <c r="K27" s="111" t="n">
        <v>35.7135</v>
      </c>
      <c r="L27" s="111" t="n">
        <v>39.7694</v>
      </c>
      <c r="M27" s="112" t="n">
        <v>41.016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513.824</v>
      </c>
      <c r="AC27" s="111" t="n">
        <v>33.8898</v>
      </c>
      <c r="AD27" s="111" t="n">
        <v>39.3926</v>
      </c>
      <c r="AE27" s="111" t="n">
        <v>40.7304</v>
      </c>
      <c r="AF27" s="110" t="n">
        <v>29412.76</v>
      </c>
      <c r="AG27" s="111" t="n">
        <v>41.53</v>
      </c>
      <c r="AH27" s="111" t="n">
        <v>1007</v>
      </c>
      <c r="AI27" s="116" t="n">
        <f aca="false">AF27/3600</f>
        <v>8.17021111111111</v>
      </c>
      <c r="AJ27" s="117" t="n">
        <f aca="false">E27+AB27</f>
        <v>1067.0112</v>
      </c>
      <c r="AK27" s="189"/>
      <c r="AL27" s="110" t="n">
        <v>513.824</v>
      </c>
      <c r="AM27" s="111" t="n">
        <v>33.8898</v>
      </c>
      <c r="AN27" s="111" t="n">
        <v>39.3926</v>
      </c>
      <c r="AO27" s="111" t="n">
        <v>40.7304</v>
      </c>
      <c r="AP27" s="110" t="n">
        <v>29896.25</v>
      </c>
      <c r="AQ27" s="111" t="n">
        <v>36.81</v>
      </c>
      <c r="AR27" s="111" t="n">
        <v>1008</v>
      </c>
      <c r="AS27" s="116" t="n">
        <f aca="false">AP27/3600</f>
        <v>8.30451388888889</v>
      </c>
      <c r="AT27" s="117" t="n">
        <f aca="false">J27+AL27</f>
        <v>1067.0112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1.01643810373457</v>
      </c>
      <c r="BB27" s="119" t="n">
        <f aca="false">AQ27/AG27</f>
        <v>0.88634721887792</v>
      </c>
      <c r="BC27" s="120" t="n">
        <f aca="false">AR27/AH27</f>
        <v>1.00099304865938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v>11610.9264</v>
      </c>
      <c r="F28" s="81" t="n">
        <v>40.8922</v>
      </c>
      <c r="G28" s="81" t="n">
        <v>42.6779</v>
      </c>
      <c r="H28" s="82" t="n">
        <v>43.9718</v>
      </c>
      <c r="I28" s="83"/>
      <c r="J28" s="80" t="n">
        <v>11610.9264</v>
      </c>
      <c r="K28" s="81" t="n">
        <v>40.8922</v>
      </c>
      <c r="L28" s="81" t="n">
        <v>42.6779</v>
      </c>
      <c r="M28" s="82" t="n">
        <v>43.971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3903.6192</v>
      </c>
      <c r="AC28" s="81" t="n">
        <v>37.5128</v>
      </c>
      <c r="AD28" s="81" t="n">
        <v>40.1488</v>
      </c>
      <c r="AE28" s="81" t="n">
        <v>41.1542</v>
      </c>
      <c r="AF28" s="80" t="n">
        <v>41887.45</v>
      </c>
      <c r="AG28" s="81" t="n">
        <v>60.19</v>
      </c>
      <c r="AH28" s="81" t="n">
        <v>1008</v>
      </c>
      <c r="AI28" s="88" t="n">
        <f aca="false">AF28/3600</f>
        <v>11.6354027777778</v>
      </c>
      <c r="AJ28" s="89" t="n">
        <f aca="false">E28+AB28</f>
        <v>15514.5456</v>
      </c>
      <c r="AK28" s="189"/>
      <c r="AL28" s="80" t="n">
        <v>3903.6192</v>
      </c>
      <c r="AM28" s="81" t="n">
        <v>37.5128</v>
      </c>
      <c r="AN28" s="81" t="n">
        <v>40.1488</v>
      </c>
      <c r="AO28" s="81" t="n">
        <v>41.1542</v>
      </c>
      <c r="AP28" s="80" t="n">
        <v>44414.39</v>
      </c>
      <c r="AQ28" s="81" t="n">
        <v>64.15</v>
      </c>
      <c r="AR28" s="81" t="n">
        <v>1008</v>
      </c>
      <c r="AS28" s="88" t="n">
        <f aca="false">AP28/3600</f>
        <v>12.3373305555556</v>
      </c>
      <c r="AT28" s="89" t="n">
        <f aca="false">J28+AL28</f>
        <v>15514.5456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1.06032689982322</v>
      </c>
      <c r="BB28" s="91" t="n">
        <f aca="false">AQ28/AG28</f>
        <v>1.06579165974414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5137.8896</v>
      </c>
      <c r="F29" s="97" t="n">
        <v>38.6696</v>
      </c>
      <c r="G29" s="97" t="n">
        <v>40.9899</v>
      </c>
      <c r="H29" s="98" t="n">
        <v>42.0212</v>
      </c>
      <c r="I29" s="83"/>
      <c r="J29" s="96" t="n">
        <v>5137.8896</v>
      </c>
      <c r="K29" s="97" t="n">
        <v>38.6696</v>
      </c>
      <c r="L29" s="97" t="n">
        <v>40.9899</v>
      </c>
      <c r="M29" s="98" t="n">
        <v>42.021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1941.7792</v>
      </c>
      <c r="AC29" s="97" t="n">
        <v>35.2706</v>
      </c>
      <c r="AD29" s="97" t="n">
        <v>38.9116</v>
      </c>
      <c r="AE29" s="97" t="n">
        <v>40.0288</v>
      </c>
      <c r="AF29" s="96" t="n">
        <v>35097.27</v>
      </c>
      <c r="AG29" s="97" t="n">
        <v>49.46</v>
      </c>
      <c r="AH29" s="97" t="n">
        <v>1008</v>
      </c>
      <c r="AI29" s="102" t="n">
        <f aca="false">AF29/3600</f>
        <v>9.74924166666667</v>
      </c>
      <c r="AJ29" s="103" t="n">
        <f aca="false">E29+AB29</f>
        <v>7079.6688</v>
      </c>
      <c r="AK29" s="189"/>
      <c r="AL29" s="96" t="n">
        <v>1941.7792</v>
      </c>
      <c r="AM29" s="97" t="n">
        <v>35.2706</v>
      </c>
      <c r="AN29" s="97" t="n">
        <v>38.9116</v>
      </c>
      <c r="AO29" s="97" t="n">
        <v>40.0288</v>
      </c>
      <c r="AP29" s="96" t="n">
        <v>34416.41</v>
      </c>
      <c r="AQ29" s="97" t="n">
        <v>48.09</v>
      </c>
      <c r="AR29" s="97" t="n">
        <v>1008</v>
      </c>
      <c r="AS29" s="102" t="n">
        <f aca="false">AP29/3600</f>
        <v>9.56011388888889</v>
      </c>
      <c r="AT29" s="103" t="n">
        <f aca="false">J29+AL29</f>
        <v>7079.6688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0.980600770373308</v>
      </c>
      <c r="BB29" s="105" t="n">
        <f aca="false">AQ29/AG29</f>
        <v>0.972300849171047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459.3328</v>
      </c>
      <c r="F30" s="97" t="n">
        <v>36.3783</v>
      </c>
      <c r="G30" s="97" t="n">
        <v>39.3142</v>
      </c>
      <c r="H30" s="98" t="n">
        <v>40.3449</v>
      </c>
      <c r="I30" s="83"/>
      <c r="J30" s="96" t="n">
        <v>2459.3328</v>
      </c>
      <c r="K30" s="97" t="n">
        <v>36.3783</v>
      </c>
      <c r="L30" s="97" t="n">
        <v>39.3142</v>
      </c>
      <c r="M30" s="98" t="n">
        <v>40.344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976.196</v>
      </c>
      <c r="AC30" s="97" t="n">
        <v>33.1036</v>
      </c>
      <c r="AD30" s="97" t="n">
        <v>37.6596</v>
      </c>
      <c r="AE30" s="97" t="n">
        <v>39.0284</v>
      </c>
      <c r="AF30" s="96" t="n">
        <v>30428.35</v>
      </c>
      <c r="AG30" s="97" t="n">
        <v>40.23</v>
      </c>
      <c r="AH30" s="97" t="n">
        <v>1007</v>
      </c>
      <c r="AI30" s="102" t="n">
        <f aca="false">AF30/3600</f>
        <v>8.45231944444444</v>
      </c>
      <c r="AJ30" s="103" t="n">
        <f aca="false">E30+AB30</f>
        <v>3435.5288</v>
      </c>
      <c r="AK30" s="189"/>
      <c r="AL30" s="96" t="n">
        <v>976.196</v>
      </c>
      <c r="AM30" s="97" t="n">
        <v>33.1036</v>
      </c>
      <c r="AN30" s="97" t="n">
        <v>37.6596</v>
      </c>
      <c r="AO30" s="97" t="n">
        <v>39.0284</v>
      </c>
      <c r="AP30" s="96" t="n">
        <v>29470.8</v>
      </c>
      <c r="AQ30" s="97" t="n">
        <v>39.6</v>
      </c>
      <c r="AR30" s="97" t="n">
        <v>1008</v>
      </c>
      <c r="AS30" s="102" t="n">
        <f aca="false">AP30/3600</f>
        <v>8.18633333333333</v>
      </c>
      <c r="AT30" s="103" t="n">
        <f aca="false">J30+AL30</f>
        <v>3435.5288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0.968530991657451</v>
      </c>
      <c r="BB30" s="105" t="n">
        <f aca="false">AQ30/AG30</f>
        <v>0.984340044742729</v>
      </c>
      <c r="BC30" s="106" t="n">
        <f aca="false">AR30/AH30</f>
        <v>1.00099304865938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217.5368</v>
      </c>
      <c r="F31" s="111" t="n">
        <v>34.1507</v>
      </c>
      <c r="G31" s="111" t="n">
        <v>38.0556</v>
      </c>
      <c r="H31" s="112" t="n">
        <v>39.3166</v>
      </c>
      <c r="I31" s="83"/>
      <c r="J31" s="110" t="n">
        <v>1217.5368</v>
      </c>
      <c r="K31" s="111" t="n">
        <v>34.1507</v>
      </c>
      <c r="L31" s="111" t="n">
        <v>38.0556</v>
      </c>
      <c r="M31" s="112" t="n">
        <v>39.316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501.8784</v>
      </c>
      <c r="AC31" s="111" t="n">
        <v>31.0926</v>
      </c>
      <c r="AD31" s="111" t="n">
        <v>36.941</v>
      </c>
      <c r="AE31" s="111" t="n">
        <v>38.557</v>
      </c>
      <c r="AF31" s="110" t="n">
        <v>27699.05</v>
      </c>
      <c r="AG31" s="111" t="n">
        <v>36.95</v>
      </c>
      <c r="AH31" s="111" t="n">
        <v>1007</v>
      </c>
      <c r="AI31" s="116" t="n">
        <f aca="false">AF31/3600</f>
        <v>7.69418055555556</v>
      </c>
      <c r="AJ31" s="117" t="n">
        <f aca="false">E31+AB31</f>
        <v>1719.4152</v>
      </c>
      <c r="AK31" s="189"/>
      <c r="AL31" s="110" t="n">
        <v>501.8784</v>
      </c>
      <c r="AM31" s="111" t="n">
        <v>31.0926</v>
      </c>
      <c r="AN31" s="111" t="n">
        <v>36.941</v>
      </c>
      <c r="AO31" s="111" t="n">
        <v>38.557</v>
      </c>
      <c r="AP31" s="110" t="n">
        <v>29831.81</v>
      </c>
      <c r="AQ31" s="111" t="n">
        <v>38.31</v>
      </c>
      <c r="AR31" s="111" t="n">
        <v>1008</v>
      </c>
      <c r="AS31" s="116" t="n">
        <f aca="false">AP31/3600</f>
        <v>8.28661388888889</v>
      </c>
      <c r="AT31" s="117" t="n">
        <f aca="false">J31+AL31</f>
        <v>1719.4152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1.07699758655983</v>
      </c>
      <c r="BB31" s="119" t="n">
        <f aca="false">AQ31/AG31</f>
        <v>1.03680649526387</v>
      </c>
      <c r="BC31" s="120" t="n">
        <f aca="false">AR31/AH31</f>
        <v>1.00099304865938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6833.016</v>
      </c>
      <c r="F32" s="81" t="n">
        <v>39.7838</v>
      </c>
      <c r="G32" s="81" t="n">
        <v>41.8081</v>
      </c>
      <c r="H32" s="82" t="n">
        <v>42.9262</v>
      </c>
      <c r="I32" s="83"/>
      <c r="J32" s="80" t="n">
        <v>6833.016</v>
      </c>
      <c r="K32" s="81" t="n">
        <v>39.7838</v>
      </c>
      <c r="L32" s="81" t="n">
        <v>41.8081</v>
      </c>
      <c r="M32" s="82" t="n">
        <v>42.926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3903.6192</v>
      </c>
      <c r="AC32" s="81" t="n">
        <v>37.5128</v>
      </c>
      <c r="AD32" s="81" t="n">
        <v>40.1488</v>
      </c>
      <c r="AE32" s="81" t="n">
        <v>41.1542</v>
      </c>
      <c r="AF32" s="80" t="n">
        <v>38095.86</v>
      </c>
      <c r="AG32" s="81" t="n">
        <v>53.24</v>
      </c>
      <c r="AH32" s="81" t="n">
        <v>1008</v>
      </c>
      <c r="AI32" s="88" t="n">
        <f aca="false">AF32/3600</f>
        <v>10.5821833333333</v>
      </c>
      <c r="AJ32" s="89" t="n">
        <f aca="false">E32+AB32</f>
        <v>10736.6352</v>
      </c>
      <c r="AK32" s="189"/>
      <c r="AL32" s="80" t="n">
        <v>3903.6192</v>
      </c>
      <c r="AM32" s="81" t="n">
        <v>37.5128</v>
      </c>
      <c r="AN32" s="81" t="n">
        <v>40.1488</v>
      </c>
      <c r="AO32" s="81" t="n">
        <v>41.1542</v>
      </c>
      <c r="AP32" s="80" t="n">
        <v>37109.92</v>
      </c>
      <c r="AQ32" s="81" t="n">
        <v>53.47</v>
      </c>
      <c r="AR32" s="81" t="n">
        <v>1008</v>
      </c>
      <c r="AS32" s="88" t="n">
        <f aca="false">AP32/3600</f>
        <v>10.3083111111111</v>
      </c>
      <c r="AT32" s="89" t="n">
        <f aca="false">J32+AL32</f>
        <v>10736.6352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0.974119497499203</v>
      </c>
      <c r="BB32" s="91" t="n">
        <f aca="false">AQ32/AG32</f>
        <v>1.00432006010518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3032.5056</v>
      </c>
      <c r="F33" s="97" t="n">
        <v>37.4586</v>
      </c>
      <c r="G33" s="97" t="n">
        <v>40.0416</v>
      </c>
      <c r="H33" s="98" t="n">
        <v>41.0381</v>
      </c>
      <c r="I33" s="83"/>
      <c r="J33" s="96" t="n">
        <v>3032.5056</v>
      </c>
      <c r="K33" s="97" t="n">
        <v>37.4586</v>
      </c>
      <c r="L33" s="97" t="n">
        <v>40.0416</v>
      </c>
      <c r="M33" s="98" t="n">
        <v>41.038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1941.7792</v>
      </c>
      <c r="AC33" s="97" t="n">
        <v>35.2706</v>
      </c>
      <c r="AD33" s="97" t="n">
        <v>38.9116</v>
      </c>
      <c r="AE33" s="97" t="n">
        <v>40.0288</v>
      </c>
      <c r="AF33" s="96" t="n">
        <v>37639.31</v>
      </c>
      <c r="AG33" s="97" t="n">
        <v>51.87</v>
      </c>
      <c r="AH33" s="97" t="n">
        <v>1008</v>
      </c>
      <c r="AI33" s="102" t="n">
        <f aca="false">AF33/3600</f>
        <v>10.4553638888889</v>
      </c>
      <c r="AJ33" s="103" t="n">
        <f aca="false">E33+AB33</f>
        <v>4974.2848</v>
      </c>
      <c r="AK33" s="189"/>
      <c r="AL33" s="96" t="n">
        <v>1941.7792</v>
      </c>
      <c r="AM33" s="97" t="n">
        <v>35.2706</v>
      </c>
      <c r="AN33" s="97" t="n">
        <v>38.9116</v>
      </c>
      <c r="AO33" s="97" t="n">
        <v>40.0288</v>
      </c>
      <c r="AP33" s="96" t="n">
        <v>32992.9</v>
      </c>
      <c r="AQ33" s="97" t="n">
        <v>44.15</v>
      </c>
      <c r="AR33" s="97" t="n">
        <v>1007</v>
      </c>
      <c r="AS33" s="102" t="n">
        <f aca="false">AP33/3600</f>
        <v>9.16469444444445</v>
      </c>
      <c r="AT33" s="103" t="n">
        <f aca="false">J33+AL33</f>
        <v>4974.2848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0.876554325783337</v>
      </c>
      <c r="BB33" s="105" t="n">
        <f aca="false">AQ33/AG33</f>
        <v>0.851166377482167</v>
      </c>
      <c r="BC33" s="106" t="n">
        <f aca="false">AR33/AH33</f>
        <v>0.999007936507937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1508.724</v>
      </c>
      <c r="F34" s="97" t="n">
        <v>35.2092</v>
      </c>
      <c r="G34" s="97" t="n">
        <v>38.8145</v>
      </c>
      <c r="H34" s="98" t="n">
        <v>39.9234</v>
      </c>
      <c r="I34" s="83"/>
      <c r="J34" s="96" t="n">
        <v>1508.724</v>
      </c>
      <c r="K34" s="97" t="n">
        <v>35.2092</v>
      </c>
      <c r="L34" s="97" t="n">
        <v>38.8145</v>
      </c>
      <c r="M34" s="98" t="n">
        <v>39.923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976.196</v>
      </c>
      <c r="AC34" s="97" t="n">
        <v>33.1036</v>
      </c>
      <c r="AD34" s="97" t="n">
        <v>37.6596</v>
      </c>
      <c r="AE34" s="97" t="n">
        <v>39.0284</v>
      </c>
      <c r="AF34" s="96" t="n">
        <v>28249.18</v>
      </c>
      <c r="AG34" s="97" t="n">
        <v>40.08</v>
      </c>
      <c r="AH34" s="97" t="n">
        <v>1008</v>
      </c>
      <c r="AI34" s="102" t="n">
        <f aca="false">AF34/3600</f>
        <v>7.84699444444444</v>
      </c>
      <c r="AJ34" s="103" t="n">
        <f aca="false">E34+AB34</f>
        <v>2484.92</v>
      </c>
      <c r="AK34" s="189"/>
      <c r="AL34" s="96" t="n">
        <v>976.196</v>
      </c>
      <c r="AM34" s="97" t="n">
        <v>33.1036</v>
      </c>
      <c r="AN34" s="97" t="n">
        <v>37.6596</v>
      </c>
      <c r="AO34" s="97" t="n">
        <v>39.0284</v>
      </c>
      <c r="AP34" s="96" t="n">
        <v>28318.26</v>
      </c>
      <c r="AQ34" s="97" t="n">
        <v>37.84</v>
      </c>
      <c r="AR34" s="97" t="n">
        <v>1008</v>
      </c>
      <c r="AS34" s="102" t="n">
        <f aca="false">AP34/3600</f>
        <v>7.86618333333333</v>
      </c>
      <c r="AT34" s="103" t="n">
        <f aca="false">J34+AL34</f>
        <v>2484.92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1.00244538071548</v>
      </c>
      <c r="BB34" s="105" t="n">
        <f aca="false">AQ34/AG34</f>
        <v>0.944111776447106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740.3504</v>
      </c>
      <c r="F35" s="111" t="n">
        <v>33.0278</v>
      </c>
      <c r="G35" s="111" t="n">
        <v>37.5777</v>
      </c>
      <c r="H35" s="112" t="n">
        <v>38.9621</v>
      </c>
      <c r="I35" s="83"/>
      <c r="J35" s="110" t="n">
        <v>740.3504</v>
      </c>
      <c r="K35" s="111" t="n">
        <v>33.0278</v>
      </c>
      <c r="L35" s="111" t="n">
        <v>37.5777</v>
      </c>
      <c r="M35" s="112" t="n">
        <v>38.962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501.8784</v>
      </c>
      <c r="AC35" s="111" t="n">
        <v>31.0926</v>
      </c>
      <c r="AD35" s="111" t="n">
        <v>36.941</v>
      </c>
      <c r="AE35" s="111" t="n">
        <v>38.557</v>
      </c>
      <c r="AF35" s="110" t="n">
        <v>25466.68</v>
      </c>
      <c r="AG35" s="111" t="n">
        <v>33.6</v>
      </c>
      <c r="AH35" s="111" t="n">
        <v>1008</v>
      </c>
      <c r="AI35" s="116" t="n">
        <f aca="false">AF35/3600</f>
        <v>7.07407777777778</v>
      </c>
      <c r="AJ35" s="117" t="n">
        <f aca="false">E35+AB35</f>
        <v>1242.2288</v>
      </c>
      <c r="AK35" s="189"/>
      <c r="AL35" s="110" t="n">
        <v>501.8784</v>
      </c>
      <c r="AM35" s="111" t="n">
        <v>31.0926</v>
      </c>
      <c r="AN35" s="111" t="n">
        <v>36.941</v>
      </c>
      <c r="AO35" s="111" t="n">
        <v>38.557</v>
      </c>
      <c r="AP35" s="110" t="n">
        <v>25530.15</v>
      </c>
      <c r="AQ35" s="111" t="n">
        <v>35.9</v>
      </c>
      <c r="AR35" s="111" t="n">
        <v>1007</v>
      </c>
      <c r="AS35" s="116" t="n">
        <f aca="false">AP35/3600</f>
        <v>7.09170833333333</v>
      </c>
      <c r="AT35" s="117" t="n">
        <f aca="false">J35+AL35</f>
        <v>1242.2288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1.00249227618205</v>
      </c>
      <c r="BB35" s="119" t="n">
        <f aca="false">AQ35/AG35</f>
        <v>1.06845238095238</v>
      </c>
      <c r="BC35" s="120" t="n">
        <f aca="false">AR35/AH35</f>
        <v>0.999007936507937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v>42753.1392</v>
      </c>
      <c r="F36" s="81" t="n">
        <v>39.6823</v>
      </c>
      <c r="G36" s="81" t="n">
        <v>40.9266</v>
      </c>
      <c r="H36" s="82" t="n">
        <v>43.6551</v>
      </c>
      <c r="I36" s="83"/>
      <c r="J36" s="80" t="n">
        <v>42753.1392</v>
      </c>
      <c r="K36" s="81" t="n">
        <v>39.6823</v>
      </c>
      <c r="L36" s="81" t="n">
        <v>40.9266</v>
      </c>
      <c r="M36" s="82" t="n">
        <v>43.655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7364.9192</v>
      </c>
      <c r="AC36" s="81" t="n">
        <v>37.0169</v>
      </c>
      <c r="AD36" s="81" t="n">
        <v>39.0594</v>
      </c>
      <c r="AE36" s="81" t="n">
        <v>41.7533</v>
      </c>
      <c r="AF36" s="80" t="n">
        <v>92432.87</v>
      </c>
      <c r="AG36" s="81" t="n">
        <v>128.97</v>
      </c>
      <c r="AH36" s="81" t="n">
        <v>1008</v>
      </c>
      <c r="AI36" s="88" t="n">
        <f aca="false">AF36/3600</f>
        <v>25.6757972222222</v>
      </c>
      <c r="AJ36" s="89" t="n">
        <f aca="false">E36+AB36</f>
        <v>50118.0584</v>
      </c>
      <c r="AK36" s="189"/>
      <c r="AL36" s="80" t="n">
        <v>7364.9192</v>
      </c>
      <c r="AM36" s="81" t="n">
        <v>37.0169</v>
      </c>
      <c r="AN36" s="81" t="n">
        <v>39.0594</v>
      </c>
      <c r="AO36" s="81" t="n">
        <v>41.7533</v>
      </c>
      <c r="AP36" s="80" t="n">
        <v>100702.07</v>
      </c>
      <c r="AQ36" s="81" t="n">
        <v>146.84</v>
      </c>
      <c r="AR36" s="81" t="n">
        <v>1008</v>
      </c>
      <c r="AS36" s="88" t="n">
        <f aca="false">AP36/3600</f>
        <v>27.9727972222222</v>
      </c>
      <c r="AT36" s="89" t="n">
        <f aca="false">J36+AL36</f>
        <v>50118.0584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1.08946168175888</v>
      </c>
      <c r="BB36" s="91" t="n">
        <f aca="false">AQ36/AG36</f>
        <v>1.13855935488873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10909.9752</v>
      </c>
      <c r="F37" s="97" t="n">
        <v>37.7616</v>
      </c>
      <c r="G37" s="97" t="n">
        <v>39.4666</v>
      </c>
      <c r="H37" s="98" t="n">
        <v>42.4214</v>
      </c>
      <c r="I37" s="83"/>
      <c r="J37" s="96" t="n">
        <v>10909.9752</v>
      </c>
      <c r="K37" s="97" t="n">
        <v>37.7616</v>
      </c>
      <c r="L37" s="97" t="n">
        <v>39.4666</v>
      </c>
      <c r="M37" s="98" t="n">
        <v>42.421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3645.5552</v>
      </c>
      <c r="AC37" s="97" t="n">
        <v>35.384</v>
      </c>
      <c r="AD37" s="97" t="n">
        <v>38.396</v>
      </c>
      <c r="AE37" s="97" t="n">
        <v>40.5567</v>
      </c>
      <c r="AF37" s="96" t="n">
        <v>75750.2</v>
      </c>
      <c r="AG37" s="97" t="n">
        <v>97.98</v>
      </c>
      <c r="AH37" s="97" t="n">
        <v>1008</v>
      </c>
      <c r="AI37" s="102" t="n">
        <f aca="false">AF37/3600</f>
        <v>21.0417222222222</v>
      </c>
      <c r="AJ37" s="103" t="n">
        <f aca="false">E37+AB37</f>
        <v>14555.5304</v>
      </c>
      <c r="AK37" s="189"/>
      <c r="AL37" s="96" t="n">
        <v>3645.5552</v>
      </c>
      <c r="AM37" s="97" t="n">
        <v>35.384</v>
      </c>
      <c r="AN37" s="97" t="n">
        <v>38.396</v>
      </c>
      <c r="AO37" s="97" t="n">
        <v>40.5567</v>
      </c>
      <c r="AP37" s="96" t="n">
        <v>72245.18</v>
      </c>
      <c r="AQ37" s="97" t="n">
        <v>94.49</v>
      </c>
      <c r="AR37" s="97" t="n">
        <v>1008</v>
      </c>
      <c r="AS37" s="102" t="n">
        <f aca="false">AP37/3600</f>
        <v>20.0681055555556</v>
      </c>
      <c r="AT37" s="103" t="n">
        <f aca="false">J37+AL37</f>
        <v>14555.5304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0.953729231077938</v>
      </c>
      <c r="BB37" s="105" t="n">
        <f aca="false">AQ37/AG37</f>
        <v>0.964380485813431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4411.864</v>
      </c>
      <c r="F38" s="97" t="n">
        <v>36.1956</v>
      </c>
      <c r="G38" s="97" t="n">
        <v>38.5962</v>
      </c>
      <c r="H38" s="98" t="n">
        <v>40.8773</v>
      </c>
      <c r="I38" s="83"/>
      <c r="J38" s="96" t="n">
        <v>4411.864</v>
      </c>
      <c r="K38" s="97" t="n">
        <v>36.1956</v>
      </c>
      <c r="L38" s="97" t="n">
        <v>38.5962</v>
      </c>
      <c r="M38" s="98" t="n">
        <v>40.877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1987.156</v>
      </c>
      <c r="AC38" s="97" t="n">
        <v>33.5854</v>
      </c>
      <c r="AD38" s="97" t="n">
        <v>37.5602</v>
      </c>
      <c r="AE38" s="97" t="n">
        <v>39.2123</v>
      </c>
      <c r="AF38" s="96" t="n">
        <v>64453.54</v>
      </c>
      <c r="AG38" s="97" t="n">
        <v>84.44</v>
      </c>
      <c r="AH38" s="97" t="n">
        <v>1008</v>
      </c>
      <c r="AI38" s="102" t="n">
        <f aca="false">AF38/3600</f>
        <v>17.9037611111111</v>
      </c>
      <c r="AJ38" s="103" t="n">
        <f aca="false">E38+AB38</f>
        <v>6399.02</v>
      </c>
      <c r="AK38" s="189"/>
      <c r="AL38" s="96" t="n">
        <v>1987.156</v>
      </c>
      <c r="AM38" s="97" t="n">
        <v>33.5854</v>
      </c>
      <c r="AN38" s="97" t="n">
        <v>37.5602</v>
      </c>
      <c r="AO38" s="97" t="n">
        <v>39.2123</v>
      </c>
      <c r="AP38" s="96" t="n">
        <v>65547.12</v>
      </c>
      <c r="AQ38" s="97" t="n">
        <v>83.43</v>
      </c>
      <c r="AR38" s="97" t="n">
        <v>1008</v>
      </c>
      <c r="AS38" s="102" t="n">
        <f aca="false">AP38/3600</f>
        <v>18.2075333333333</v>
      </c>
      <c r="AT38" s="103" t="n">
        <f aca="false">J38+AL38</f>
        <v>6399.02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1.01696695014735</v>
      </c>
      <c r="BB38" s="105" t="n">
        <f aca="false">AQ38/AG38</f>
        <v>0.988038844149692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2272.2816</v>
      </c>
      <c r="F39" s="111" t="n">
        <v>34.4275</v>
      </c>
      <c r="G39" s="111" t="n">
        <v>37.814</v>
      </c>
      <c r="H39" s="112" t="n">
        <v>39.5601</v>
      </c>
      <c r="I39" s="83"/>
      <c r="J39" s="110" t="n">
        <v>2272.2816</v>
      </c>
      <c r="K39" s="111" t="n">
        <v>34.4275</v>
      </c>
      <c r="L39" s="111" t="n">
        <v>37.814</v>
      </c>
      <c r="M39" s="112" t="n">
        <v>39.560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142.6808</v>
      </c>
      <c r="AC39" s="111" t="n">
        <v>31.7251</v>
      </c>
      <c r="AD39" s="111" t="n">
        <v>37.0682</v>
      </c>
      <c r="AE39" s="111" t="n">
        <v>38.377</v>
      </c>
      <c r="AF39" s="110" t="n">
        <v>57895.86</v>
      </c>
      <c r="AG39" s="111" t="n">
        <v>67.38</v>
      </c>
      <c r="AH39" s="111" t="n">
        <v>1008</v>
      </c>
      <c r="AI39" s="116" t="n">
        <f aca="false">AF39/3600</f>
        <v>16.0821833333333</v>
      </c>
      <c r="AJ39" s="117" t="n">
        <f aca="false">E39+AB39</f>
        <v>3414.9624</v>
      </c>
      <c r="AK39" s="189"/>
      <c r="AL39" s="110" t="n">
        <v>1142.6808</v>
      </c>
      <c r="AM39" s="111" t="n">
        <v>31.7251</v>
      </c>
      <c r="AN39" s="111" t="n">
        <v>37.0682</v>
      </c>
      <c r="AO39" s="111" t="n">
        <v>38.377</v>
      </c>
      <c r="AP39" s="110" t="n">
        <v>54952.51</v>
      </c>
      <c r="AQ39" s="111" t="n">
        <v>65.98</v>
      </c>
      <c r="AR39" s="111" t="n">
        <v>1008</v>
      </c>
      <c r="AS39" s="116" t="n">
        <f aca="false">AP39/3600</f>
        <v>15.2645861111111</v>
      </c>
      <c r="AT39" s="117" t="n">
        <f aca="false">J39+AL39</f>
        <v>3414.9624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0.949161304452512</v>
      </c>
      <c r="BB39" s="119" t="n">
        <f aca="false">AQ39/AG39</f>
        <v>0.97922232116355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18414.5664</v>
      </c>
      <c r="F40" s="81" t="n">
        <v>38.5584</v>
      </c>
      <c r="G40" s="81" t="n">
        <v>40.0355</v>
      </c>
      <c r="H40" s="82" t="n">
        <v>42.9665</v>
      </c>
      <c r="I40" s="83"/>
      <c r="J40" s="80" t="n">
        <v>18414.5664</v>
      </c>
      <c r="K40" s="81" t="n">
        <v>38.5584</v>
      </c>
      <c r="L40" s="81" t="n">
        <v>40.0355</v>
      </c>
      <c r="M40" s="82" t="n">
        <v>42.966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7364.9192</v>
      </c>
      <c r="AC40" s="81" t="n">
        <v>37.0169</v>
      </c>
      <c r="AD40" s="81" t="n">
        <v>39.0594</v>
      </c>
      <c r="AE40" s="81" t="n">
        <v>41.7533</v>
      </c>
      <c r="AF40" s="80" t="n">
        <v>73436.46</v>
      </c>
      <c r="AG40" s="81" t="n">
        <v>106.97</v>
      </c>
      <c r="AH40" s="81" t="n">
        <v>1008</v>
      </c>
      <c r="AI40" s="88" t="n">
        <f aca="false">AF40/3600</f>
        <v>20.3990166666667</v>
      </c>
      <c r="AJ40" s="89" t="n">
        <f aca="false">E40+AB40</f>
        <v>25779.4856</v>
      </c>
      <c r="AK40" s="189"/>
      <c r="AL40" s="80" t="n">
        <v>7364.9192</v>
      </c>
      <c r="AM40" s="81" t="n">
        <v>37.0169</v>
      </c>
      <c r="AN40" s="81" t="n">
        <v>39.0594</v>
      </c>
      <c r="AO40" s="81" t="n">
        <v>41.7533</v>
      </c>
      <c r="AP40" s="80" t="n">
        <v>81239.48</v>
      </c>
      <c r="AQ40" s="81" t="n">
        <v>103.85</v>
      </c>
      <c r="AR40" s="81" t="n">
        <v>1008</v>
      </c>
      <c r="AS40" s="88" t="n">
        <f aca="false">AP40/3600</f>
        <v>22.5665222222222</v>
      </c>
      <c r="AT40" s="89" t="n">
        <f aca="false">J40+AL40</f>
        <v>25779.4856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1.10625539411894</v>
      </c>
      <c r="BB40" s="91" t="n">
        <f aca="false">AQ40/AG40</f>
        <v>0.970832943816023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5494.2552</v>
      </c>
      <c r="F41" s="97" t="n">
        <v>36.9594</v>
      </c>
      <c r="G41" s="97" t="n">
        <v>38.974</v>
      </c>
      <c r="H41" s="98" t="n">
        <v>41.5506</v>
      </c>
      <c r="I41" s="83"/>
      <c r="J41" s="96" t="n">
        <v>5494.2552</v>
      </c>
      <c r="K41" s="97" t="n">
        <v>36.9594</v>
      </c>
      <c r="L41" s="97" t="n">
        <v>38.974</v>
      </c>
      <c r="M41" s="98" t="n">
        <v>41.550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3645.5552</v>
      </c>
      <c r="AC41" s="97" t="n">
        <v>35.384</v>
      </c>
      <c r="AD41" s="97" t="n">
        <v>38.396</v>
      </c>
      <c r="AE41" s="97" t="n">
        <v>40.5567</v>
      </c>
      <c r="AF41" s="96" t="n">
        <v>66173.03</v>
      </c>
      <c r="AG41" s="97" t="n">
        <v>79.27</v>
      </c>
      <c r="AH41" s="97" t="n">
        <v>1008</v>
      </c>
      <c r="AI41" s="102" t="n">
        <f aca="false">AF41/3600</f>
        <v>18.3813972222222</v>
      </c>
      <c r="AJ41" s="103" t="n">
        <f aca="false">E41+AB41</f>
        <v>9139.8104</v>
      </c>
      <c r="AK41" s="189"/>
      <c r="AL41" s="96" t="n">
        <v>3645.5552</v>
      </c>
      <c r="AM41" s="97" t="n">
        <v>35.384</v>
      </c>
      <c r="AN41" s="97" t="n">
        <v>38.396</v>
      </c>
      <c r="AO41" s="97" t="n">
        <v>40.5567</v>
      </c>
      <c r="AP41" s="96" t="n">
        <v>65473</v>
      </c>
      <c r="AQ41" s="97" t="n">
        <v>78.89</v>
      </c>
      <c r="AR41" s="97" t="n">
        <v>1008</v>
      </c>
      <c r="AS41" s="102" t="n">
        <f aca="false">AP41/3600</f>
        <v>18.1869444444444</v>
      </c>
      <c r="AT41" s="103" t="n">
        <f aca="false">J41+AL41</f>
        <v>9139.8104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0.989421218886305</v>
      </c>
      <c r="BB41" s="105" t="n">
        <f aca="false">AQ41/AG41</f>
        <v>0.995206257096001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2653.9816</v>
      </c>
      <c r="F42" s="97" t="n">
        <v>35.2768</v>
      </c>
      <c r="G42" s="97" t="n">
        <v>38.2704</v>
      </c>
      <c r="H42" s="98" t="n">
        <v>40.314</v>
      </c>
      <c r="I42" s="83"/>
      <c r="J42" s="96" t="n">
        <v>2653.9816</v>
      </c>
      <c r="K42" s="97" t="n">
        <v>35.2768</v>
      </c>
      <c r="L42" s="97" t="n">
        <v>38.2704</v>
      </c>
      <c r="M42" s="98" t="n">
        <v>40.31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1987.156</v>
      </c>
      <c r="AC42" s="97" t="n">
        <v>33.5854</v>
      </c>
      <c r="AD42" s="97" t="n">
        <v>37.5602</v>
      </c>
      <c r="AE42" s="97" t="n">
        <v>39.2123</v>
      </c>
      <c r="AF42" s="96" t="n">
        <v>63162.53</v>
      </c>
      <c r="AG42" s="97" t="n">
        <v>78.25</v>
      </c>
      <c r="AH42" s="97" t="n">
        <v>1008</v>
      </c>
      <c r="AI42" s="102" t="n">
        <f aca="false">AF42/3600</f>
        <v>17.5451472222222</v>
      </c>
      <c r="AJ42" s="103" t="n">
        <f aca="false">E42+AB42</f>
        <v>4641.1376</v>
      </c>
      <c r="AK42" s="189"/>
      <c r="AL42" s="96" t="n">
        <v>1987.156</v>
      </c>
      <c r="AM42" s="97" t="n">
        <v>33.5854</v>
      </c>
      <c r="AN42" s="97" t="n">
        <v>37.5602</v>
      </c>
      <c r="AO42" s="97" t="n">
        <v>39.2123</v>
      </c>
      <c r="AP42" s="96" t="n">
        <v>57607.87</v>
      </c>
      <c r="AQ42" s="97" t="n">
        <v>70.63</v>
      </c>
      <c r="AR42" s="97" t="n">
        <v>1008</v>
      </c>
      <c r="AS42" s="102" t="n">
        <f aca="false">AP42/3600</f>
        <v>16.0021861111111</v>
      </c>
      <c r="AT42" s="103" t="n">
        <f aca="false">J42+AL42</f>
        <v>4641.1376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0.91205767090077</v>
      </c>
      <c r="BB42" s="105" t="n">
        <f aca="false">AQ42/AG42</f>
        <v>0.902619808306709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392.5152</v>
      </c>
      <c r="F43" s="111" t="n">
        <v>33.4149</v>
      </c>
      <c r="G43" s="111" t="n">
        <v>37.4557</v>
      </c>
      <c r="H43" s="112" t="n">
        <v>38.9745</v>
      </c>
      <c r="I43" s="83"/>
      <c r="J43" s="110" t="n">
        <v>1392.5152</v>
      </c>
      <c r="K43" s="111" t="n">
        <v>33.4149</v>
      </c>
      <c r="L43" s="111" t="n">
        <v>37.4557</v>
      </c>
      <c r="M43" s="112" t="n">
        <v>38.974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142.6808</v>
      </c>
      <c r="AC43" s="111" t="n">
        <v>31.7251</v>
      </c>
      <c r="AD43" s="111" t="n">
        <v>37.0682</v>
      </c>
      <c r="AE43" s="111" t="n">
        <v>38.377</v>
      </c>
      <c r="AF43" s="110" t="n">
        <v>56318.04</v>
      </c>
      <c r="AG43" s="111" t="n">
        <v>70.66</v>
      </c>
      <c r="AH43" s="111" t="n">
        <v>1008</v>
      </c>
      <c r="AI43" s="116" t="n">
        <f aca="false">AF43/3600</f>
        <v>15.6439</v>
      </c>
      <c r="AJ43" s="117" t="n">
        <f aca="false">E43+AB43</f>
        <v>2535.196</v>
      </c>
      <c r="AK43" s="189"/>
      <c r="AL43" s="110" t="n">
        <v>1142.6808</v>
      </c>
      <c r="AM43" s="111" t="n">
        <v>31.7251</v>
      </c>
      <c r="AN43" s="111" t="n">
        <v>37.0682</v>
      </c>
      <c r="AO43" s="111" t="n">
        <v>38.377</v>
      </c>
      <c r="AP43" s="110" t="n">
        <v>50795.75</v>
      </c>
      <c r="AQ43" s="111" t="n">
        <v>68.32</v>
      </c>
      <c r="AR43" s="111" t="n">
        <v>1008</v>
      </c>
      <c r="AS43" s="116" t="n">
        <f aca="false">AP43/3600</f>
        <v>14.1099305555556</v>
      </c>
      <c r="AT43" s="117" t="n">
        <f aca="false">J43+AL43</f>
        <v>2535.196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0.901944563411653</v>
      </c>
      <c r="BB43" s="119" t="n">
        <f aca="false">AQ43/AG43</f>
        <v>0.966883668270592</v>
      </c>
      <c r="BC43" s="120" t="n">
        <f aca="false">AR43/AH43</f>
        <v>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v>33787.3984</v>
      </c>
      <c r="F44" s="81" t="n">
        <v>40.3808</v>
      </c>
      <c r="G44" s="81" t="n">
        <v>43.8658</v>
      </c>
      <c r="H44" s="82" t="n">
        <v>45.1698</v>
      </c>
      <c r="I44" s="83"/>
      <c r="J44" s="80" t="n">
        <v>33787.3984</v>
      </c>
      <c r="K44" s="81" t="n">
        <v>40.3808</v>
      </c>
      <c r="L44" s="81" t="n">
        <v>43.8658</v>
      </c>
      <c r="M44" s="82" t="n">
        <v>45.169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8572.276</v>
      </c>
      <c r="AC44" s="81" t="n">
        <v>37.7677</v>
      </c>
      <c r="AD44" s="81" t="n">
        <v>42.3886</v>
      </c>
      <c r="AE44" s="81" t="n">
        <v>42.9443</v>
      </c>
      <c r="AF44" s="80" t="n">
        <v>107665.59</v>
      </c>
      <c r="AG44" s="81" t="n">
        <v>143.47</v>
      </c>
      <c r="AH44" s="81" t="n">
        <v>1009</v>
      </c>
      <c r="AI44" s="88" t="n">
        <f aca="false">AF44/3600</f>
        <v>29.9071083333333</v>
      </c>
      <c r="AJ44" s="89" t="n">
        <f aca="false">E44+AB44</f>
        <v>42359.6744</v>
      </c>
      <c r="AK44" s="189"/>
      <c r="AL44" s="80" t="n">
        <v>8572.276</v>
      </c>
      <c r="AM44" s="81" t="n">
        <v>37.7677</v>
      </c>
      <c r="AN44" s="81" t="n">
        <v>42.3886</v>
      </c>
      <c r="AO44" s="81" t="n">
        <v>42.9443</v>
      </c>
      <c r="AP44" s="80" t="n">
        <v>104502.16</v>
      </c>
      <c r="AQ44" s="81" t="n">
        <v>135.78</v>
      </c>
      <c r="AR44" s="81" t="n">
        <v>1009</v>
      </c>
      <c r="AS44" s="88" t="n">
        <f aca="false">AP44/3600</f>
        <v>29.0283777777778</v>
      </c>
      <c r="AT44" s="89" t="n">
        <f aca="false">J44+AL44</f>
        <v>42359.6744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0.970618003393656</v>
      </c>
      <c r="BB44" s="91" t="n">
        <f aca="false">AQ44/AG44</f>
        <v>0.946399944239214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10590.1448</v>
      </c>
      <c r="F45" s="97" t="n">
        <v>38.4866</v>
      </c>
      <c r="G45" s="97" t="n">
        <v>42.8634</v>
      </c>
      <c r="H45" s="98" t="n">
        <v>43.6502</v>
      </c>
      <c r="I45" s="83"/>
      <c r="J45" s="96" t="n">
        <v>10590.1448</v>
      </c>
      <c r="K45" s="97" t="n">
        <v>38.4866</v>
      </c>
      <c r="L45" s="97" t="n">
        <v>42.8634</v>
      </c>
      <c r="M45" s="98" t="n">
        <v>43.650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4442.7208</v>
      </c>
      <c r="AC45" s="97" t="n">
        <v>36.23</v>
      </c>
      <c r="AD45" s="97" t="n">
        <v>41.433</v>
      </c>
      <c r="AE45" s="97" t="n">
        <v>41.5394</v>
      </c>
      <c r="AF45" s="96" t="n">
        <v>87046.43</v>
      </c>
      <c r="AG45" s="97" t="n">
        <v>108.41</v>
      </c>
      <c r="AH45" s="97" t="n">
        <v>1008</v>
      </c>
      <c r="AI45" s="102" t="n">
        <f aca="false">AF45/3600</f>
        <v>24.1795638888889</v>
      </c>
      <c r="AJ45" s="103" t="n">
        <f aca="false">E45+AB45</f>
        <v>15032.8656</v>
      </c>
      <c r="AK45" s="189"/>
      <c r="AL45" s="96" t="n">
        <v>4442.7208</v>
      </c>
      <c r="AM45" s="97" t="n">
        <v>36.23</v>
      </c>
      <c r="AN45" s="97" t="n">
        <v>41.433</v>
      </c>
      <c r="AO45" s="97" t="n">
        <v>41.5394</v>
      </c>
      <c r="AP45" s="96" t="n">
        <v>86404.34</v>
      </c>
      <c r="AQ45" s="97" t="n">
        <v>106.93</v>
      </c>
      <c r="AR45" s="97" t="n">
        <v>1008</v>
      </c>
      <c r="AS45" s="102" t="n">
        <f aca="false">AP45/3600</f>
        <v>24.0012055555556</v>
      </c>
      <c r="AT45" s="103" t="n">
        <f aca="false">J45+AL45</f>
        <v>15032.8656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0.992623591800376</v>
      </c>
      <c r="BB45" s="105" t="n">
        <f aca="false">AQ45/AG45</f>
        <v>0.986348122866894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4877.58</v>
      </c>
      <c r="F46" s="97" t="n">
        <v>36.9816</v>
      </c>
      <c r="G46" s="97" t="n">
        <v>41.6772</v>
      </c>
      <c r="H46" s="98" t="n">
        <v>41.9264</v>
      </c>
      <c r="I46" s="83"/>
      <c r="J46" s="96" t="n">
        <v>4877.58</v>
      </c>
      <c r="K46" s="97" t="n">
        <v>36.9816</v>
      </c>
      <c r="L46" s="97" t="n">
        <v>41.6772</v>
      </c>
      <c r="M46" s="98" t="n">
        <v>41.926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2477.0848</v>
      </c>
      <c r="AC46" s="97" t="n">
        <v>34.5247</v>
      </c>
      <c r="AD46" s="97" t="n">
        <v>40.3937</v>
      </c>
      <c r="AE46" s="97" t="n">
        <v>40.1319</v>
      </c>
      <c r="AF46" s="96" t="n">
        <v>78465.81</v>
      </c>
      <c r="AG46" s="97" t="n">
        <v>98.12</v>
      </c>
      <c r="AH46" s="97" t="n">
        <v>1008</v>
      </c>
      <c r="AI46" s="102" t="n">
        <f aca="false">AF46/3600</f>
        <v>21.7960583333333</v>
      </c>
      <c r="AJ46" s="103" t="n">
        <f aca="false">E46+AB46</f>
        <v>7354.6648</v>
      </c>
      <c r="AK46" s="189"/>
      <c r="AL46" s="96" t="n">
        <v>2477.0848</v>
      </c>
      <c r="AM46" s="97" t="n">
        <v>34.5247</v>
      </c>
      <c r="AN46" s="97" t="n">
        <v>40.3937</v>
      </c>
      <c r="AO46" s="97" t="n">
        <v>40.1319</v>
      </c>
      <c r="AP46" s="96" t="n">
        <v>78742.29</v>
      </c>
      <c r="AQ46" s="97" t="n">
        <v>101.73</v>
      </c>
      <c r="AR46" s="97" t="n">
        <v>1008</v>
      </c>
      <c r="AS46" s="102" t="n">
        <f aca="false">AP46/3600</f>
        <v>21.8728583333333</v>
      </c>
      <c r="AT46" s="103" t="n">
        <f aca="false">J46+AL46</f>
        <v>7354.6648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1.00352357287843</v>
      </c>
      <c r="BB46" s="105" t="n">
        <f aca="false">AQ46/AG46</f>
        <v>1.03679168365267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2523.156</v>
      </c>
      <c r="F47" s="111" t="n">
        <v>35.3072</v>
      </c>
      <c r="G47" s="111" t="n">
        <v>40.5618</v>
      </c>
      <c r="H47" s="112" t="n">
        <v>40.3558</v>
      </c>
      <c r="I47" s="83"/>
      <c r="J47" s="110" t="n">
        <v>2523.156</v>
      </c>
      <c r="K47" s="111" t="n">
        <v>35.3072</v>
      </c>
      <c r="L47" s="111" t="n">
        <v>40.5618</v>
      </c>
      <c r="M47" s="112" t="n">
        <v>40.355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1466.38</v>
      </c>
      <c r="AC47" s="111" t="n">
        <v>32.7835</v>
      </c>
      <c r="AD47" s="111" t="n">
        <v>39.7567</v>
      </c>
      <c r="AE47" s="111" t="n">
        <v>39.2257</v>
      </c>
      <c r="AF47" s="110" t="n">
        <v>68802.7</v>
      </c>
      <c r="AG47" s="111" t="n">
        <v>88.63</v>
      </c>
      <c r="AH47" s="111" t="n">
        <v>1008</v>
      </c>
      <c r="AI47" s="116" t="n">
        <f aca="false">AF47/3600</f>
        <v>19.1118611111111</v>
      </c>
      <c r="AJ47" s="117" t="n">
        <f aca="false">E47+AB47</f>
        <v>3989.536</v>
      </c>
      <c r="AK47" s="189"/>
      <c r="AL47" s="110" t="n">
        <v>1466.38</v>
      </c>
      <c r="AM47" s="111" t="n">
        <v>32.7835</v>
      </c>
      <c r="AN47" s="111" t="n">
        <v>39.7567</v>
      </c>
      <c r="AO47" s="111" t="n">
        <v>39.2257</v>
      </c>
      <c r="AP47" s="110" t="n">
        <v>74615.13</v>
      </c>
      <c r="AQ47" s="111" t="n">
        <v>97.1</v>
      </c>
      <c r="AR47" s="111" t="n">
        <v>1007</v>
      </c>
      <c r="AS47" s="116" t="n">
        <f aca="false">AP47/3600</f>
        <v>20.726425</v>
      </c>
      <c r="AT47" s="117" t="n">
        <f aca="false">J47+AL47</f>
        <v>3989.536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1.08447967884981</v>
      </c>
      <c r="BB47" s="119" t="n">
        <f aca="false">AQ47/AG47</f>
        <v>1.09556583549588</v>
      </c>
      <c r="BC47" s="120" t="n">
        <f aca="false">AR47/AH47</f>
        <v>0.999007936507937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5233.74</v>
      </c>
      <c r="F48" s="81" t="n">
        <v>39.2971</v>
      </c>
      <c r="G48" s="81" t="n">
        <v>43.3457</v>
      </c>
      <c r="H48" s="82" t="n">
        <v>44.3946</v>
      </c>
      <c r="I48" s="83"/>
      <c r="J48" s="80" t="n">
        <v>15233.74</v>
      </c>
      <c r="K48" s="81" t="n">
        <v>39.2971</v>
      </c>
      <c r="L48" s="81" t="n">
        <v>43.3457</v>
      </c>
      <c r="M48" s="82" t="n">
        <v>44.394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8572.276</v>
      </c>
      <c r="AC48" s="81" t="n">
        <v>37.7677</v>
      </c>
      <c r="AD48" s="81" t="n">
        <v>42.3886</v>
      </c>
      <c r="AE48" s="81" t="n">
        <v>42.9443</v>
      </c>
      <c r="AF48" s="80" t="n">
        <v>97094.28</v>
      </c>
      <c r="AG48" s="81" t="n">
        <v>118.4</v>
      </c>
      <c r="AH48" s="81" t="n">
        <v>1008</v>
      </c>
      <c r="AI48" s="88" t="n">
        <f aca="false">AF48/3600</f>
        <v>26.9706333333333</v>
      </c>
      <c r="AJ48" s="89" t="n">
        <f aca="false">E48+AB48</f>
        <v>23806.016</v>
      </c>
      <c r="AK48" s="189"/>
      <c r="AL48" s="80" t="n">
        <v>8572.276</v>
      </c>
      <c r="AM48" s="81" t="n">
        <v>37.7677</v>
      </c>
      <c r="AN48" s="81" t="n">
        <v>42.3886</v>
      </c>
      <c r="AO48" s="81" t="n">
        <v>42.9443</v>
      </c>
      <c r="AP48" s="80" t="n">
        <v>95053.43</v>
      </c>
      <c r="AQ48" s="81" t="n">
        <v>124.67</v>
      </c>
      <c r="AR48" s="81" t="n">
        <v>1008</v>
      </c>
      <c r="AS48" s="88" t="n">
        <f aca="false">AP48/3600</f>
        <v>26.4037305555556</v>
      </c>
      <c r="AT48" s="89" t="n">
        <f aca="false">J48+AL48</f>
        <v>23806.016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0.978980739133139</v>
      </c>
      <c r="BB48" s="91" t="n">
        <f aca="false">AQ48/AG48</f>
        <v>1.05295608108108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5468.5056</v>
      </c>
      <c r="F49" s="97" t="n">
        <v>37.6695</v>
      </c>
      <c r="G49" s="97" t="n">
        <v>42.1691</v>
      </c>
      <c r="H49" s="98" t="n">
        <v>42.5966</v>
      </c>
      <c r="I49" s="83"/>
      <c r="J49" s="96" t="n">
        <v>5468.5056</v>
      </c>
      <c r="K49" s="97" t="n">
        <v>37.6695</v>
      </c>
      <c r="L49" s="97" t="n">
        <v>42.1691</v>
      </c>
      <c r="M49" s="98" t="n">
        <v>42.596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4442.7208</v>
      </c>
      <c r="AC49" s="97" t="n">
        <v>36.23</v>
      </c>
      <c r="AD49" s="97" t="n">
        <v>41.433</v>
      </c>
      <c r="AE49" s="97" t="n">
        <v>41.5394</v>
      </c>
      <c r="AF49" s="96" t="n">
        <v>84034.95</v>
      </c>
      <c r="AG49" s="97" t="n">
        <v>100.19</v>
      </c>
      <c r="AH49" s="97" t="n">
        <v>1008</v>
      </c>
      <c r="AI49" s="102" t="n">
        <f aca="false">AF49/3600</f>
        <v>23.3430416666667</v>
      </c>
      <c r="AJ49" s="103" t="n">
        <f aca="false">E49+AB49</f>
        <v>9911.2264</v>
      </c>
      <c r="AK49" s="189"/>
      <c r="AL49" s="96" t="n">
        <v>4442.7208</v>
      </c>
      <c r="AM49" s="97" t="n">
        <v>36.23</v>
      </c>
      <c r="AN49" s="97" t="n">
        <v>41.433</v>
      </c>
      <c r="AO49" s="97" t="n">
        <v>41.5394</v>
      </c>
      <c r="AP49" s="96" t="n">
        <v>82259.79</v>
      </c>
      <c r="AQ49" s="97" t="n">
        <v>99.88</v>
      </c>
      <c r="AR49" s="97" t="n">
        <v>1008</v>
      </c>
      <c r="AS49" s="102" t="n">
        <f aca="false">AP49/3600</f>
        <v>22.8499416666667</v>
      </c>
      <c r="AT49" s="103" t="n">
        <f aca="false">J49+AL49</f>
        <v>9911.2264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0.978875931978302</v>
      </c>
      <c r="BB49" s="105" t="n">
        <f aca="false">AQ49/AG49</f>
        <v>0.996905878830223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2727.988</v>
      </c>
      <c r="F50" s="97" t="n">
        <v>36.0854</v>
      </c>
      <c r="G50" s="97" t="n">
        <v>41.1822</v>
      </c>
      <c r="H50" s="98" t="n">
        <v>41.1646</v>
      </c>
      <c r="I50" s="83"/>
      <c r="J50" s="96" t="n">
        <v>2727.988</v>
      </c>
      <c r="K50" s="97" t="n">
        <v>36.0854</v>
      </c>
      <c r="L50" s="97" t="n">
        <v>41.1822</v>
      </c>
      <c r="M50" s="98" t="n">
        <v>41.164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2477.0848</v>
      </c>
      <c r="AC50" s="97" t="n">
        <v>34.5247</v>
      </c>
      <c r="AD50" s="97" t="n">
        <v>40.3937</v>
      </c>
      <c r="AE50" s="97" t="n">
        <v>40.1319</v>
      </c>
      <c r="AF50" s="96" t="n">
        <v>75092.51</v>
      </c>
      <c r="AG50" s="97" t="n">
        <v>91.46</v>
      </c>
      <c r="AH50" s="97" t="n">
        <v>1007</v>
      </c>
      <c r="AI50" s="102" t="n">
        <f aca="false">AF50/3600</f>
        <v>20.8590305555556</v>
      </c>
      <c r="AJ50" s="103" t="n">
        <f aca="false">E50+AB50</f>
        <v>5205.0728</v>
      </c>
      <c r="AK50" s="189"/>
      <c r="AL50" s="96" t="n">
        <v>2477.0848</v>
      </c>
      <c r="AM50" s="97" t="n">
        <v>34.5247</v>
      </c>
      <c r="AN50" s="97" t="n">
        <v>40.3937</v>
      </c>
      <c r="AO50" s="97" t="n">
        <v>40.1319</v>
      </c>
      <c r="AP50" s="96" t="n">
        <v>80673.02</v>
      </c>
      <c r="AQ50" s="97" t="n">
        <v>103.08</v>
      </c>
      <c r="AR50" s="97" t="n">
        <v>1008</v>
      </c>
      <c r="AS50" s="102" t="n">
        <f aca="false">AP50/3600</f>
        <v>22.4091722222222</v>
      </c>
      <c r="AT50" s="103" t="n">
        <f aca="false">J50+AL50</f>
        <v>5205.0728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1.07431513475845</v>
      </c>
      <c r="BB50" s="105" t="n">
        <f aca="false">AQ50/AG50</f>
        <v>1.12705007653619</v>
      </c>
      <c r="BC50" s="106" t="n">
        <f aca="false">AR50/AH50</f>
        <v>1.00099304865938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1405.068</v>
      </c>
      <c r="F51" s="111" t="n">
        <v>34.3176</v>
      </c>
      <c r="G51" s="111" t="n">
        <v>40.1828</v>
      </c>
      <c r="H51" s="112" t="n">
        <v>39.8253</v>
      </c>
      <c r="I51" s="83"/>
      <c r="J51" s="110" t="n">
        <v>1405.068</v>
      </c>
      <c r="K51" s="111" t="n">
        <v>34.3176</v>
      </c>
      <c r="L51" s="111" t="n">
        <v>40.1828</v>
      </c>
      <c r="M51" s="112" t="n">
        <v>39.825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1466.38</v>
      </c>
      <c r="AC51" s="111" t="n">
        <v>32.7835</v>
      </c>
      <c r="AD51" s="111" t="n">
        <v>39.7567</v>
      </c>
      <c r="AE51" s="111" t="n">
        <v>39.2257</v>
      </c>
      <c r="AF51" s="110" t="n">
        <v>65734.62</v>
      </c>
      <c r="AG51" s="111" t="n">
        <v>77.33</v>
      </c>
      <c r="AH51" s="111" t="n">
        <v>1008</v>
      </c>
      <c r="AI51" s="116" t="n">
        <f aca="false">AF51/3600</f>
        <v>18.2596166666667</v>
      </c>
      <c r="AJ51" s="117" t="n">
        <f aca="false">E51+AB51</f>
        <v>2871.448</v>
      </c>
      <c r="AK51" s="189"/>
      <c r="AL51" s="110" t="n">
        <v>1466.38</v>
      </c>
      <c r="AM51" s="111" t="n">
        <v>32.7835</v>
      </c>
      <c r="AN51" s="111" t="n">
        <v>39.7567</v>
      </c>
      <c r="AO51" s="111" t="n">
        <v>39.2257</v>
      </c>
      <c r="AP51" s="110" t="n">
        <v>61993.16</v>
      </c>
      <c r="AQ51" s="111" t="n">
        <v>77.66</v>
      </c>
      <c r="AR51" s="111" t="n">
        <v>1008</v>
      </c>
      <c r="AS51" s="116" t="n">
        <f aca="false">AP51/3600</f>
        <v>17.2203222222222</v>
      </c>
      <c r="AT51" s="117" t="n">
        <f aca="false">J51+AL51</f>
        <v>2871.448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0.943082351430647</v>
      </c>
      <c r="BB51" s="119" t="n">
        <f aca="false">AQ51/AG51</f>
        <v>1.00426742532006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v>95071.6112</v>
      </c>
      <c r="F52" s="81" t="n">
        <v>40.4605</v>
      </c>
      <c r="G52" s="81" t="n">
        <v>42.0539</v>
      </c>
      <c r="H52" s="82" t="n">
        <v>43.9803</v>
      </c>
      <c r="I52" s="83"/>
      <c r="J52" s="80" t="n">
        <v>95071.6112</v>
      </c>
      <c r="K52" s="81" t="n">
        <v>40.4605</v>
      </c>
      <c r="L52" s="81" t="n">
        <v>42.0539</v>
      </c>
      <c r="M52" s="82" t="n">
        <v>43.980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13862.5032</v>
      </c>
      <c r="AC52" s="81" t="n">
        <v>35.4742</v>
      </c>
      <c r="AD52" s="81" t="n">
        <v>40.6464</v>
      </c>
      <c r="AE52" s="81" t="n">
        <v>42.9649</v>
      </c>
      <c r="AF52" s="80" t="n">
        <v>117927.74</v>
      </c>
      <c r="AG52" s="81" t="n">
        <v>173.59</v>
      </c>
      <c r="AH52" s="81" t="n">
        <v>1009</v>
      </c>
      <c r="AI52" s="88" t="n">
        <f aca="false">AF52/3600</f>
        <v>32.7577055555556</v>
      </c>
      <c r="AJ52" s="89" t="n">
        <f aca="false">E52+AB52</f>
        <v>108934.1144</v>
      </c>
      <c r="AK52" s="189"/>
      <c r="AL52" s="80" t="n">
        <v>13862.5032</v>
      </c>
      <c r="AM52" s="81" t="n">
        <v>35.4742</v>
      </c>
      <c r="AN52" s="81" t="n">
        <v>40.6464</v>
      </c>
      <c r="AO52" s="81" t="n">
        <v>42.9649</v>
      </c>
      <c r="AP52" s="80" t="n">
        <v>114903.66</v>
      </c>
      <c r="AQ52" s="81" t="n">
        <v>186.38</v>
      </c>
      <c r="AR52" s="81" t="n">
        <v>1009</v>
      </c>
      <c r="AS52" s="88" t="n">
        <f aca="false">AP52/3600</f>
        <v>31.9176833333333</v>
      </c>
      <c r="AT52" s="89" t="n">
        <f aca="false">J52+AL52</f>
        <v>108934.1144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0.974356500005851</v>
      </c>
      <c r="BB52" s="91" t="n">
        <f aca="false">AQ52/AG52</f>
        <v>1.0736793594101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28096.9792</v>
      </c>
      <c r="F53" s="97" t="n">
        <v>36.5039</v>
      </c>
      <c r="G53" s="97" t="n">
        <v>40.9383</v>
      </c>
      <c r="H53" s="98" t="n">
        <v>43.1274</v>
      </c>
      <c r="I53" s="83"/>
      <c r="J53" s="96" t="n">
        <v>28096.9792</v>
      </c>
      <c r="K53" s="97" t="n">
        <v>36.5039</v>
      </c>
      <c r="L53" s="97" t="n">
        <v>40.9383</v>
      </c>
      <c r="M53" s="98" t="n">
        <v>43.127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3894.0192</v>
      </c>
      <c r="AC53" s="97" t="n">
        <v>34.1427</v>
      </c>
      <c r="AD53" s="97" t="n">
        <v>39.7546</v>
      </c>
      <c r="AE53" s="97" t="n">
        <v>42.265</v>
      </c>
      <c r="AF53" s="96" t="n">
        <v>87160.79</v>
      </c>
      <c r="AG53" s="97" t="n">
        <v>137.97</v>
      </c>
      <c r="AH53" s="97" t="n">
        <v>1008</v>
      </c>
      <c r="AI53" s="102" t="n">
        <f aca="false">AF53/3600</f>
        <v>24.2113305555556</v>
      </c>
      <c r="AJ53" s="103" t="n">
        <f aca="false">E53+AB53</f>
        <v>31990.9984</v>
      </c>
      <c r="AK53" s="189"/>
      <c r="AL53" s="96" t="n">
        <v>3894.0192</v>
      </c>
      <c r="AM53" s="97" t="n">
        <v>34.1427</v>
      </c>
      <c r="AN53" s="97" t="n">
        <v>39.7546</v>
      </c>
      <c r="AO53" s="97" t="n">
        <v>42.265</v>
      </c>
      <c r="AP53" s="96" t="n">
        <v>87376.32</v>
      </c>
      <c r="AQ53" s="97" t="n">
        <v>127.54</v>
      </c>
      <c r="AR53" s="97" t="n">
        <v>1008</v>
      </c>
      <c r="AS53" s="102" t="n">
        <f aca="false">AP53/3600</f>
        <v>24.2712</v>
      </c>
      <c r="AT53" s="103" t="n">
        <f aca="false">J53+AL53</f>
        <v>31990.9984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1.00247278621499</v>
      </c>
      <c r="BB53" s="105" t="n">
        <f aca="false">AQ53/AG53</f>
        <v>0.924403855910705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6602.3888</v>
      </c>
      <c r="F54" s="97" t="n">
        <v>34.8017</v>
      </c>
      <c r="G54" s="97" t="n">
        <v>40.0077</v>
      </c>
      <c r="H54" s="98" t="n">
        <v>42.4135</v>
      </c>
      <c r="I54" s="83"/>
      <c r="J54" s="96" t="n">
        <v>6602.3888</v>
      </c>
      <c r="K54" s="97" t="n">
        <v>34.8017</v>
      </c>
      <c r="L54" s="97" t="n">
        <v>40.0077</v>
      </c>
      <c r="M54" s="98" t="n">
        <v>42.413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1516.524</v>
      </c>
      <c r="AC54" s="97" t="n">
        <v>32.5882</v>
      </c>
      <c r="AD54" s="97" t="n">
        <v>38.7552</v>
      </c>
      <c r="AE54" s="97" t="n">
        <v>41.3616</v>
      </c>
      <c r="AF54" s="96" t="n">
        <v>71946.48</v>
      </c>
      <c r="AG54" s="97" t="n">
        <v>109.23</v>
      </c>
      <c r="AH54" s="97" t="n">
        <v>1008</v>
      </c>
      <c r="AI54" s="102" t="n">
        <f aca="false">AF54/3600</f>
        <v>19.9851333333333</v>
      </c>
      <c r="AJ54" s="103" t="n">
        <f aca="false">E54+AB54</f>
        <v>8118.9128</v>
      </c>
      <c r="AK54" s="189"/>
      <c r="AL54" s="96" t="n">
        <v>1516.524</v>
      </c>
      <c r="AM54" s="97" t="n">
        <v>32.5882</v>
      </c>
      <c r="AN54" s="97" t="n">
        <v>38.7552</v>
      </c>
      <c r="AO54" s="97" t="n">
        <v>41.3616</v>
      </c>
      <c r="AP54" s="96" t="n">
        <v>73329.96</v>
      </c>
      <c r="AQ54" s="97" t="n">
        <v>107.32</v>
      </c>
      <c r="AR54" s="97" t="n">
        <v>1008</v>
      </c>
      <c r="AS54" s="102" t="n">
        <f aca="false">AP54/3600</f>
        <v>20.3694333333333</v>
      </c>
      <c r="AT54" s="103" t="n">
        <f aca="false">J54+AL54</f>
        <v>8118.9128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1.01922929377504</v>
      </c>
      <c r="BB54" s="105" t="n">
        <f aca="false">AQ54/AG54</f>
        <v>0.982513961365925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2193.0856</v>
      </c>
      <c r="F55" s="111" t="n">
        <v>33.4016</v>
      </c>
      <c r="G55" s="111" t="n">
        <v>39.0613</v>
      </c>
      <c r="H55" s="112" t="n">
        <v>41.6471</v>
      </c>
      <c r="I55" s="83"/>
      <c r="J55" s="110" t="n">
        <v>2193.0856</v>
      </c>
      <c r="K55" s="111" t="n">
        <v>33.4016</v>
      </c>
      <c r="L55" s="111" t="n">
        <v>39.0613</v>
      </c>
      <c r="M55" s="112" t="n">
        <v>41.647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702.5136</v>
      </c>
      <c r="AC55" s="111" t="n">
        <v>30.7812</v>
      </c>
      <c r="AD55" s="111" t="n">
        <v>38.1787</v>
      </c>
      <c r="AE55" s="111" t="n">
        <v>40.8846</v>
      </c>
      <c r="AF55" s="110" t="n">
        <v>57987.76</v>
      </c>
      <c r="AG55" s="111" t="n">
        <v>84.02</v>
      </c>
      <c r="AH55" s="111" t="n">
        <v>1008</v>
      </c>
      <c r="AI55" s="116" t="n">
        <f aca="false">AF55/3600</f>
        <v>16.1077111111111</v>
      </c>
      <c r="AJ55" s="117" t="n">
        <f aca="false">E55+AB55</f>
        <v>2895.5992</v>
      </c>
      <c r="AK55" s="189"/>
      <c r="AL55" s="110" t="n">
        <v>702.5136</v>
      </c>
      <c r="AM55" s="111" t="n">
        <v>30.7812</v>
      </c>
      <c r="AN55" s="111" t="n">
        <v>38.1787</v>
      </c>
      <c r="AO55" s="111" t="n">
        <v>40.8846</v>
      </c>
      <c r="AP55" s="110" t="n">
        <v>57582.46</v>
      </c>
      <c r="AQ55" s="111" t="n">
        <v>79.79</v>
      </c>
      <c r="AR55" s="111" t="n">
        <v>1008</v>
      </c>
      <c r="AS55" s="116" t="n">
        <f aca="false">AP55/3600</f>
        <v>15.9951277777778</v>
      </c>
      <c r="AT55" s="117" t="n">
        <f aca="false">J55+AL55</f>
        <v>2895.5992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0.993010593959829</v>
      </c>
      <c r="BB55" s="119" t="n">
        <f aca="false">AQ55/AG55</f>
        <v>0.949654844084742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49852.088</v>
      </c>
      <c r="F56" s="81" t="n">
        <v>38.169</v>
      </c>
      <c r="G56" s="81" t="n">
        <v>41.3441</v>
      </c>
      <c r="H56" s="82" t="n">
        <v>43.4486</v>
      </c>
      <c r="I56" s="83"/>
      <c r="J56" s="80" t="n">
        <v>49852.088</v>
      </c>
      <c r="K56" s="81" t="n">
        <v>38.169</v>
      </c>
      <c r="L56" s="81" t="n">
        <v>41.3441</v>
      </c>
      <c r="M56" s="82" t="n">
        <v>43.448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13862.5032</v>
      </c>
      <c r="AC56" s="81" t="n">
        <v>35.4742</v>
      </c>
      <c r="AD56" s="81" t="n">
        <v>40.6464</v>
      </c>
      <c r="AE56" s="81" t="n">
        <v>42.9649</v>
      </c>
      <c r="AF56" s="80" t="n">
        <v>102981.73</v>
      </c>
      <c r="AG56" s="81" t="n">
        <v>157.81</v>
      </c>
      <c r="AH56" s="81" t="n">
        <v>1008</v>
      </c>
      <c r="AI56" s="88" t="n">
        <f aca="false">AF56/3600</f>
        <v>28.6060361111111</v>
      </c>
      <c r="AJ56" s="89" t="n">
        <f aca="false">E56+AB56</f>
        <v>63714.5912</v>
      </c>
      <c r="AK56" s="189"/>
      <c r="AL56" s="80" t="n">
        <v>13862.5032</v>
      </c>
      <c r="AM56" s="81" t="n">
        <v>35.4742</v>
      </c>
      <c r="AN56" s="81" t="n">
        <v>40.6464</v>
      </c>
      <c r="AO56" s="81" t="n">
        <v>42.9649</v>
      </c>
      <c r="AP56" s="80" t="n">
        <v>103875.93</v>
      </c>
      <c r="AQ56" s="81" t="n">
        <v>163.83</v>
      </c>
      <c r="AR56" s="81" t="n">
        <v>1009</v>
      </c>
      <c r="AS56" s="88" t="n">
        <f aca="false">AP56/3600</f>
        <v>28.854425</v>
      </c>
      <c r="AT56" s="89" t="n">
        <f aca="false">J56+AL56</f>
        <v>63714.5912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1.0086830935934</v>
      </c>
      <c r="BB56" s="91" t="n">
        <f aca="false">AQ56/AG56</f>
        <v>1.03814713896458</v>
      </c>
      <c r="BC56" s="92" t="n">
        <f aca="false">AR56/AH56</f>
        <v>1.00099206349206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11955.3896</v>
      </c>
      <c r="F57" s="97" t="n">
        <v>35.4608</v>
      </c>
      <c r="G57" s="97" t="n">
        <v>40.4364</v>
      </c>
      <c r="H57" s="98" t="n">
        <v>42.7248</v>
      </c>
      <c r="I57" s="83"/>
      <c r="J57" s="96" t="n">
        <v>11955.3896</v>
      </c>
      <c r="K57" s="97" t="n">
        <v>35.4608</v>
      </c>
      <c r="L57" s="97" t="n">
        <v>40.4364</v>
      </c>
      <c r="M57" s="98" t="n">
        <v>42.724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3894.0192</v>
      </c>
      <c r="AC57" s="97" t="n">
        <v>34.1427</v>
      </c>
      <c r="AD57" s="97" t="n">
        <v>39.7546</v>
      </c>
      <c r="AE57" s="97" t="n">
        <v>42.265</v>
      </c>
      <c r="AF57" s="96" t="n">
        <v>76158.26</v>
      </c>
      <c r="AG57" s="97" t="n">
        <v>115.18</v>
      </c>
      <c r="AH57" s="97" t="n">
        <v>1008</v>
      </c>
      <c r="AI57" s="102" t="n">
        <f aca="false">AF57/3600</f>
        <v>21.1550722222222</v>
      </c>
      <c r="AJ57" s="103" t="n">
        <f aca="false">E57+AB57</f>
        <v>15849.4088</v>
      </c>
      <c r="AK57" s="189"/>
      <c r="AL57" s="96" t="n">
        <v>3894.0192</v>
      </c>
      <c r="AM57" s="97" t="n">
        <v>34.1427</v>
      </c>
      <c r="AN57" s="97" t="n">
        <v>39.7546</v>
      </c>
      <c r="AO57" s="97" t="n">
        <v>42.265</v>
      </c>
      <c r="AP57" s="96" t="n">
        <v>79418.47</v>
      </c>
      <c r="AQ57" s="97" t="n">
        <v>118.83</v>
      </c>
      <c r="AR57" s="97" t="n">
        <v>1008</v>
      </c>
      <c r="AS57" s="102" t="n">
        <f aca="false">AP57/3600</f>
        <v>22.0606861111111</v>
      </c>
      <c r="AT57" s="103" t="n">
        <f aca="false">J57+AL57</f>
        <v>15849.4088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1.04280835722875</v>
      </c>
      <c r="BB57" s="105" t="n">
        <f aca="false">AQ57/AG57</f>
        <v>1.03168952943219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3346.82</v>
      </c>
      <c r="F58" s="97" t="n">
        <v>34.1273</v>
      </c>
      <c r="G58" s="97" t="n">
        <v>39.6447</v>
      </c>
      <c r="H58" s="98" t="n">
        <v>42.1175</v>
      </c>
      <c r="I58" s="83"/>
      <c r="J58" s="96" t="n">
        <v>3346.82</v>
      </c>
      <c r="K58" s="97" t="n">
        <v>34.1273</v>
      </c>
      <c r="L58" s="97" t="n">
        <v>39.6447</v>
      </c>
      <c r="M58" s="98" t="n">
        <v>42.117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1516.524</v>
      </c>
      <c r="AC58" s="97" t="n">
        <v>32.5882</v>
      </c>
      <c r="AD58" s="97" t="n">
        <v>38.7552</v>
      </c>
      <c r="AE58" s="97" t="n">
        <v>41.3616</v>
      </c>
      <c r="AF58" s="96" t="n">
        <v>62036.48</v>
      </c>
      <c r="AG58" s="97" t="n">
        <v>93.03</v>
      </c>
      <c r="AH58" s="97" t="n">
        <v>1007</v>
      </c>
      <c r="AI58" s="102" t="n">
        <f aca="false">AF58/3600</f>
        <v>17.2323555555556</v>
      </c>
      <c r="AJ58" s="103" t="n">
        <f aca="false">E58+AB58</f>
        <v>4863.344</v>
      </c>
      <c r="AK58" s="189"/>
      <c r="AL58" s="96" t="n">
        <v>1516.524</v>
      </c>
      <c r="AM58" s="97" t="n">
        <v>32.5882</v>
      </c>
      <c r="AN58" s="97" t="n">
        <v>38.7552</v>
      </c>
      <c r="AO58" s="97" t="n">
        <v>41.3616</v>
      </c>
      <c r="AP58" s="96" t="n">
        <v>70067.31</v>
      </c>
      <c r="AQ58" s="97" t="n">
        <v>102.64</v>
      </c>
      <c r="AR58" s="97" t="n">
        <v>1008</v>
      </c>
      <c r="AS58" s="102" t="n">
        <f aca="false">AP58/3600</f>
        <v>19.4631416666667</v>
      </c>
      <c r="AT58" s="103" t="n">
        <f aca="false">J58+AL58</f>
        <v>4863.344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1.12945334744976</v>
      </c>
      <c r="BB58" s="105" t="n">
        <f aca="false">AQ58/AG58</f>
        <v>1.10330001074922</v>
      </c>
      <c r="BC58" s="106" t="n">
        <f aca="false">AR58/AH58</f>
        <v>1.00099304865938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268.0368</v>
      </c>
      <c r="F59" s="111" t="n">
        <v>32.5715</v>
      </c>
      <c r="G59" s="111" t="n">
        <v>38.6917</v>
      </c>
      <c r="H59" s="112" t="n">
        <v>41.3119</v>
      </c>
      <c r="I59" s="83"/>
      <c r="J59" s="110" t="n">
        <v>1268.0368</v>
      </c>
      <c r="K59" s="111" t="n">
        <v>32.5715</v>
      </c>
      <c r="L59" s="111" t="n">
        <v>38.6917</v>
      </c>
      <c r="M59" s="112" t="n">
        <v>41.311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702.5136</v>
      </c>
      <c r="AC59" s="111" t="n">
        <v>30.7812</v>
      </c>
      <c r="AD59" s="111" t="n">
        <v>38.1787</v>
      </c>
      <c r="AE59" s="111" t="n">
        <v>40.8846</v>
      </c>
      <c r="AF59" s="110" t="n">
        <v>56453.18</v>
      </c>
      <c r="AG59" s="111" t="n">
        <v>79.69</v>
      </c>
      <c r="AH59" s="111" t="n">
        <v>1008</v>
      </c>
      <c r="AI59" s="116" t="n">
        <f aca="false">AF59/3600</f>
        <v>15.6814388888889</v>
      </c>
      <c r="AJ59" s="117" t="n">
        <f aca="false">E59+AB59</f>
        <v>1970.5504</v>
      </c>
      <c r="AK59" s="189"/>
      <c r="AL59" s="110" t="n">
        <v>702.5136</v>
      </c>
      <c r="AM59" s="111" t="n">
        <v>30.7812</v>
      </c>
      <c r="AN59" s="111" t="n">
        <v>38.1787</v>
      </c>
      <c r="AO59" s="111" t="n">
        <v>40.8846</v>
      </c>
      <c r="AP59" s="110" t="n">
        <v>60877.2</v>
      </c>
      <c r="AQ59" s="111" t="n">
        <v>84.28</v>
      </c>
      <c r="AR59" s="111" t="n">
        <v>1007</v>
      </c>
      <c r="AS59" s="116" t="n">
        <f aca="false">AP59/3600</f>
        <v>16.9103333333333</v>
      </c>
      <c r="AT59" s="117" t="n">
        <f aca="false">J59+AL59</f>
        <v>1970.5504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1.07836617884059</v>
      </c>
      <c r="BB59" s="119" t="n">
        <f aca="false">AQ59/AG59</f>
        <v>1.05759819299787</v>
      </c>
      <c r="BC59" s="120" t="n">
        <f aca="false">AR59/AH59</f>
        <v>0.999007936507937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9086641765284</v>
      </c>
      <c r="BB64" s="130" t="n">
        <f aca="false">GEOMEAN(BB4:BB59)</f>
        <v>0.991423740515291</v>
      </c>
      <c r="BC64" s="131" t="n">
        <f aca="false">GEOMEAN(BC4:BC59)</f>
        <v>1.00009882718256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1890.2883029055</v>
      </c>
      <c r="AG80" s="268" t="n">
        <f aca="false">GEOMEAN(AG4:AG59)</f>
        <v>68.8771323370392</v>
      </c>
      <c r="AH80" s="268"/>
      <c r="AI80" s="239" t="n">
        <f aca="false">GEOMEAN(AI4:AI59)</f>
        <v>14.4139689730293</v>
      </c>
      <c r="AK80" s="268"/>
      <c r="AO80" s="268"/>
      <c r="AP80" s="268" t="n">
        <f aca="false">GEOMEAN(AP4:AP59)</f>
        <v>51842.8938807822</v>
      </c>
      <c r="AQ80" s="268" t="n">
        <f aca="false">GEOMEAN(AQ4:AQ59)</f>
        <v>68.2864241775541</v>
      </c>
      <c r="AR80" s="268"/>
      <c r="AS80" s="239" t="n">
        <f aca="false">GEOMEAN(AS4:AS59)</f>
        <v>14.400803855772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874.968563888889</v>
      </c>
      <c r="AG81" s="238" t="n">
        <f aca="false">SUM(AG4:AG59)/3600</f>
        <v>1.16705555555556</v>
      </c>
      <c r="AI81" s="270" t="n">
        <f aca="false">SUM(AI4:AI59)</f>
        <v>874.968563888889</v>
      </c>
      <c r="AP81" s="238" t="n">
        <f aca="false">SUM(AP4:AP59)/3600</f>
        <v>875.716044444444</v>
      </c>
      <c r="AQ81" s="238" t="n">
        <f aca="false">SUM(AQ4:AQ59)/3600</f>
        <v>1.16689166666667</v>
      </c>
      <c r="AS81" s="270" t="n">
        <f aca="false">SUM(AS4:AS59)</f>
        <v>875.71604444444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89</v>
      </c>
      <c r="B1" s="272" t="n">
        <v>22234.3064</v>
      </c>
      <c r="C1" s="272" t="n">
        <v>42.6991</v>
      </c>
      <c r="D1" s="272" t="n">
        <v>44.4229</v>
      </c>
      <c r="E1" s="272" t="n">
        <v>45.9009</v>
      </c>
    </row>
    <row r="2" customFormat="false" ht="15.75" hidden="false" customHeight="false" outlineLevel="0" collapsed="false">
      <c r="A2" s="0" t="s">
        <v>90</v>
      </c>
      <c r="B2" s="272" t="n">
        <v>13648.2312</v>
      </c>
      <c r="C2" s="272" t="n">
        <v>41.3552</v>
      </c>
      <c r="D2" s="272" t="n">
        <v>42.9356</v>
      </c>
      <c r="E2" s="272" t="n">
        <v>44.0199</v>
      </c>
    </row>
    <row r="3" customFormat="false" ht="15.75" hidden="false" customHeight="false" outlineLevel="0" collapsed="false">
      <c r="A3" s="0" t="s">
        <v>91</v>
      </c>
      <c r="B3" s="272" t="n">
        <v>8754.7232</v>
      </c>
      <c r="C3" s="272" t="n">
        <v>39.8462</v>
      </c>
      <c r="D3" s="272" t="n">
        <v>41.8374</v>
      </c>
      <c r="E3" s="272" t="n">
        <v>42.7695</v>
      </c>
    </row>
    <row r="4" customFormat="false" ht="15.75" hidden="false" customHeight="false" outlineLevel="0" collapsed="false">
      <c r="A4" s="0" t="s">
        <v>92</v>
      </c>
      <c r="B4" s="272" t="n">
        <v>5369.1368</v>
      </c>
      <c r="C4" s="272" t="n">
        <v>38.0224</v>
      </c>
      <c r="D4" s="272" t="n">
        <v>40.3952</v>
      </c>
      <c r="E4" s="272" t="n">
        <v>41.4124</v>
      </c>
    </row>
    <row r="5" customFormat="false" ht="15.75" hidden="false" customHeight="false" outlineLevel="0" collapsed="false">
      <c r="A5" s="0" t="s">
        <v>93</v>
      </c>
      <c r="B5" s="272" t="n">
        <v>17428.5552</v>
      </c>
      <c r="C5" s="272" t="n">
        <v>42.0619</v>
      </c>
      <c r="D5" s="272" t="n">
        <v>43.6781</v>
      </c>
      <c r="E5" s="272" t="n">
        <v>44.955</v>
      </c>
    </row>
    <row r="6" customFormat="false" ht="15.75" hidden="false" customHeight="false" outlineLevel="0" collapsed="false">
      <c r="A6" s="0" t="s">
        <v>94</v>
      </c>
      <c r="B6" s="272" t="n">
        <v>10800.2264</v>
      </c>
      <c r="C6" s="272" t="n">
        <v>40.6328</v>
      </c>
      <c r="D6" s="272" t="n">
        <v>42.2036</v>
      </c>
      <c r="E6" s="272" t="n">
        <v>43.1691</v>
      </c>
    </row>
    <row r="7" customFormat="false" ht="15.75" hidden="false" customHeight="false" outlineLevel="0" collapsed="false">
      <c r="A7" s="0" t="s">
        <v>95</v>
      </c>
      <c r="B7" s="272" t="n">
        <v>6848.5512</v>
      </c>
      <c r="C7" s="272" t="n">
        <v>38.9524</v>
      </c>
      <c r="D7" s="272" t="n">
        <v>41.1138</v>
      </c>
      <c r="E7" s="272" t="n">
        <v>42.0501</v>
      </c>
    </row>
    <row r="8" customFormat="false" ht="15.75" hidden="false" customHeight="false" outlineLevel="0" collapsed="false">
      <c r="A8" s="0" t="s">
        <v>96</v>
      </c>
      <c r="B8" s="272" t="n">
        <v>4268.3184</v>
      </c>
      <c r="C8" s="272" t="n">
        <v>37.0396</v>
      </c>
      <c r="D8" s="272" t="n">
        <v>40.0566</v>
      </c>
      <c r="E8" s="272" t="n">
        <v>41.1395</v>
      </c>
    </row>
    <row r="9" customFormat="false" ht="15.75" hidden="false" customHeight="false" outlineLevel="0" collapsed="false">
      <c r="A9" s="0" t="s">
        <v>97</v>
      </c>
      <c r="B9" s="272" t="n">
        <v>52736.7704</v>
      </c>
      <c r="C9" s="272" t="n">
        <v>41.6815</v>
      </c>
      <c r="D9" s="272" t="n">
        <v>43.2016</v>
      </c>
      <c r="E9" s="272" t="n">
        <v>44.0479</v>
      </c>
    </row>
    <row r="10" customFormat="false" ht="15.75" hidden="false" customHeight="false" outlineLevel="0" collapsed="false">
      <c r="A10" s="0" t="s">
        <v>98</v>
      </c>
      <c r="B10" s="272" t="n">
        <v>32398.7488</v>
      </c>
      <c r="C10" s="272" t="n">
        <v>39.1881</v>
      </c>
      <c r="D10" s="272" t="n">
        <v>41.0628</v>
      </c>
      <c r="E10" s="272" t="n">
        <v>41.7913</v>
      </c>
    </row>
    <row r="11" customFormat="false" ht="15.75" hidden="false" customHeight="false" outlineLevel="0" collapsed="false">
      <c r="A11" s="0" t="s">
        <v>99</v>
      </c>
      <c r="B11" s="272" t="n">
        <v>19718.7664</v>
      </c>
      <c r="C11" s="272" t="n">
        <v>36.8038</v>
      </c>
      <c r="D11" s="272" t="n">
        <v>39.5619</v>
      </c>
      <c r="E11" s="272" t="n">
        <v>40.4079</v>
      </c>
    </row>
    <row r="12" customFormat="false" ht="15.75" hidden="false" customHeight="false" outlineLevel="0" collapsed="false">
      <c r="A12" s="0" t="s">
        <v>100</v>
      </c>
      <c r="B12" s="272" t="n">
        <v>11115.0304</v>
      </c>
      <c r="C12" s="272" t="n">
        <v>34.4531</v>
      </c>
      <c r="D12" s="272" t="n">
        <v>37.7374</v>
      </c>
      <c r="E12" s="272" t="n">
        <v>39.0559</v>
      </c>
    </row>
    <row r="13" customFormat="false" ht="15.75" hidden="false" customHeight="false" outlineLevel="0" collapsed="false">
      <c r="A13" s="0" t="s">
        <v>101</v>
      </c>
      <c r="B13" s="272" t="n">
        <v>41705.392</v>
      </c>
      <c r="C13" s="272" t="n">
        <v>40.4679</v>
      </c>
      <c r="D13" s="272" t="n">
        <v>42.1532</v>
      </c>
      <c r="E13" s="272" t="n">
        <v>42.9108</v>
      </c>
    </row>
    <row r="14" customFormat="false" ht="15.75" hidden="false" customHeight="false" outlineLevel="0" collapsed="false">
      <c r="A14" s="0" t="s">
        <v>102</v>
      </c>
      <c r="B14" s="272" t="n">
        <v>25118.8576</v>
      </c>
      <c r="C14" s="272" t="n">
        <v>37.999</v>
      </c>
      <c r="D14" s="272" t="n">
        <v>40.063</v>
      </c>
      <c r="E14" s="272" t="n">
        <v>40.8458</v>
      </c>
    </row>
    <row r="15" customFormat="false" ht="15.75" hidden="false" customHeight="false" outlineLevel="0" collapsed="false">
      <c r="A15" s="0" t="s">
        <v>103</v>
      </c>
      <c r="B15" s="272" t="n">
        <v>14837.3744</v>
      </c>
      <c r="C15" s="272" t="n">
        <v>35.614</v>
      </c>
      <c r="D15" s="272" t="n">
        <v>38.6307</v>
      </c>
      <c r="E15" s="272" t="n">
        <v>39.6776</v>
      </c>
    </row>
    <row r="16" customFormat="false" ht="15.75" hidden="false" customHeight="false" outlineLevel="0" collapsed="false">
      <c r="A16" s="0" t="s">
        <v>104</v>
      </c>
      <c r="B16" s="272" t="n">
        <v>8385.7904</v>
      </c>
      <c r="C16" s="272" t="n">
        <v>33.3415</v>
      </c>
      <c r="D16" s="272" t="n">
        <v>37.345</v>
      </c>
      <c r="E16" s="272" t="n">
        <v>38.8074</v>
      </c>
    </row>
    <row r="17" customFormat="false" ht="15.75" hidden="false" customHeight="false" outlineLevel="0" collapsed="false">
      <c r="A17" s="0" t="s">
        <v>105</v>
      </c>
      <c r="B17" s="272" t="n">
        <v>105363.6088</v>
      </c>
      <c r="C17" s="272" t="n">
        <v>40.5685</v>
      </c>
      <c r="D17" s="272" t="n">
        <v>41.6505</v>
      </c>
      <c r="E17" s="272" t="n">
        <v>44.1283</v>
      </c>
    </row>
    <row r="18" customFormat="false" ht="15.75" hidden="false" customHeight="false" outlineLevel="0" collapsed="false">
      <c r="A18" s="0" t="s">
        <v>106</v>
      </c>
      <c r="B18" s="272" t="n">
        <v>55523.02</v>
      </c>
      <c r="C18" s="272" t="n">
        <v>38.3574</v>
      </c>
      <c r="D18" s="272" t="n">
        <v>39.703</v>
      </c>
      <c r="E18" s="272" t="n">
        <v>42.4218</v>
      </c>
    </row>
    <row r="19" customFormat="false" ht="15.75" hidden="false" customHeight="false" outlineLevel="0" collapsed="false">
      <c r="A19" s="0" t="s">
        <v>107</v>
      </c>
      <c r="B19" s="272" t="n">
        <v>34104.3856</v>
      </c>
      <c r="C19" s="272" t="n">
        <v>36.6182</v>
      </c>
      <c r="D19" s="272" t="n">
        <v>38.8554</v>
      </c>
      <c r="E19" s="272" t="n">
        <v>41.1394</v>
      </c>
    </row>
    <row r="20" customFormat="false" ht="15.75" hidden="false" customHeight="false" outlineLevel="0" collapsed="false">
      <c r="A20" s="0" t="s">
        <v>108</v>
      </c>
      <c r="B20" s="272" t="n">
        <v>20405.0664</v>
      </c>
      <c r="C20" s="272" t="n">
        <v>34.7299</v>
      </c>
      <c r="D20" s="272" t="n">
        <v>37.7371</v>
      </c>
      <c r="E20" s="272" t="n">
        <v>39.3826</v>
      </c>
    </row>
    <row r="21" customFormat="false" ht="15.75" hidden="false" customHeight="false" outlineLevel="0" collapsed="false">
      <c r="A21" s="0" t="s">
        <v>109</v>
      </c>
      <c r="B21" s="272" t="n">
        <v>74718.092</v>
      </c>
      <c r="C21" s="272" t="n">
        <v>39.3465</v>
      </c>
      <c r="D21" s="272" t="n">
        <v>40.538</v>
      </c>
      <c r="E21" s="272" t="n">
        <v>43.296</v>
      </c>
    </row>
    <row r="22" customFormat="false" ht="15.75" hidden="false" customHeight="false" outlineLevel="0" collapsed="false">
      <c r="A22" s="0" t="s">
        <v>110</v>
      </c>
      <c r="B22" s="272" t="n">
        <v>42872.5032</v>
      </c>
      <c r="C22" s="272" t="n">
        <v>37.496</v>
      </c>
      <c r="D22" s="272" t="n">
        <v>39.1378</v>
      </c>
      <c r="E22" s="272" t="n">
        <v>41.5812</v>
      </c>
    </row>
    <row r="23" customFormat="false" ht="15.75" hidden="false" customHeight="false" outlineLevel="0" collapsed="false">
      <c r="A23" s="0" t="s">
        <v>111</v>
      </c>
      <c r="B23" s="272" t="n">
        <v>26370.0608</v>
      </c>
      <c r="C23" s="272" t="n">
        <v>35.6887</v>
      </c>
      <c r="D23" s="272" t="n">
        <v>38.3159</v>
      </c>
      <c r="E23" s="272" t="n">
        <v>40.279</v>
      </c>
    </row>
    <row r="24" customFormat="false" ht="15.75" hidden="false" customHeight="false" outlineLevel="0" collapsed="false">
      <c r="A24" s="0" t="s">
        <v>112</v>
      </c>
      <c r="B24" s="272" t="n">
        <v>16016.6152</v>
      </c>
      <c r="C24" s="272" t="n">
        <v>33.7566</v>
      </c>
      <c r="D24" s="272" t="n">
        <v>37.4598</v>
      </c>
      <c r="E24" s="272" t="n">
        <v>38.9436</v>
      </c>
    </row>
    <row r="25" customFormat="false" ht="15.75" hidden="false" customHeight="false" outlineLevel="0" collapsed="false">
      <c r="A25" s="0" t="s">
        <v>113</v>
      </c>
      <c r="B25" s="272" t="n">
        <v>71114.188</v>
      </c>
      <c r="C25" s="272" t="n">
        <v>41.2517</v>
      </c>
      <c r="D25" s="272" t="n">
        <v>44.3815</v>
      </c>
      <c r="E25" s="272" t="n">
        <v>45.9576</v>
      </c>
    </row>
    <row r="26" customFormat="false" ht="15.75" hidden="false" customHeight="false" outlineLevel="0" collapsed="false">
      <c r="A26" s="0" t="s">
        <v>114</v>
      </c>
      <c r="B26" s="272" t="n">
        <v>33988.6464</v>
      </c>
      <c r="C26" s="272" t="n">
        <v>39.0895</v>
      </c>
      <c r="D26" s="272" t="n">
        <v>43.1825</v>
      </c>
      <c r="E26" s="272" t="n">
        <v>44.2307</v>
      </c>
    </row>
    <row r="27" customFormat="false" ht="15.75" hidden="false" customHeight="false" outlineLevel="0" collapsed="false">
      <c r="A27" s="0" t="s">
        <v>115</v>
      </c>
      <c r="B27" s="272" t="n">
        <v>19710.816</v>
      </c>
      <c r="C27" s="272" t="n">
        <v>37.6605</v>
      </c>
      <c r="D27" s="272" t="n">
        <v>42.1948</v>
      </c>
      <c r="E27" s="272" t="n">
        <v>42.8189</v>
      </c>
    </row>
    <row r="28" customFormat="false" ht="15.75" hidden="false" customHeight="false" outlineLevel="0" collapsed="false">
      <c r="A28" s="0" t="s">
        <v>116</v>
      </c>
      <c r="B28" s="272" t="n">
        <v>11868.9832</v>
      </c>
      <c r="C28" s="272" t="n">
        <v>36.2</v>
      </c>
      <c r="D28" s="272" t="n">
        <v>40.7061</v>
      </c>
      <c r="E28" s="272" t="n">
        <v>40.8507</v>
      </c>
    </row>
    <row r="29" customFormat="false" ht="15.75" hidden="false" customHeight="false" outlineLevel="0" collapsed="false">
      <c r="A29" s="0" t="s">
        <v>117</v>
      </c>
      <c r="B29" s="272" t="n">
        <v>47671.008</v>
      </c>
      <c r="C29" s="272" t="n">
        <v>40.0081</v>
      </c>
      <c r="D29" s="272" t="n">
        <v>43.8248</v>
      </c>
      <c r="E29" s="272" t="n">
        <v>45.161</v>
      </c>
    </row>
    <row r="30" customFormat="false" ht="15.75" hidden="false" customHeight="false" outlineLevel="0" collapsed="false">
      <c r="A30" s="0" t="s">
        <v>118</v>
      </c>
      <c r="B30" s="272" t="n">
        <v>25173.6232</v>
      </c>
      <c r="C30" s="272" t="n">
        <v>38.3409</v>
      </c>
      <c r="D30" s="272" t="n">
        <v>42.5441</v>
      </c>
      <c r="E30" s="272" t="n">
        <v>43.3121</v>
      </c>
    </row>
    <row r="31" customFormat="false" ht="15.75" hidden="false" customHeight="false" outlineLevel="0" collapsed="false">
      <c r="A31" s="0" t="s">
        <v>119</v>
      </c>
      <c r="B31" s="272" t="n">
        <v>15230.444</v>
      </c>
      <c r="C31" s="272" t="n">
        <v>36.9475</v>
      </c>
      <c r="D31" s="272" t="n">
        <v>41.4792</v>
      </c>
      <c r="E31" s="272" t="n">
        <v>41.8587</v>
      </c>
    </row>
    <row r="32" customFormat="false" ht="15.75" hidden="false" customHeight="false" outlineLevel="0" collapsed="false">
      <c r="A32" s="0" t="s">
        <v>120</v>
      </c>
      <c r="B32" s="272" t="n">
        <v>9452.9144</v>
      </c>
      <c r="C32" s="272" t="n">
        <v>35.4056</v>
      </c>
      <c r="D32" s="272" t="n">
        <v>40.3422</v>
      </c>
      <c r="E32" s="272" t="n">
        <v>40.379</v>
      </c>
    </row>
    <row r="33" customFormat="false" ht="15.75" hidden="false" customHeight="false" outlineLevel="0" collapsed="false">
      <c r="A33" s="0" t="s">
        <v>121</v>
      </c>
      <c r="B33" s="272" t="n">
        <v>180153.492</v>
      </c>
      <c r="C33" s="272" t="n">
        <v>42.3665</v>
      </c>
      <c r="D33" s="272" t="n">
        <v>42.676</v>
      </c>
      <c r="E33" s="272" t="n">
        <v>44.4268</v>
      </c>
    </row>
    <row r="34" customFormat="false" ht="15.75" hidden="false" customHeight="false" outlineLevel="0" collapsed="false">
      <c r="A34" s="0" t="s">
        <v>122</v>
      </c>
      <c r="B34" s="272" t="n">
        <v>94436.432</v>
      </c>
      <c r="C34" s="272" t="n">
        <v>37.8377</v>
      </c>
      <c r="D34" s="272" t="n">
        <v>41.1013</v>
      </c>
      <c r="E34" s="272" t="n">
        <v>43.2278</v>
      </c>
    </row>
    <row r="35" customFormat="false" ht="15.75" hidden="false" customHeight="false" outlineLevel="0" collapsed="false">
      <c r="A35" s="0" t="s">
        <v>123</v>
      </c>
      <c r="B35" s="272" t="n">
        <v>52228.3936</v>
      </c>
      <c r="C35" s="272" t="n">
        <v>35.4369</v>
      </c>
      <c r="D35" s="272" t="n">
        <v>39.9863</v>
      </c>
      <c r="E35" s="272" t="n">
        <v>42.3184</v>
      </c>
    </row>
    <row r="36" customFormat="false" ht="15.75" hidden="false" customHeight="false" outlineLevel="0" collapsed="false">
      <c r="A36" s="0" t="s">
        <v>124</v>
      </c>
      <c r="B36" s="272" t="n">
        <v>31439.7304</v>
      </c>
      <c r="C36" s="272" t="n">
        <v>33.5112</v>
      </c>
      <c r="D36" s="272" t="n">
        <v>38.558</v>
      </c>
      <c r="E36" s="272" t="n">
        <v>41.0313</v>
      </c>
    </row>
    <row r="37" customFormat="false" ht="15.75" hidden="false" customHeight="false" outlineLevel="0" collapsed="false">
      <c r="A37" s="0" t="s">
        <v>125</v>
      </c>
      <c r="B37" s="272" t="n">
        <v>137616.9632</v>
      </c>
      <c r="C37" s="272" t="n">
        <v>40.05</v>
      </c>
      <c r="D37" s="272" t="n">
        <v>41.8865</v>
      </c>
      <c r="E37" s="272" t="n">
        <v>43.8146</v>
      </c>
    </row>
    <row r="38" customFormat="false" ht="15.75" hidden="false" customHeight="false" outlineLevel="0" collapsed="false">
      <c r="A38" s="0" t="s">
        <v>126</v>
      </c>
      <c r="B38" s="272" t="n">
        <v>67839.728</v>
      </c>
      <c r="C38" s="272" t="n">
        <v>36.4688</v>
      </c>
      <c r="D38" s="272" t="n">
        <v>40.3669</v>
      </c>
      <c r="E38" s="272" t="n">
        <v>42.629</v>
      </c>
    </row>
    <row r="39" customFormat="false" ht="15.75" hidden="false" customHeight="false" outlineLevel="0" collapsed="false">
      <c r="A39" s="0" t="s">
        <v>127</v>
      </c>
      <c r="B39" s="272" t="n">
        <v>40350.8824</v>
      </c>
      <c r="C39" s="272" t="n">
        <v>34.4717</v>
      </c>
      <c r="D39" s="272" t="n">
        <v>39.2656</v>
      </c>
      <c r="E39" s="272" t="n">
        <v>41.6858</v>
      </c>
    </row>
    <row r="40" customFormat="false" ht="15.75" hidden="false" customHeight="false" outlineLevel="0" collapsed="false">
      <c r="A40" s="0" t="s">
        <v>128</v>
      </c>
      <c r="B40" s="272" t="n">
        <v>24634.0688</v>
      </c>
      <c r="C40" s="272" t="n">
        <v>32.5278</v>
      </c>
      <c r="D40" s="272" t="n">
        <v>38.2379</v>
      </c>
      <c r="E40" s="272" t="n">
        <v>40.7392</v>
      </c>
    </row>
    <row r="41" customFormat="false" ht="15.75" hidden="false" customHeight="false" outlineLevel="0" collapsed="false">
      <c r="A41" s="0" t="s">
        <v>129</v>
      </c>
      <c r="B41" s="272" t="n">
        <v>101878.9056</v>
      </c>
      <c r="C41" s="272" t="n">
        <v>43.3522</v>
      </c>
      <c r="D41" s="272" t="n">
        <v>42.891</v>
      </c>
      <c r="E41" s="272" t="n">
        <v>44.7328</v>
      </c>
    </row>
    <row r="42" customFormat="false" ht="15.75" hidden="false" customHeight="false" outlineLevel="0" collapsed="false">
      <c r="A42" s="0" t="s">
        <v>130</v>
      </c>
      <c r="B42" s="272" t="n">
        <v>64282.4464</v>
      </c>
      <c r="C42" s="272" t="n">
        <v>40.7668</v>
      </c>
      <c r="D42" s="272" t="n">
        <v>40.7079</v>
      </c>
      <c r="E42" s="272" t="n">
        <v>42.7057</v>
      </c>
    </row>
    <row r="43" customFormat="false" ht="15.75" hidden="false" customHeight="false" outlineLevel="0" collapsed="false">
      <c r="A43" s="0" t="s">
        <v>131</v>
      </c>
      <c r="B43" s="272" t="n">
        <v>41629.6864</v>
      </c>
      <c r="C43" s="272" t="n">
        <v>38.3467</v>
      </c>
      <c r="D43" s="272" t="n">
        <v>39.2466</v>
      </c>
      <c r="E43" s="272" t="n">
        <v>41.3143</v>
      </c>
    </row>
    <row r="44" customFormat="false" ht="15.75" hidden="false" customHeight="false" outlineLevel="0" collapsed="false">
      <c r="A44" s="0" t="s">
        <v>132</v>
      </c>
      <c r="B44" s="272" t="n">
        <v>25766.4976</v>
      </c>
      <c r="C44" s="272" t="n">
        <v>35.9018</v>
      </c>
      <c r="D44" s="272" t="n">
        <v>37.4498</v>
      </c>
      <c r="E44" s="272" t="n">
        <v>39.6319</v>
      </c>
    </row>
    <row r="45" customFormat="false" ht="15.75" hidden="false" customHeight="false" outlineLevel="0" collapsed="false">
      <c r="A45" s="0" t="s">
        <v>133</v>
      </c>
      <c r="B45" s="272" t="n">
        <v>81392.5152</v>
      </c>
      <c r="C45" s="272" t="n">
        <v>42.0845</v>
      </c>
      <c r="D45" s="272" t="n">
        <v>41.8083</v>
      </c>
      <c r="E45" s="272" t="n">
        <v>43.7238</v>
      </c>
    </row>
    <row r="46" customFormat="false" ht="15.75" hidden="false" customHeight="false" outlineLevel="0" collapsed="false">
      <c r="A46" s="0" t="s">
        <v>134</v>
      </c>
      <c r="B46" s="272" t="n">
        <v>51103.2288</v>
      </c>
      <c r="C46" s="272" t="n">
        <v>39.5516</v>
      </c>
      <c r="D46" s="272" t="n">
        <v>39.7427</v>
      </c>
      <c r="E46" s="272" t="n">
        <v>41.785</v>
      </c>
    </row>
    <row r="47" customFormat="false" ht="15.75" hidden="false" customHeight="false" outlineLevel="0" collapsed="false">
      <c r="A47" s="0" t="s">
        <v>135</v>
      </c>
      <c r="B47" s="272" t="n">
        <v>32738.6976</v>
      </c>
      <c r="C47" s="272" t="n">
        <v>37.1181</v>
      </c>
      <c r="D47" s="272" t="n">
        <v>38.3485</v>
      </c>
      <c r="E47" s="272" t="n">
        <v>40.4599</v>
      </c>
    </row>
    <row r="48" customFormat="false" ht="15.75" hidden="false" customHeight="false" outlineLevel="0" collapsed="false">
      <c r="A48" s="0" t="s">
        <v>136</v>
      </c>
      <c r="B48" s="272" t="n">
        <v>20597.4752</v>
      </c>
      <c r="C48" s="272" t="n">
        <v>34.7098</v>
      </c>
      <c r="D48" s="272" t="n">
        <v>37.0442</v>
      </c>
      <c r="E48" s="272" t="n">
        <v>39.2634</v>
      </c>
    </row>
    <row r="49" customFormat="false" ht="15.75" hidden="false" customHeight="false" outlineLevel="0" collapsed="false">
      <c r="A49" s="0" t="s">
        <v>137</v>
      </c>
      <c r="B49" s="272" t="n">
        <v>104706.1792</v>
      </c>
      <c r="C49" s="272" t="n">
        <v>43.2618</v>
      </c>
      <c r="D49" s="272" t="n">
        <v>45.5355</v>
      </c>
      <c r="E49" s="272" t="n">
        <v>45.2834</v>
      </c>
    </row>
    <row r="50" customFormat="false" ht="15.75" hidden="false" customHeight="false" outlineLevel="0" collapsed="false">
      <c r="A50" s="0" t="s">
        <v>138</v>
      </c>
      <c r="B50" s="272" t="n">
        <v>67891.88</v>
      </c>
      <c r="C50" s="272" t="n">
        <v>40.4565</v>
      </c>
      <c r="D50" s="272" t="n">
        <v>43.6001</v>
      </c>
      <c r="E50" s="272" t="n">
        <v>43.8268</v>
      </c>
    </row>
    <row r="51" customFormat="false" ht="15.75" hidden="false" customHeight="false" outlineLevel="0" collapsed="false">
      <c r="A51" s="0" t="s">
        <v>139</v>
      </c>
      <c r="B51" s="272" t="n">
        <v>43950.8064</v>
      </c>
      <c r="C51" s="272" t="n">
        <v>37.9368</v>
      </c>
      <c r="D51" s="272" t="n">
        <v>42.1099</v>
      </c>
      <c r="E51" s="272" t="n">
        <v>42.6261</v>
      </c>
    </row>
    <row r="52" customFormat="false" ht="15.75" hidden="false" customHeight="false" outlineLevel="0" collapsed="false">
      <c r="A52" s="0" t="s">
        <v>140</v>
      </c>
      <c r="B52" s="272" t="n">
        <v>27760.288</v>
      </c>
      <c r="C52" s="272" t="n">
        <v>35.5228</v>
      </c>
      <c r="D52" s="272" t="n">
        <v>40.098</v>
      </c>
      <c r="E52" s="272" t="n">
        <v>40.882</v>
      </c>
    </row>
    <row r="53" customFormat="false" ht="15.75" hidden="false" customHeight="false" outlineLevel="0" collapsed="false">
      <c r="A53" s="0" t="s">
        <v>141</v>
      </c>
      <c r="B53" s="272" t="n">
        <v>84945.2192</v>
      </c>
      <c r="C53" s="272" t="n">
        <v>41.8891</v>
      </c>
      <c r="D53" s="272" t="n">
        <v>44.5951</v>
      </c>
      <c r="E53" s="272" t="n">
        <v>44.5775</v>
      </c>
    </row>
    <row r="54" customFormat="false" ht="15.75" hidden="false" customHeight="false" outlineLevel="0" collapsed="false">
      <c r="A54" s="0" t="s">
        <v>142</v>
      </c>
      <c r="B54" s="272" t="n">
        <v>54375.7216</v>
      </c>
      <c r="C54" s="272" t="n">
        <v>39.1801</v>
      </c>
      <c r="D54" s="272" t="n">
        <v>42.6207</v>
      </c>
      <c r="E54" s="272" t="n">
        <v>43.0463</v>
      </c>
    </row>
    <row r="55" customFormat="false" ht="15.75" hidden="false" customHeight="false" outlineLevel="0" collapsed="false">
      <c r="A55" s="0" t="s">
        <v>143</v>
      </c>
      <c r="B55" s="272" t="n">
        <v>34789.4704</v>
      </c>
      <c r="C55" s="272" t="n">
        <v>36.6968</v>
      </c>
      <c r="D55" s="272" t="n">
        <v>41.1251</v>
      </c>
      <c r="E55" s="272" t="n">
        <v>41.766</v>
      </c>
    </row>
    <row r="56" customFormat="false" ht="15.75" hidden="false" customHeight="false" outlineLevel="0" collapsed="false">
      <c r="A56" s="0" t="s">
        <v>144</v>
      </c>
      <c r="B56" s="272" t="n">
        <v>22533.8688</v>
      </c>
      <c r="C56" s="272" t="n">
        <v>34.4054</v>
      </c>
      <c r="D56" s="272" t="n">
        <v>39.6132</v>
      </c>
      <c r="E56" s="272" t="n">
        <v>40.4618</v>
      </c>
    </row>
    <row r="57" customFormat="false" ht="15.75" hidden="false" customHeight="false" outlineLevel="0" collapsed="false">
      <c r="A57" s="0" t="s">
        <v>145</v>
      </c>
      <c r="B57" s="272" t="n">
        <v>22234.3064</v>
      </c>
      <c r="C57" s="272" t="n">
        <v>42.6991</v>
      </c>
      <c r="D57" s="272" t="n">
        <v>44.4229</v>
      </c>
      <c r="E57" s="272" t="n">
        <v>45.9009</v>
      </c>
    </row>
    <row r="58" customFormat="false" ht="15.75" hidden="false" customHeight="false" outlineLevel="0" collapsed="false">
      <c r="A58" s="0" t="s">
        <v>146</v>
      </c>
      <c r="B58" s="272" t="n">
        <v>13648.2312</v>
      </c>
      <c r="C58" s="272" t="n">
        <v>41.3552</v>
      </c>
      <c r="D58" s="272" t="n">
        <v>42.9356</v>
      </c>
      <c r="E58" s="272" t="n">
        <v>44.0199</v>
      </c>
    </row>
    <row r="59" customFormat="false" ht="15.75" hidden="false" customHeight="false" outlineLevel="0" collapsed="false">
      <c r="A59" s="0" t="s">
        <v>147</v>
      </c>
      <c r="B59" s="272" t="n">
        <v>8754.7232</v>
      </c>
      <c r="C59" s="272" t="n">
        <v>39.8462</v>
      </c>
      <c r="D59" s="272" t="n">
        <v>41.8374</v>
      </c>
      <c r="E59" s="272" t="n">
        <v>42.7695</v>
      </c>
    </row>
    <row r="60" customFormat="false" ht="15.75" hidden="false" customHeight="false" outlineLevel="0" collapsed="false">
      <c r="A60" s="0" t="s">
        <v>148</v>
      </c>
      <c r="B60" s="272" t="n">
        <v>5369.1368</v>
      </c>
      <c r="C60" s="272" t="n">
        <v>38.0224</v>
      </c>
      <c r="D60" s="272" t="n">
        <v>40.3952</v>
      </c>
      <c r="E60" s="272" t="n">
        <v>41.4124</v>
      </c>
    </row>
    <row r="61" customFormat="false" ht="15.75" hidden="false" customHeight="false" outlineLevel="0" collapsed="false">
      <c r="A61" s="0" t="s">
        <v>149</v>
      </c>
      <c r="B61" s="272" t="n">
        <v>17428.5552</v>
      </c>
      <c r="C61" s="272" t="n">
        <v>42.0619</v>
      </c>
      <c r="D61" s="272" t="n">
        <v>43.6781</v>
      </c>
      <c r="E61" s="272" t="n">
        <v>44.955</v>
      </c>
    </row>
    <row r="62" customFormat="false" ht="15.75" hidden="false" customHeight="false" outlineLevel="0" collapsed="false">
      <c r="A62" s="0" t="s">
        <v>150</v>
      </c>
      <c r="B62" s="272" t="n">
        <v>10800.2264</v>
      </c>
      <c r="C62" s="272" t="n">
        <v>40.6328</v>
      </c>
      <c r="D62" s="272" t="n">
        <v>42.2036</v>
      </c>
      <c r="E62" s="272" t="n">
        <v>43.1691</v>
      </c>
    </row>
    <row r="63" customFormat="false" ht="15.75" hidden="false" customHeight="false" outlineLevel="0" collapsed="false">
      <c r="A63" s="0" t="s">
        <v>151</v>
      </c>
      <c r="B63" s="272" t="n">
        <v>6848.5512</v>
      </c>
      <c r="C63" s="272" t="n">
        <v>38.9524</v>
      </c>
      <c r="D63" s="272" t="n">
        <v>41.1138</v>
      </c>
      <c r="E63" s="272" t="n">
        <v>42.0501</v>
      </c>
    </row>
    <row r="64" customFormat="false" ht="15.75" hidden="false" customHeight="false" outlineLevel="0" collapsed="false">
      <c r="A64" s="0" t="s">
        <v>152</v>
      </c>
      <c r="B64" s="272" t="n">
        <v>4268.3184</v>
      </c>
      <c r="C64" s="272" t="n">
        <v>37.0396</v>
      </c>
      <c r="D64" s="272" t="n">
        <v>40.0566</v>
      </c>
      <c r="E64" s="272" t="n">
        <v>41.1395</v>
      </c>
    </row>
    <row r="65" customFormat="false" ht="15.75" hidden="false" customHeight="false" outlineLevel="0" collapsed="false">
      <c r="A65" s="0" t="s">
        <v>153</v>
      </c>
      <c r="B65" s="272" t="n">
        <v>52736.7704</v>
      </c>
      <c r="C65" s="272" t="n">
        <v>41.6815</v>
      </c>
      <c r="D65" s="272" t="n">
        <v>43.2016</v>
      </c>
      <c r="E65" s="272" t="n">
        <v>44.0479</v>
      </c>
    </row>
    <row r="66" customFormat="false" ht="15.75" hidden="false" customHeight="false" outlineLevel="0" collapsed="false">
      <c r="A66" s="0" t="s">
        <v>154</v>
      </c>
      <c r="B66" s="272" t="n">
        <v>32398.7488</v>
      </c>
      <c r="C66" s="272" t="n">
        <v>39.1881</v>
      </c>
      <c r="D66" s="272" t="n">
        <v>41.0628</v>
      </c>
      <c r="E66" s="272" t="n">
        <v>41.7913</v>
      </c>
    </row>
    <row r="67" customFormat="false" ht="15.75" hidden="false" customHeight="false" outlineLevel="0" collapsed="false">
      <c r="A67" s="0" t="s">
        <v>155</v>
      </c>
      <c r="B67" s="272" t="n">
        <v>19718.7664</v>
      </c>
      <c r="C67" s="272" t="n">
        <v>36.8038</v>
      </c>
      <c r="D67" s="272" t="n">
        <v>39.5619</v>
      </c>
      <c r="E67" s="272" t="n">
        <v>40.4079</v>
      </c>
    </row>
    <row r="68" customFormat="false" ht="15.75" hidden="false" customHeight="false" outlineLevel="0" collapsed="false">
      <c r="A68" s="0" t="s">
        <v>156</v>
      </c>
      <c r="B68" s="272" t="n">
        <v>11115.0304</v>
      </c>
      <c r="C68" s="272" t="n">
        <v>34.4531</v>
      </c>
      <c r="D68" s="272" t="n">
        <v>37.7374</v>
      </c>
      <c r="E68" s="272" t="n">
        <v>39.0559</v>
      </c>
    </row>
    <row r="69" customFormat="false" ht="15.75" hidden="false" customHeight="false" outlineLevel="0" collapsed="false">
      <c r="A69" s="0" t="s">
        <v>157</v>
      </c>
      <c r="B69" s="272" t="n">
        <v>41705.392</v>
      </c>
      <c r="C69" s="272" t="n">
        <v>40.4679</v>
      </c>
      <c r="D69" s="272" t="n">
        <v>42.1532</v>
      </c>
      <c r="E69" s="272" t="n">
        <v>42.9108</v>
      </c>
    </row>
    <row r="70" customFormat="false" ht="15.75" hidden="false" customHeight="false" outlineLevel="0" collapsed="false">
      <c r="A70" s="0" t="s">
        <v>158</v>
      </c>
      <c r="B70" s="272" t="n">
        <v>25118.8576</v>
      </c>
      <c r="C70" s="272" t="n">
        <v>37.999</v>
      </c>
      <c r="D70" s="272" t="n">
        <v>40.063</v>
      </c>
      <c r="E70" s="272" t="n">
        <v>40.8458</v>
      </c>
    </row>
    <row r="71" customFormat="false" ht="15.75" hidden="false" customHeight="false" outlineLevel="0" collapsed="false">
      <c r="A71" s="0" t="s">
        <v>159</v>
      </c>
      <c r="B71" s="272" t="n">
        <v>14837.3744</v>
      </c>
      <c r="C71" s="272" t="n">
        <v>35.614</v>
      </c>
      <c r="D71" s="272" t="n">
        <v>38.6307</v>
      </c>
      <c r="E71" s="272" t="n">
        <v>39.6776</v>
      </c>
    </row>
    <row r="72" customFormat="false" ht="15.75" hidden="false" customHeight="false" outlineLevel="0" collapsed="false">
      <c r="A72" s="0" t="s">
        <v>160</v>
      </c>
      <c r="B72" s="272" t="n">
        <v>8385.7904</v>
      </c>
      <c r="C72" s="272" t="n">
        <v>33.3415</v>
      </c>
      <c r="D72" s="272" t="n">
        <v>37.345</v>
      </c>
      <c r="E72" s="272" t="n">
        <v>38.8074</v>
      </c>
    </row>
    <row r="73" customFormat="false" ht="15.75" hidden="false" customHeight="false" outlineLevel="0" collapsed="false">
      <c r="A73" s="0" t="s">
        <v>161</v>
      </c>
      <c r="B73" s="272" t="n">
        <v>105363.6088</v>
      </c>
      <c r="C73" s="272" t="n">
        <v>40.5685</v>
      </c>
      <c r="D73" s="272" t="n">
        <v>41.6505</v>
      </c>
      <c r="E73" s="272" t="n">
        <v>44.1283</v>
      </c>
    </row>
    <row r="74" customFormat="false" ht="15.75" hidden="false" customHeight="false" outlineLevel="0" collapsed="false">
      <c r="A74" s="0" t="s">
        <v>162</v>
      </c>
      <c r="B74" s="272" t="n">
        <v>55523.02</v>
      </c>
      <c r="C74" s="272" t="n">
        <v>38.3574</v>
      </c>
      <c r="D74" s="272" t="n">
        <v>39.703</v>
      </c>
      <c r="E74" s="272" t="n">
        <v>42.4218</v>
      </c>
    </row>
    <row r="75" customFormat="false" ht="15.75" hidden="false" customHeight="false" outlineLevel="0" collapsed="false">
      <c r="A75" s="0" t="s">
        <v>163</v>
      </c>
      <c r="B75" s="272" t="n">
        <v>34104.3856</v>
      </c>
      <c r="C75" s="272" t="n">
        <v>36.6182</v>
      </c>
      <c r="D75" s="272" t="n">
        <v>38.8554</v>
      </c>
      <c r="E75" s="272" t="n">
        <v>41.1394</v>
      </c>
    </row>
    <row r="76" customFormat="false" ht="15.75" hidden="false" customHeight="false" outlineLevel="0" collapsed="false">
      <c r="A76" s="0" t="s">
        <v>164</v>
      </c>
      <c r="B76" s="272" t="n">
        <v>20405.0664</v>
      </c>
      <c r="C76" s="272" t="n">
        <v>34.7299</v>
      </c>
      <c r="D76" s="272" t="n">
        <v>37.7371</v>
      </c>
      <c r="E76" s="272" t="n">
        <v>39.3826</v>
      </c>
    </row>
    <row r="77" customFormat="false" ht="15.75" hidden="false" customHeight="false" outlineLevel="0" collapsed="false">
      <c r="A77" s="0" t="s">
        <v>165</v>
      </c>
      <c r="B77" s="272" t="n">
        <v>74718.092</v>
      </c>
      <c r="C77" s="272" t="n">
        <v>39.3465</v>
      </c>
      <c r="D77" s="272" t="n">
        <v>40.538</v>
      </c>
      <c r="E77" s="272" t="n">
        <v>43.296</v>
      </c>
    </row>
    <row r="78" customFormat="false" ht="15.75" hidden="false" customHeight="false" outlineLevel="0" collapsed="false">
      <c r="A78" s="0" t="s">
        <v>166</v>
      </c>
      <c r="B78" s="272" t="n">
        <v>42872.5032</v>
      </c>
      <c r="C78" s="272" t="n">
        <v>37.496</v>
      </c>
      <c r="D78" s="272" t="n">
        <v>39.1378</v>
      </c>
      <c r="E78" s="272" t="n">
        <v>41.5812</v>
      </c>
    </row>
    <row r="79" customFormat="false" ht="15.75" hidden="false" customHeight="false" outlineLevel="0" collapsed="false">
      <c r="A79" s="0" t="s">
        <v>167</v>
      </c>
      <c r="B79" s="272" t="n">
        <v>26370.0608</v>
      </c>
      <c r="C79" s="272" t="n">
        <v>35.6887</v>
      </c>
      <c r="D79" s="272" t="n">
        <v>38.3159</v>
      </c>
      <c r="E79" s="272" t="n">
        <v>40.279</v>
      </c>
    </row>
    <row r="80" customFormat="false" ht="15.75" hidden="false" customHeight="false" outlineLevel="0" collapsed="false">
      <c r="A80" s="0" t="s">
        <v>168</v>
      </c>
      <c r="B80" s="272" t="n">
        <v>16016.6152</v>
      </c>
      <c r="C80" s="272" t="n">
        <v>33.7566</v>
      </c>
      <c r="D80" s="272" t="n">
        <v>37.4598</v>
      </c>
      <c r="E80" s="272" t="n">
        <v>38.9436</v>
      </c>
    </row>
    <row r="81" customFormat="false" ht="15.75" hidden="false" customHeight="false" outlineLevel="0" collapsed="false">
      <c r="A81" s="0" t="s">
        <v>169</v>
      </c>
      <c r="B81" s="272" t="n">
        <v>71114.188</v>
      </c>
      <c r="C81" s="272" t="n">
        <v>41.2517</v>
      </c>
      <c r="D81" s="272" t="n">
        <v>44.3815</v>
      </c>
      <c r="E81" s="272" t="n">
        <v>45.9576</v>
      </c>
    </row>
    <row r="82" customFormat="false" ht="15.75" hidden="false" customHeight="false" outlineLevel="0" collapsed="false">
      <c r="A82" s="0" t="s">
        <v>170</v>
      </c>
      <c r="B82" s="272" t="n">
        <v>33988.6464</v>
      </c>
      <c r="C82" s="272" t="n">
        <v>39.0895</v>
      </c>
      <c r="D82" s="272" t="n">
        <v>43.1825</v>
      </c>
      <c r="E82" s="272" t="n">
        <v>44.2307</v>
      </c>
    </row>
    <row r="83" customFormat="false" ht="15.75" hidden="false" customHeight="false" outlineLevel="0" collapsed="false">
      <c r="A83" s="0" t="s">
        <v>171</v>
      </c>
      <c r="B83" s="272" t="n">
        <v>19710.816</v>
      </c>
      <c r="C83" s="272" t="n">
        <v>37.6605</v>
      </c>
      <c r="D83" s="272" t="n">
        <v>42.1948</v>
      </c>
      <c r="E83" s="272" t="n">
        <v>42.8189</v>
      </c>
    </row>
    <row r="84" customFormat="false" ht="15.75" hidden="false" customHeight="false" outlineLevel="0" collapsed="false">
      <c r="A84" s="0" t="s">
        <v>172</v>
      </c>
      <c r="B84" s="272" t="n">
        <v>11868.9832</v>
      </c>
      <c r="C84" s="272" t="n">
        <v>36.2</v>
      </c>
      <c r="D84" s="272" t="n">
        <v>40.7061</v>
      </c>
      <c r="E84" s="272" t="n">
        <v>40.8507</v>
      </c>
    </row>
    <row r="85" customFormat="false" ht="15.75" hidden="false" customHeight="false" outlineLevel="0" collapsed="false">
      <c r="A85" s="0" t="s">
        <v>173</v>
      </c>
      <c r="B85" s="272" t="n">
        <v>47671.008</v>
      </c>
      <c r="C85" s="272" t="n">
        <v>40.0081</v>
      </c>
      <c r="D85" s="272" t="n">
        <v>43.8248</v>
      </c>
      <c r="E85" s="272" t="n">
        <v>45.161</v>
      </c>
    </row>
    <row r="86" customFormat="false" ht="15.75" hidden="false" customHeight="false" outlineLevel="0" collapsed="false">
      <c r="A86" s="0" t="s">
        <v>174</v>
      </c>
      <c r="B86" s="272" t="n">
        <v>25173.6232</v>
      </c>
      <c r="C86" s="272" t="n">
        <v>38.3409</v>
      </c>
      <c r="D86" s="272" t="n">
        <v>42.5441</v>
      </c>
      <c r="E86" s="272" t="n">
        <v>43.3121</v>
      </c>
    </row>
    <row r="87" customFormat="false" ht="15.75" hidden="false" customHeight="false" outlineLevel="0" collapsed="false">
      <c r="A87" s="0" t="s">
        <v>175</v>
      </c>
      <c r="B87" s="272" t="n">
        <v>15230.444</v>
      </c>
      <c r="C87" s="272" t="n">
        <v>36.9475</v>
      </c>
      <c r="D87" s="272" t="n">
        <v>41.4792</v>
      </c>
      <c r="E87" s="272" t="n">
        <v>41.8587</v>
      </c>
    </row>
    <row r="88" customFormat="false" ht="15.75" hidden="false" customHeight="false" outlineLevel="0" collapsed="false">
      <c r="A88" s="0" t="s">
        <v>176</v>
      </c>
      <c r="B88" s="272" t="n">
        <v>9452.9144</v>
      </c>
      <c r="C88" s="272" t="n">
        <v>35.4056</v>
      </c>
      <c r="D88" s="272" t="n">
        <v>40.3422</v>
      </c>
      <c r="E88" s="272" t="n">
        <v>40.379</v>
      </c>
    </row>
    <row r="89" customFormat="false" ht="15.75" hidden="false" customHeight="false" outlineLevel="0" collapsed="false">
      <c r="A89" s="0" t="s">
        <v>177</v>
      </c>
      <c r="B89" s="272" t="n">
        <v>180153.492</v>
      </c>
      <c r="C89" s="272" t="n">
        <v>42.3665</v>
      </c>
      <c r="D89" s="272" t="n">
        <v>42.676</v>
      </c>
      <c r="E89" s="272" t="n">
        <v>44.4268</v>
      </c>
    </row>
    <row r="90" customFormat="false" ht="15.75" hidden="false" customHeight="false" outlineLevel="0" collapsed="false">
      <c r="A90" s="0" t="s">
        <v>178</v>
      </c>
      <c r="B90" s="272" t="n">
        <v>94436.432</v>
      </c>
      <c r="C90" s="272" t="n">
        <v>37.8377</v>
      </c>
      <c r="D90" s="272" t="n">
        <v>41.1013</v>
      </c>
      <c r="E90" s="272" t="n">
        <v>43.2278</v>
      </c>
    </row>
    <row r="91" customFormat="false" ht="15.75" hidden="false" customHeight="false" outlineLevel="0" collapsed="false">
      <c r="A91" s="0" t="s">
        <v>179</v>
      </c>
      <c r="B91" s="272" t="n">
        <v>52228.3936</v>
      </c>
      <c r="C91" s="272" t="n">
        <v>35.4369</v>
      </c>
      <c r="D91" s="272" t="n">
        <v>39.9863</v>
      </c>
      <c r="E91" s="272" t="n">
        <v>42.3184</v>
      </c>
    </row>
    <row r="92" customFormat="false" ht="15.75" hidden="false" customHeight="false" outlineLevel="0" collapsed="false">
      <c r="A92" s="0" t="s">
        <v>180</v>
      </c>
      <c r="B92" s="272" t="n">
        <v>31439.7304</v>
      </c>
      <c r="C92" s="272" t="n">
        <v>33.5112</v>
      </c>
      <c r="D92" s="272" t="n">
        <v>38.558</v>
      </c>
      <c r="E92" s="272" t="n">
        <v>41.0313</v>
      </c>
    </row>
    <row r="93" customFormat="false" ht="15.75" hidden="false" customHeight="false" outlineLevel="0" collapsed="false">
      <c r="A93" s="0" t="s">
        <v>181</v>
      </c>
      <c r="B93" s="272" t="n">
        <v>137616.9632</v>
      </c>
      <c r="C93" s="272" t="n">
        <v>40.05</v>
      </c>
      <c r="D93" s="272" t="n">
        <v>41.8865</v>
      </c>
      <c r="E93" s="272" t="n">
        <v>43.8146</v>
      </c>
    </row>
    <row r="94" customFormat="false" ht="15.75" hidden="false" customHeight="false" outlineLevel="0" collapsed="false">
      <c r="A94" s="0" t="s">
        <v>182</v>
      </c>
      <c r="B94" s="272" t="n">
        <v>67839.728</v>
      </c>
      <c r="C94" s="272" t="n">
        <v>36.4688</v>
      </c>
      <c r="D94" s="272" t="n">
        <v>40.3669</v>
      </c>
      <c r="E94" s="272" t="n">
        <v>42.629</v>
      </c>
    </row>
    <row r="95" customFormat="false" ht="15.75" hidden="false" customHeight="false" outlineLevel="0" collapsed="false">
      <c r="A95" s="0" t="s">
        <v>183</v>
      </c>
      <c r="B95" s="272" t="n">
        <v>40350.8824</v>
      </c>
      <c r="C95" s="272" t="n">
        <v>34.4717</v>
      </c>
      <c r="D95" s="272" t="n">
        <v>39.2656</v>
      </c>
      <c r="E95" s="272" t="n">
        <v>41.6858</v>
      </c>
    </row>
    <row r="96" customFormat="false" ht="15.75" hidden="false" customHeight="false" outlineLevel="0" collapsed="false">
      <c r="A96" s="0" t="s">
        <v>184</v>
      </c>
      <c r="B96" s="272" t="n">
        <v>24634.0688</v>
      </c>
      <c r="C96" s="272" t="n">
        <v>32.5278</v>
      </c>
      <c r="D96" s="272" t="n">
        <v>38.2379</v>
      </c>
      <c r="E96" s="272" t="n">
        <v>40.7392</v>
      </c>
    </row>
    <row r="97" customFormat="false" ht="15.75" hidden="false" customHeight="false" outlineLevel="0" collapsed="false">
      <c r="A97" s="0" t="s">
        <v>185</v>
      </c>
      <c r="B97" s="272" t="n">
        <v>23962.8608</v>
      </c>
      <c r="C97" s="272" t="n">
        <v>42.6438</v>
      </c>
      <c r="D97" s="272" t="n">
        <v>42.265</v>
      </c>
      <c r="E97" s="272" t="n">
        <v>44.7088</v>
      </c>
    </row>
    <row r="98" customFormat="false" ht="15.75" hidden="false" customHeight="false" outlineLevel="0" collapsed="false">
      <c r="A98" s="0" t="s">
        <v>186</v>
      </c>
      <c r="B98" s="272" t="n">
        <v>9618.9168</v>
      </c>
      <c r="C98" s="272" t="n">
        <v>40.3048</v>
      </c>
      <c r="D98" s="272" t="n">
        <v>40.5603</v>
      </c>
      <c r="E98" s="272" t="n">
        <v>43.009</v>
      </c>
    </row>
    <row r="99" customFormat="false" ht="15.75" hidden="false" customHeight="false" outlineLevel="0" collapsed="false">
      <c r="A99" s="0" t="s">
        <v>187</v>
      </c>
      <c r="B99" s="272" t="n">
        <v>4226.2432</v>
      </c>
      <c r="C99" s="272" t="n">
        <v>38.0832</v>
      </c>
      <c r="D99" s="272" t="n">
        <v>39.0584</v>
      </c>
      <c r="E99" s="272" t="n">
        <v>41.4515</v>
      </c>
    </row>
    <row r="100" customFormat="false" ht="15.75" hidden="false" customHeight="false" outlineLevel="0" collapsed="false">
      <c r="A100" s="0" t="s">
        <v>188</v>
      </c>
      <c r="B100" s="272" t="n">
        <v>2121.6544</v>
      </c>
      <c r="C100" s="272" t="n">
        <v>35.9216</v>
      </c>
      <c r="D100" s="272" t="n">
        <v>37.9553</v>
      </c>
      <c r="E100" s="272" t="n">
        <v>40.2713</v>
      </c>
    </row>
    <row r="101" customFormat="false" ht="15.75" hidden="false" customHeight="false" outlineLevel="0" collapsed="false">
      <c r="A101" s="0" t="s">
        <v>189</v>
      </c>
      <c r="B101" s="272" t="n">
        <v>15357.7024</v>
      </c>
      <c r="C101" s="272" t="n">
        <v>41.4905</v>
      </c>
      <c r="D101" s="272" t="n">
        <v>41.4015</v>
      </c>
      <c r="E101" s="272" t="n">
        <v>43.8659</v>
      </c>
    </row>
    <row r="102" customFormat="false" ht="15.75" hidden="false" customHeight="false" outlineLevel="0" collapsed="false">
      <c r="A102" s="0" t="s">
        <v>190</v>
      </c>
      <c r="B102" s="272" t="n">
        <v>6251.4816</v>
      </c>
      <c r="C102" s="272" t="n">
        <v>39.1652</v>
      </c>
      <c r="D102" s="272" t="n">
        <v>39.7726</v>
      </c>
      <c r="E102" s="272" t="n">
        <v>42.1751</v>
      </c>
    </row>
    <row r="103" customFormat="false" ht="15.75" hidden="false" customHeight="false" outlineLevel="0" collapsed="false">
      <c r="A103" s="0" t="s">
        <v>191</v>
      </c>
      <c r="B103" s="272" t="n">
        <v>3001.2688</v>
      </c>
      <c r="C103" s="272" t="n">
        <v>37.0144</v>
      </c>
      <c r="D103" s="272" t="n">
        <v>38.6709</v>
      </c>
      <c r="E103" s="272" t="n">
        <v>41.0497</v>
      </c>
    </row>
    <row r="104" customFormat="false" ht="15.75" hidden="false" customHeight="false" outlineLevel="0" collapsed="false">
      <c r="A104" s="0" t="s">
        <v>192</v>
      </c>
      <c r="B104" s="272" t="n">
        <v>1556.0064</v>
      </c>
      <c r="C104" s="272" t="n">
        <v>34.8171</v>
      </c>
      <c r="D104" s="272" t="n">
        <v>37.4649</v>
      </c>
      <c r="E104" s="272" t="n">
        <v>39.7895</v>
      </c>
    </row>
    <row r="105" customFormat="false" ht="15.75" hidden="false" customHeight="false" outlineLevel="0" collapsed="false">
      <c r="A105" s="0" t="s">
        <v>193</v>
      </c>
      <c r="B105" s="272" t="n">
        <v>54913.1632</v>
      </c>
      <c r="C105" s="272" t="n">
        <v>42.1152</v>
      </c>
      <c r="D105" s="272" t="n">
        <v>45.2676</v>
      </c>
      <c r="E105" s="272" t="n">
        <v>44.9723</v>
      </c>
    </row>
    <row r="106" customFormat="false" ht="15.75" hidden="false" customHeight="false" outlineLevel="0" collapsed="false">
      <c r="A106" s="0" t="s">
        <v>194</v>
      </c>
      <c r="B106" s="272" t="n">
        <v>27721.4656</v>
      </c>
      <c r="C106" s="272" t="n">
        <v>39.3133</v>
      </c>
      <c r="D106" s="272" t="n">
        <v>43.6143</v>
      </c>
      <c r="E106" s="272" t="n">
        <v>43.7909</v>
      </c>
    </row>
    <row r="107" customFormat="false" ht="15.75" hidden="false" customHeight="false" outlineLevel="0" collapsed="false">
      <c r="A107" s="0" t="s">
        <v>195</v>
      </c>
      <c r="B107" s="272" t="n">
        <v>15098.9776</v>
      </c>
      <c r="C107" s="272" t="n">
        <v>36.7013</v>
      </c>
      <c r="D107" s="272" t="n">
        <v>42.0394</v>
      </c>
      <c r="E107" s="272" t="n">
        <v>42.5614</v>
      </c>
    </row>
    <row r="108" customFormat="false" ht="15.75" hidden="false" customHeight="false" outlineLevel="0" collapsed="false">
      <c r="A108" s="0" t="s">
        <v>196</v>
      </c>
      <c r="B108" s="272" t="n">
        <v>8925.528</v>
      </c>
      <c r="C108" s="272" t="n">
        <v>34.2255</v>
      </c>
      <c r="D108" s="272" t="n">
        <v>40.7762</v>
      </c>
      <c r="E108" s="272" t="n">
        <v>41.5219</v>
      </c>
    </row>
    <row r="109" customFormat="false" ht="15.75" hidden="false" customHeight="false" outlineLevel="0" collapsed="false">
      <c r="A109" s="0" t="s">
        <v>197</v>
      </c>
      <c r="B109" s="272" t="n">
        <v>39269.248</v>
      </c>
      <c r="C109" s="272" t="n">
        <v>40.7114</v>
      </c>
      <c r="D109" s="272" t="n">
        <v>44.4656</v>
      </c>
      <c r="E109" s="272" t="n">
        <v>44.4054</v>
      </c>
    </row>
    <row r="110" customFormat="false" ht="15.75" hidden="false" customHeight="false" outlineLevel="0" collapsed="false">
      <c r="A110" s="0" t="s">
        <v>198</v>
      </c>
      <c r="B110" s="272" t="n">
        <v>20185.28</v>
      </c>
      <c r="C110" s="272" t="n">
        <v>37.9849</v>
      </c>
      <c r="D110" s="272" t="n">
        <v>42.7624</v>
      </c>
      <c r="E110" s="272" t="n">
        <v>43.1391</v>
      </c>
    </row>
    <row r="111" customFormat="false" ht="15.75" hidden="false" customHeight="false" outlineLevel="0" collapsed="false">
      <c r="A111" s="0" t="s">
        <v>199</v>
      </c>
      <c r="B111" s="272" t="n">
        <v>11535.464</v>
      </c>
      <c r="C111" s="272" t="n">
        <v>35.4483</v>
      </c>
      <c r="D111" s="272" t="n">
        <v>41.5919</v>
      </c>
      <c r="E111" s="272" t="n">
        <v>42.2118</v>
      </c>
    </row>
    <row r="112" customFormat="false" ht="15.75" hidden="false" customHeight="false" outlineLevel="0" collapsed="false">
      <c r="A112" s="0" t="s">
        <v>200</v>
      </c>
      <c r="B112" s="272" t="n">
        <v>7049.0672</v>
      </c>
      <c r="C112" s="272" t="n">
        <v>33.0469</v>
      </c>
      <c r="D112" s="272" t="n">
        <v>40.3249</v>
      </c>
      <c r="E112" s="272" t="n">
        <v>41.13</v>
      </c>
    </row>
    <row r="113" customFormat="false" ht="15.75" hidden="false" customHeight="false" outlineLevel="0" collapsed="false">
      <c r="A113" s="0" t="s">
        <v>201</v>
      </c>
      <c r="B113" s="272" t="n">
        <v>7964.2976</v>
      </c>
      <c r="C113" s="272" t="n">
        <v>42.1811</v>
      </c>
      <c r="D113" s="272" t="n">
        <v>43.8603</v>
      </c>
      <c r="E113" s="272" t="n">
        <v>45.5912</v>
      </c>
    </row>
    <row r="114" customFormat="false" ht="15.75" hidden="false" customHeight="false" outlineLevel="0" collapsed="false">
      <c r="A114" s="0" t="s">
        <v>202</v>
      </c>
      <c r="B114" s="272" t="n">
        <v>3904.404</v>
      </c>
      <c r="C114" s="272" t="n">
        <v>40.8186</v>
      </c>
      <c r="D114" s="272" t="n">
        <v>42.5481</v>
      </c>
      <c r="E114" s="272" t="n">
        <v>43.9051</v>
      </c>
    </row>
    <row r="115" customFormat="false" ht="15.75" hidden="false" customHeight="false" outlineLevel="0" collapsed="false">
      <c r="A115" s="0" t="s">
        <v>203</v>
      </c>
      <c r="B115" s="272" t="n">
        <v>2133.5528</v>
      </c>
      <c r="C115" s="272" t="n">
        <v>39.0669</v>
      </c>
      <c r="D115" s="272" t="n">
        <v>41.2589</v>
      </c>
      <c r="E115" s="272" t="n">
        <v>42.4425</v>
      </c>
    </row>
    <row r="116" customFormat="false" ht="15.75" hidden="false" customHeight="false" outlineLevel="0" collapsed="false">
      <c r="A116" s="0" t="s">
        <v>204</v>
      </c>
      <c r="B116" s="272" t="n">
        <v>1196.1376</v>
      </c>
      <c r="C116" s="272" t="n">
        <v>37.0049</v>
      </c>
      <c r="D116" s="272" t="n">
        <v>40.2344</v>
      </c>
      <c r="E116" s="272" t="n">
        <v>41.4542</v>
      </c>
    </row>
    <row r="117" customFormat="false" ht="15.75" hidden="false" customHeight="false" outlineLevel="0" collapsed="false">
      <c r="A117" s="0" t="s">
        <v>205</v>
      </c>
      <c r="B117" s="272" t="n">
        <v>5482.0864</v>
      </c>
      <c r="C117" s="272" t="n">
        <v>41.5551</v>
      </c>
      <c r="D117" s="272" t="n">
        <v>43.2315</v>
      </c>
      <c r="E117" s="272" t="n">
        <v>44.7497</v>
      </c>
    </row>
    <row r="118" customFormat="false" ht="15.75" hidden="false" customHeight="false" outlineLevel="0" collapsed="false">
      <c r="A118" s="0" t="s">
        <v>206</v>
      </c>
      <c r="B118" s="272" t="n">
        <v>2864.7672</v>
      </c>
      <c r="C118" s="272" t="n">
        <v>39.989</v>
      </c>
      <c r="D118" s="272" t="n">
        <v>41.8556</v>
      </c>
      <c r="E118" s="272" t="n">
        <v>43.1063</v>
      </c>
    </row>
    <row r="119" customFormat="false" ht="15.75" hidden="false" customHeight="false" outlineLevel="0" collapsed="false">
      <c r="A119" s="0" t="s">
        <v>207</v>
      </c>
      <c r="B119" s="272" t="n">
        <v>1613.772</v>
      </c>
      <c r="C119" s="272" t="n">
        <v>38.0653</v>
      </c>
      <c r="D119" s="272" t="n">
        <v>40.8918</v>
      </c>
      <c r="E119" s="272" t="n">
        <v>42.0875</v>
      </c>
    </row>
    <row r="120" customFormat="false" ht="15.75" hidden="false" customHeight="false" outlineLevel="0" collapsed="false">
      <c r="A120" s="0" t="s">
        <v>208</v>
      </c>
      <c r="B120" s="272" t="n">
        <v>898.3624</v>
      </c>
      <c r="C120" s="272" t="n">
        <v>35.9526</v>
      </c>
      <c r="D120" s="272" t="n">
        <v>39.9394</v>
      </c>
      <c r="E120" s="272" t="n">
        <v>41.1759</v>
      </c>
    </row>
    <row r="121" customFormat="false" ht="15.75" hidden="false" customHeight="false" outlineLevel="0" collapsed="false">
      <c r="A121" s="0" t="s">
        <v>209</v>
      </c>
      <c r="B121" s="272" t="n">
        <v>12712.168</v>
      </c>
      <c r="C121" s="272" t="n">
        <v>40.8973</v>
      </c>
      <c r="D121" s="272" t="n">
        <v>42.6997</v>
      </c>
      <c r="E121" s="272" t="n">
        <v>44.0303</v>
      </c>
    </row>
    <row r="122" customFormat="false" ht="15.75" hidden="false" customHeight="false" outlineLevel="0" collapsed="false">
      <c r="A122" s="0" t="s">
        <v>210</v>
      </c>
      <c r="B122" s="272" t="n">
        <v>5670.8296</v>
      </c>
      <c r="C122" s="272" t="n">
        <v>38.6754</v>
      </c>
      <c r="D122" s="272" t="n">
        <v>41.0254</v>
      </c>
      <c r="E122" s="272" t="n">
        <v>42.0598</v>
      </c>
    </row>
    <row r="123" customFormat="false" ht="15.75" hidden="false" customHeight="false" outlineLevel="0" collapsed="false">
      <c r="A123" s="0" t="s">
        <v>211</v>
      </c>
      <c r="B123" s="272" t="n">
        <v>2730.876</v>
      </c>
      <c r="C123" s="272" t="n">
        <v>36.3852</v>
      </c>
      <c r="D123" s="272" t="n">
        <v>39.3493</v>
      </c>
      <c r="E123" s="272" t="n">
        <v>40.4067</v>
      </c>
    </row>
    <row r="124" customFormat="false" ht="15.75" hidden="false" customHeight="false" outlineLevel="0" collapsed="false">
      <c r="A124" s="0" t="s">
        <v>212</v>
      </c>
      <c r="B124" s="272" t="n">
        <v>1364.3984</v>
      </c>
      <c r="C124" s="272" t="n">
        <v>34.1702</v>
      </c>
      <c r="D124" s="272" t="n">
        <v>38.1158</v>
      </c>
      <c r="E124" s="272" t="n">
        <v>39.3701</v>
      </c>
    </row>
    <row r="125" customFormat="false" ht="15.75" hidden="false" customHeight="false" outlineLevel="0" collapsed="false">
      <c r="A125" s="0" t="s">
        <v>213</v>
      </c>
      <c r="B125" s="272" t="n">
        <v>8447.3936</v>
      </c>
      <c r="C125" s="272" t="n">
        <v>39.827</v>
      </c>
      <c r="D125" s="272" t="n">
        <v>41.8873</v>
      </c>
      <c r="E125" s="272" t="n">
        <v>43.0439</v>
      </c>
    </row>
    <row r="126" customFormat="false" ht="15.75" hidden="false" customHeight="false" outlineLevel="0" collapsed="false">
      <c r="A126" s="0" t="s">
        <v>214</v>
      </c>
      <c r="B126" s="272" t="n">
        <v>3903.6008</v>
      </c>
      <c r="C126" s="272" t="n">
        <v>37.5128</v>
      </c>
      <c r="D126" s="272" t="n">
        <v>40.1488</v>
      </c>
      <c r="E126" s="272" t="n">
        <v>41.1542</v>
      </c>
    </row>
    <row r="127" customFormat="false" ht="15.75" hidden="false" customHeight="false" outlineLevel="0" collapsed="false">
      <c r="A127" s="0" t="s">
        <v>215</v>
      </c>
      <c r="B127" s="272" t="n">
        <v>1941.7608</v>
      </c>
      <c r="C127" s="272" t="n">
        <v>35.2706</v>
      </c>
      <c r="D127" s="272" t="n">
        <v>38.9116</v>
      </c>
      <c r="E127" s="272" t="n">
        <v>40.0288</v>
      </c>
    </row>
    <row r="128" customFormat="false" ht="15.75" hidden="false" customHeight="false" outlineLevel="0" collapsed="false">
      <c r="A128" s="0" t="s">
        <v>216</v>
      </c>
      <c r="B128" s="272" t="n">
        <v>976.1776</v>
      </c>
      <c r="C128" s="272" t="n">
        <v>33.1036</v>
      </c>
      <c r="D128" s="272" t="n">
        <v>37.6596</v>
      </c>
      <c r="E128" s="272" t="n">
        <v>39.0284</v>
      </c>
    </row>
    <row r="129" customFormat="false" ht="15.75" hidden="false" customHeight="false" outlineLevel="0" collapsed="false">
      <c r="A129" s="0" t="s">
        <v>217</v>
      </c>
      <c r="B129" s="272" t="n">
        <v>47816.1032</v>
      </c>
      <c r="C129" s="272" t="n">
        <v>39.7276</v>
      </c>
      <c r="D129" s="272" t="n">
        <v>41.0115</v>
      </c>
      <c r="E129" s="272" t="n">
        <v>44.0329</v>
      </c>
    </row>
    <row r="130" customFormat="false" ht="15.75" hidden="false" customHeight="false" outlineLevel="0" collapsed="false">
      <c r="A130" s="0" t="s">
        <v>218</v>
      </c>
      <c r="B130" s="272" t="n">
        <v>12100.9768</v>
      </c>
      <c r="C130" s="272" t="n">
        <v>37.7702</v>
      </c>
      <c r="D130" s="272" t="n">
        <v>39.4896</v>
      </c>
      <c r="E130" s="272" t="n">
        <v>42.5596</v>
      </c>
    </row>
    <row r="131" customFormat="false" ht="15.75" hidden="false" customHeight="false" outlineLevel="0" collapsed="false">
      <c r="A131" s="0" t="s">
        <v>219</v>
      </c>
      <c r="B131" s="272" t="n">
        <v>5024.2984</v>
      </c>
      <c r="C131" s="272" t="n">
        <v>36.2186</v>
      </c>
      <c r="D131" s="272" t="n">
        <v>38.6549</v>
      </c>
      <c r="E131" s="272" t="n">
        <v>41.022</v>
      </c>
    </row>
    <row r="132" customFormat="false" ht="15.75" hidden="false" customHeight="false" outlineLevel="0" collapsed="false">
      <c r="A132" s="0" t="s">
        <v>220</v>
      </c>
      <c r="B132" s="272" t="n">
        <v>2652.2312</v>
      </c>
      <c r="C132" s="272" t="n">
        <v>34.4928</v>
      </c>
      <c r="D132" s="272" t="n">
        <v>37.9183</v>
      </c>
      <c r="E132" s="272" t="n">
        <v>39.748</v>
      </c>
    </row>
    <row r="133" customFormat="false" ht="15.75" hidden="false" customHeight="false" outlineLevel="0" collapsed="false">
      <c r="A133" s="0" t="s">
        <v>221</v>
      </c>
      <c r="B133" s="272" t="n">
        <v>22903.1712</v>
      </c>
      <c r="C133" s="272" t="n">
        <v>38.5834</v>
      </c>
      <c r="D133" s="272" t="n">
        <v>40.0607</v>
      </c>
      <c r="E133" s="272" t="n">
        <v>43.3328</v>
      </c>
    </row>
    <row r="134" customFormat="false" ht="15.75" hidden="false" customHeight="false" outlineLevel="0" collapsed="false">
      <c r="A134" s="0" t="s">
        <v>222</v>
      </c>
      <c r="B134" s="272" t="n">
        <v>7364.9008</v>
      </c>
      <c r="C134" s="272" t="n">
        <v>37.0169</v>
      </c>
      <c r="D134" s="272" t="n">
        <v>39.0594</v>
      </c>
      <c r="E134" s="272" t="n">
        <v>41.7533</v>
      </c>
    </row>
    <row r="135" customFormat="false" ht="15.75" hidden="false" customHeight="false" outlineLevel="0" collapsed="false">
      <c r="A135" s="0" t="s">
        <v>223</v>
      </c>
      <c r="B135" s="272" t="n">
        <v>3645.5368</v>
      </c>
      <c r="C135" s="272" t="n">
        <v>35.384</v>
      </c>
      <c r="D135" s="272" t="n">
        <v>38.396</v>
      </c>
      <c r="E135" s="272" t="n">
        <v>40.5567</v>
      </c>
    </row>
    <row r="136" customFormat="false" ht="15.75" hidden="false" customHeight="false" outlineLevel="0" collapsed="false">
      <c r="A136" s="0" t="s">
        <v>224</v>
      </c>
      <c r="B136" s="272" t="n">
        <v>1987.1376</v>
      </c>
      <c r="C136" s="272" t="n">
        <v>33.5854</v>
      </c>
      <c r="D136" s="272" t="n">
        <v>37.5602</v>
      </c>
      <c r="E136" s="272" t="n">
        <v>39.2123</v>
      </c>
    </row>
    <row r="137" customFormat="false" ht="15.75" hidden="false" customHeight="false" outlineLevel="0" collapsed="false">
      <c r="A137" s="0" t="s">
        <v>225</v>
      </c>
      <c r="B137" s="272" t="n">
        <v>39555.2736</v>
      </c>
      <c r="C137" s="272" t="n">
        <v>40.3954</v>
      </c>
      <c r="D137" s="272" t="n">
        <v>44.0495</v>
      </c>
      <c r="E137" s="272" t="n">
        <v>45.4911</v>
      </c>
    </row>
    <row r="138" customFormat="false" ht="15.75" hidden="false" customHeight="false" outlineLevel="0" collapsed="false">
      <c r="A138" s="0" t="s">
        <v>226</v>
      </c>
      <c r="B138" s="272" t="n">
        <v>12847.0584</v>
      </c>
      <c r="C138" s="272" t="n">
        <v>38.5028</v>
      </c>
      <c r="D138" s="272" t="n">
        <v>43.0006</v>
      </c>
      <c r="E138" s="272" t="n">
        <v>43.8694</v>
      </c>
    </row>
    <row r="139" customFormat="false" ht="15.75" hidden="false" customHeight="false" outlineLevel="0" collapsed="false">
      <c r="A139" s="0" t="s">
        <v>227</v>
      </c>
      <c r="B139" s="272" t="n">
        <v>6039.4016</v>
      </c>
      <c r="C139" s="272" t="n">
        <v>37.0173</v>
      </c>
      <c r="D139" s="272" t="n">
        <v>41.8284</v>
      </c>
      <c r="E139" s="272" t="n">
        <v>42.1467</v>
      </c>
    </row>
    <row r="140" customFormat="false" ht="15.75" hidden="false" customHeight="false" outlineLevel="0" collapsed="false">
      <c r="A140" s="0" t="s">
        <v>228</v>
      </c>
      <c r="B140" s="272" t="n">
        <v>3271.6448</v>
      </c>
      <c r="C140" s="272" t="n">
        <v>35.3838</v>
      </c>
      <c r="D140" s="272" t="n">
        <v>40.7271</v>
      </c>
      <c r="E140" s="272" t="n">
        <v>40.6003</v>
      </c>
    </row>
    <row r="141" customFormat="false" ht="15.75" hidden="false" customHeight="false" outlineLevel="0" collapsed="false">
      <c r="A141" s="0" t="s">
        <v>229</v>
      </c>
      <c r="B141" s="272" t="n">
        <v>21510.5448</v>
      </c>
      <c r="C141" s="272" t="n">
        <v>39.3413</v>
      </c>
      <c r="D141" s="272" t="n">
        <v>43.5696</v>
      </c>
      <c r="E141" s="272" t="n">
        <v>44.7526</v>
      </c>
    </row>
    <row r="142" customFormat="false" ht="15.75" hidden="false" customHeight="false" outlineLevel="0" collapsed="false">
      <c r="A142" s="0" t="s">
        <v>230</v>
      </c>
      <c r="B142" s="272" t="n">
        <v>8572.2576</v>
      </c>
      <c r="C142" s="272" t="n">
        <v>37.7677</v>
      </c>
      <c r="D142" s="272" t="n">
        <v>42.3886</v>
      </c>
      <c r="E142" s="272" t="n">
        <v>42.9443</v>
      </c>
    </row>
    <row r="143" customFormat="false" ht="15.75" hidden="false" customHeight="false" outlineLevel="0" collapsed="false">
      <c r="A143" s="0" t="s">
        <v>231</v>
      </c>
      <c r="B143" s="272" t="n">
        <v>4442.7024</v>
      </c>
      <c r="C143" s="272" t="n">
        <v>36.23</v>
      </c>
      <c r="D143" s="272" t="n">
        <v>41.433</v>
      </c>
      <c r="E143" s="272" t="n">
        <v>41.5394</v>
      </c>
    </row>
    <row r="144" customFormat="false" ht="15.75" hidden="false" customHeight="false" outlineLevel="0" collapsed="false">
      <c r="A144" s="0" t="s">
        <v>232</v>
      </c>
      <c r="B144" s="272" t="n">
        <v>2477.0664</v>
      </c>
      <c r="C144" s="272" t="n">
        <v>34.5247</v>
      </c>
      <c r="D144" s="272" t="n">
        <v>40.3937</v>
      </c>
      <c r="E144" s="272" t="n">
        <v>40.1319</v>
      </c>
    </row>
    <row r="145" customFormat="false" ht="15.75" hidden="false" customHeight="false" outlineLevel="0" collapsed="false">
      <c r="A145" s="0" t="s">
        <v>233</v>
      </c>
      <c r="B145" s="272" t="n">
        <v>111612.8608</v>
      </c>
      <c r="C145" s="272" t="n">
        <v>40.538</v>
      </c>
      <c r="D145" s="272" t="n">
        <v>42.3901</v>
      </c>
      <c r="E145" s="272" t="n">
        <v>44.449</v>
      </c>
    </row>
    <row r="146" customFormat="false" ht="15.75" hidden="false" customHeight="false" outlineLevel="0" collapsed="false">
      <c r="A146" s="0" t="s">
        <v>234</v>
      </c>
      <c r="B146" s="272" t="n">
        <v>29574.8664</v>
      </c>
      <c r="C146" s="272" t="n">
        <v>36.4966</v>
      </c>
      <c r="D146" s="272" t="n">
        <v>41.2364</v>
      </c>
      <c r="E146" s="272" t="n">
        <v>43.4591</v>
      </c>
    </row>
    <row r="147" customFormat="false" ht="15.75" hidden="false" customHeight="false" outlineLevel="0" collapsed="false">
      <c r="A147" s="0" t="s">
        <v>235</v>
      </c>
      <c r="B147" s="272" t="n">
        <v>6979.104</v>
      </c>
      <c r="C147" s="272" t="n">
        <v>34.8037</v>
      </c>
      <c r="D147" s="272" t="n">
        <v>40.0706</v>
      </c>
      <c r="E147" s="272" t="n">
        <v>42.5304</v>
      </c>
    </row>
    <row r="148" customFormat="false" ht="15.75" hidden="false" customHeight="false" outlineLevel="0" collapsed="false">
      <c r="A148" s="0" t="s">
        <v>236</v>
      </c>
      <c r="B148" s="272" t="n">
        <v>2357.8968</v>
      </c>
      <c r="C148" s="272" t="n">
        <v>33.4059</v>
      </c>
      <c r="D148" s="272" t="n">
        <v>39.1058</v>
      </c>
      <c r="E148" s="272" t="n">
        <v>41.7076</v>
      </c>
    </row>
    <row r="149" customFormat="false" ht="15.75" hidden="false" customHeight="false" outlineLevel="0" collapsed="false">
      <c r="A149" s="0" t="s">
        <v>237</v>
      </c>
      <c r="B149" s="272" t="n">
        <v>64559.1024</v>
      </c>
      <c r="C149" s="272" t="n">
        <v>38.2891</v>
      </c>
      <c r="D149" s="272" t="n">
        <v>41.8265</v>
      </c>
      <c r="E149" s="272" t="n">
        <v>43.9867</v>
      </c>
    </row>
    <row r="150" customFormat="false" ht="15.75" hidden="false" customHeight="false" outlineLevel="0" collapsed="false">
      <c r="A150" s="0" t="s">
        <v>238</v>
      </c>
      <c r="B150" s="272" t="n">
        <v>13862.4848</v>
      </c>
      <c r="C150" s="272" t="n">
        <v>35.4742</v>
      </c>
      <c r="D150" s="272" t="n">
        <v>40.6464</v>
      </c>
      <c r="E150" s="272" t="n">
        <v>42.9649</v>
      </c>
    </row>
    <row r="151" customFormat="false" ht="15.75" hidden="false" customHeight="false" outlineLevel="0" collapsed="false">
      <c r="A151" s="0" t="s">
        <v>239</v>
      </c>
      <c r="B151" s="272" t="n">
        <v>3894.0008</v>
      </c>
      <c r="C151" s="272" t="n">
        <v>34.1427</v>
      </c>
      <c r="D151" s="272" t="n">
        <v>39.7546</v>
      </c>
      <c r="E151" s="272" t="n">
        <v>42.265</v>
      </c>
    </row>
    <row r="152" customFormat="false" ht="15.75" hidden="false" customHeight="false" outlineLevel="0" collapsed="false">
      <c r="A152" s="0" t="s">
        <v>240</v>
      </c>
      <c r="B152" s="272" t="n">
        <v>1516.5056</v>
      </c>
      <c r="C152" s="272" t="n">
        <v>32.5882</v>
      </c>
      <c r="D152" s="272" t="n">
        <v>38.7552</v>
      </c>
      <c r="E152" s="272" t="n">
        <v>41.3616</v>
      </c>
    </row>
    <row r="153" customFormat="false" ht="15.75" hidden="false" customHeight="false" outlineLevel="0" collapsed="false">
      <c r="A153" s="0" t="s">
        <v>241</v>
      </c>
      <c r="B153" s="272" t="n">
        <v>5482.0864</v>
      </c>
      <c r="C153" s="272" t="n">
        <v>41.5551</v>
      </c>
      <c r="D153" s="272" t="n">
        <v>43.2315</v>
      </c>
      <c r="E153" s="272" t="n">
        <v>44.7497</v>
      </c>
    </row>
    <row r="154" customFormat="false" ht="15.75" hidden="false" customHeight="false" outlineLevel="0" collapsed="false">
      <c r="A154" s="0" t="s">
        <v>242</v>
      </c>
      <c r="B154" s="272" t="n">
        <v>2864.7672</v>
      </c>
      <c r="C154" s="272" t="n">
        <v>39.989</v>
      </c>
      <c r="D154" s="272" t="n">
        <v>41.8556</v>
      </c>
      <c r="E154" s="272" t="n">
        <v>43.1063</v>
      </c>
    </row>
    <row r="155" customFormat="false" ht="15.75" hidden="false" customHeight="false" outlineLevel="0" collapsed="false">
      <c r="A155" s="0" t="s">
        <v>243</v>
      </c>
      <c r="B155" s="272" t="n">
        <v>1613.772</v>
      </c>
      <c r="C155" s="272" t="n">
        <v>38.0653</v>
      </c>
      <c r="D155" s="272" t="n">
        <v>40.8918</v>
      </c>
      <c r="E155" s="272" t="n">
        <v>42.0875</v>
      </c>
    </row>
    <row r="156" customFormat="false" ht="15.75" hidden="false" customHeight="false" outlineLevel="0" collapsed="false">
      <c r="A156" s="0" t="s">
        <v>244</v>
      </c>
      <c r="B156" s="272" t="n">
        <v>898.3624</v>
      </c>
      <c r="C156" s="272" t="n">
        <v>35.9526</v>
      </c>
      <c r="D156" s="272" t="n">
        <v>39.9394</v>
      </c>
      <c r="E156" s="272" t="n">
        <v>41.1759</v>
      </c>
    </row>
    <row r="157" customFormat="false" ht="15.75" hidden="false" customHeight="false" outlineLevel="0" collapsed="false">
      <c r="A157" s="0" t="s">
        <v>245</v>
      </c>
      <c r="B157" s="272" t="n">
        <v>3904.404</v>
      </c>
      <c r="C157" s="272" t="n">
        <v>40.8186</v>
      </c>
      <c r="D157" s="272" t="n">
        <v>42.5481</v>
      </c>
      <c r="E157" s="272" t="n">
        <v>43.9051</v>
      </c>
    </row>
    <row r="158" customFormat="false" ht="15.75" hidden="false" customHeight="false" outlineLevel="0" collapsed="false">
      <c r="A158" s="0" t="s">
        <v>246</v>
      </c>
      <c r="B158" s="272" t="n">
        <v>2133.5528</v>
      </c>
      <c r="C158" s="272" t="n">
        <v>39.0669</v>
      </c>
      <c r="D158" s="272" t="n">
        <v>41.2589</v>
      </c>
      <c r="E158" s="272" t="n">
        <v>42.4425</v>
      </c>
    </row>
    <row r="159" customFormat="false" ht="15.75" hidden="false" customHeight="false" outlineLevel="0" collapsed="false">
      <c r="A159" s="0" t="s">
        <v>247</v>
      </c>
      <c r="B159" s="272" t="n">
        <v>1196.1376</v>
      </c>
      <c r="C159" s="272" t="n">
        <v>37.0049</v>
      </c>
      <c r="D159" s="272" t="n">
        <v>40.2344</v>
      </c>
      <c r="E159" s="272" t="n">
        <v>41.4542</v>
      </c>
    </row>
    <row r="160" customFormat="false" ht="15.75" hidden="false" customHeight="false" outlineLevel="0" collapsed="false">
      <c r="A160" s="0" t="s">
        <v>248</v>
      </c>
      <c r="B160" s="272" t="n">
        <v>681.8544</v>
      </c>
      <c r="C160" s="272" t="n">
        <v>34.9402</v>
      </c>
      <c r="D160" s="272" t="n">
        <v>39.6593</v>
      </c>
      <c r="E160" s="272" t="n">
        <v>40.9463</v>
      </c>
    </row>
    <row r="161" customFormat="false" ht="15.75" hidden="false" customHeight="false" outlineLevel="0" collapsed="false">
      <c r="A161" s="0" t="s">
        <v>249</v>
      </c>
      <c r="B161" s="272" t="n">
        <v>8447.3936</v>
      </c>
      <c r="C161" s="272" t="n">
        <v>39.827</v>
      </c>
      <c r="D161" s="272" t="n">
        <v>41.8873</v>
      </c>
      <c r="E161" s="272" t="n">
        <v>43.0439</v>
      </c>
    </row>
    <row r="162" customFormat="false" ht="15.75" hidden="false" customHeight="false" outlineLevel="0" collapsed="false">
      <c r="A162" s="0" t="s">
        <v>250</v>
      </c>
      <c r="B162" s="272" t="n">
        <v>3903.6008</v>
      </c>
      <c r="C162" s="272" t="n">
        <v>37.5128</v>
      </c>
      <c r="D162" s="272" t="n">
        <v>40.1488</v>
      </c>
      <c r="E162" s="272" t="n">
        <v>41.1542</v>
      </c>
    </row>
    <row r="163" customFormat="false" ht="15.75" hidden="false" customHeight="false" outlineLevel="0" collapsed="false">
      <c r="A163" s="0" t="s">
        <v>251</v>
      </c>
      <c r="B163" s="272" t="n">
        <v>1941.7608</v>
      </c>
      <c r="C163" s="272" t="n">
        <v>35.2706</v>
      </c>
      <c r="D163" s="272" t="n">
        <v>38.9116</v>
      </c>
      <c r="E163" s="272" t="n">
        <v>40.0288</v>
      </c>
    </row>
    <row r="164" customFormat="false" ht="15.75" hidden="false" customHeight="false" outlineLevel="0" collapsed="false">
      <c r="A164" s="0" t="s">
        <v>252</v>
      </c>
      <c r="B164" s="272" t="n">
        <v>976.1776</v>
      </c>
      <c r="C164" s="272" t="n">
        <v>33.1036</v>
      </c>
      <c r="D164" s="272" t="n">
        <v>37.6596</v>
      </c>
      <c r="E164" s="272" t="n">
        <v>39.0284</v>
      </c>
    </row>
    <row r="165" customFormat="false" ht="15.75" hidden="false" customHeight="false" outlineLevel="0" collapsed="false">
      <c r="A165" s="0" t="s">
        <v>253</v>
      </c>
      <c r="B165" s="272" t="n">
        <v>5670.8296</v>
      </c>
      <c r="C165" s="272" t="n">
        <v>38.6754</v>
      </c>
      <c r="D165" s="272" t="n">
        <v>41.0254</v>
      </c>
      <c r="E165" s="272" t="n">
        <v>42.0598</v>
      </c>
    </row>
    <row r="166" customFormat="false" ht="15.75" hidden="false" customHeight="false" outlineLevel="0" collapsed="false">
      <c r="A166" s="0" t="s">
        <v>254</v>
      </c>
      <c r="B166" s="272" t="n">
        <v>2730.876</v>
      </c>
      <c r="C166" s="272" t="n">
        <v>36.3852</v>
      </c>
      <c r="D166" s="272" t="n">
        <v>39.3493</v>
      </c>
      <c r="E166" s="272" t="n">
        <v>40.4067</v>
      </c>
    </row>
    <row r="167" customFormat="false" ht="15.75" hidden="false" customHeight="false" outlineLevel="0" collapsed="false">
      <c r="A167" s="0" t="s">
        <v>255</v>
      </c>
      <c r="B167" s="272" t="n">
        <v>1364.3984</v>
      </c>
      <c r="C167" s="272" t="n">
        <v>34.1702</v>
      </c>
      <c r="D167" s="272" t="n">
        <v>38.1158</v>
      </c>
      <c r="E167" s="272" t="n">
        <v>39.3701</v>
      </c>
    </row>
    <row r="168" customFormat="false" ht="15.75" hidden="false" customHeight="false" outlineLevel="0" collapsed="false">
      <c r="A168" s="0" t="s">
        <v>256</v>
      </c>
      <c r="B168" s="272" t="n">
        <v>701.76</v>
      </c>
      <c r="C168" s="272" t="n">
        <v>32.0982</v>
      </c>
      <c r="D168" s="272" t="n">
        <v>37.2955</v>
      </c>
      <c r="E168" s="272" t="n">
        <v>38.7953</v>
      </c>
    </row>
    <row r="169" customFormat="false" ht="15.75" hidden="false" customHeight="false" outlineLevel="0" collapsed="false">
      <c r="A169" s="0" t="s">
        <v>257</v>
      </c>
      <c r="B169" s="272" t="n">
        <v>22903.1712</v>
      </c>
      <c r="C169" s="272" t="n">
        <v>38.5834</v>
      </c>
      <c r="D169" s="272" t="n">
        <v>40.0607</v>
      </c>
      <c r="E169" s="272" t="n">
        <v>43.3328</v>
      </c>
    </row>
    <row r="170" customFormat="false" ht="15.75" hidden="false" customHeight="false" outlineLevel="0" collapsed="false">
      <c r="A170" s="0" t="s">
        <v>258</v>
      </c>
      <c r="B170" s="272" t="n">
        <v>7364.9008</v>
      </c>
      <c r="C170" s="272" t="n">
        <v>37.0169</v>
      </c>
      <c r="D170" s="272" t="n">
        <v>39.0594</v>
      </c>
      <c r="E170" s="272" t="n">
        <v>41.7533</v>
      </c>
    </row>
    <row r="171" customFormat="false" ht="15.75" hidden="false" customHeight="false" outlineLevel="0" collapsed="false">
      <c r="A171" s="0" t="s">
        <v>259</v>
      </c>
      <c r="B171" s="272" t="n">
        <v>3645.5368</v>
      </c>
      <c r="C171" s="272" t="n">
        <v>35.384</v>
      </c>
      <c r="D171" s="272" t="n">
        <v>38.396</v>
      </c>
      <c r="E171" s="272" t="n">
        <v>40.5567</v>
      </c>
    </row>
    <row r="172" customFormat="false" ht="15.75" hidden="false" customHeight="false" outlineLevel="0" collapsed="false">
      <c r="A172" s="0" t="s">
        <v>260</v>
      </c>
      <c r="B172" s="272" t="n">
        <v>1987.1376</v>
      </c>
      <c r="C172" s="272" t="n">
        <v>33.5854</v>
      </c>
      <c r="D172" s="272" t="n">
        <v>37.5602</v>
      </c>
      <c r="E172" s="272" t="n">
        <v>39.2123</v>
      </c>
    </row>
    <row r="173" customFormat="false" ht="15.75" hidden="false" customHeight="false" outlineLevel="0" collapsed="false">
      <c r="A173" s="0" t="s">
        <v>261</v>
      </c>
      <c r="B173" s="272" t="n">
        <v>12100.9768</v>
      </c>
      <c r="C173" s="272" t="n">
        <v>37.7702</v>
      </c>
      <c r="D173" s="272" t="n">
        <v>39.4896</v>
      </c>
      <c r="E173" s="272" t="n">
        <v>42.5596</v>
      </c>
    </row>
    <row r="174" customFormat="false" ht="15.75" hidden="false" customHeight="false" outlineLevel="0" collapsed="false">
      <c r="A174" s="0" t="s">
        <v>262</v>
      </c>
      <c r="B174" s="272" t="n">
        <v>5024.2984</v>
      </c>
      <c r="C174" s="272" t="n">
        <v>36.2186</v>
      </c>
      <c r="D174" s="272" t="n">
        <v>38.6549</v>
      </c>
      <c r="E174" s="272" t="n">
        <v>41.022</v>
      </c>
    </row>
    <row r="175" customFormat="false" ht="15.75" hidden="false" customHeight="false" outlineLevel="0" collapsed="false">
      <c r="A175" s="0" t="s">
        <v>263</v>
      </c>
      <c r="B175" s="272" t="n">
        <v>2652.2312</v>
      </c>
      <c r="C175" s="272" t="n">
        <v>34.4928</v>
      </c>
      <c r="D175" s="272" t="n">
        <v>37.9183</v>
      </c>
      <c r="E175" s="272" t="n">
        <v>39.748</v>
      </c>
    </row>
    <row r="176" customFormat="false" ht="15.75" hidden="false" customHeight="false" outlineLevel="0" collapsed="false">
      <c r="A176" s="0" t="s">
        <v>264</v>
      </c>
      <c r="B176" s="272" t="n">
        <v>1512.5912</v>
      </c>
      <c r="C176" s="272" t="n">
        <v>32.6777</v>
      </c>
      <c r="D176" s="272" t="n">
        <v>37.3312</v>
      </c>
      <c r="E176" s="272" t="n">
        <v>38.7828</v>
      </c>
    </row>
    <row r="177" customFormat="false" ht="15.75" hidden="false" customHeight="false" outlineLevel="0" collapsed="false">
      <c r="A177" s="0" t="s">
        <v>265</v>
      </c>
      <c r="B177" s="272" t="n">
        <v>21510.5448</v>
      </c>
      <c r="C177" s="272" t="n">
        <v>39.3413</v>
      </c>
      <c r="D177" s="272" t="n">
        <v>43.5696</v>
      </c>
      <c r="E177" s="272" t="n">
        <v>44.7526</v>
      </c>
    </row>
    <row r="178" customFormat="false" ht="15.75" hidden="false" customHeight="false" outlineLevel="0" collapsed="false">
      <c r="A178" s="0" t="s">
        <v>266</v>
      </c>
      <c r="B178" s="272" t="n">
        <v>8572.2576</v>
      </c>
      <c r="C178" s="272" t="n">
        <v>37.7677</v>
      </c>
      <c r="D178" s="272" t="n">
        <v>42.3886</v>
      </c>
      <c r="E178" s="272" t="n">
        <v>42.9443</v>
      </c>
    </row>
    <row r="179" customFormat="false" ht="15.75" hidden="false" customHeight="false" outlineLevel="0" collapsed="false">
      <c r="A179" s="0" t="s">
        <v>267</v>
      </c>
      <c r="B179" s="272" t="n">
        <v>4442.7024</v>
      </c>
      <c r="C179" s="272" t="n">
        <v>36.23</v>
      </c>
      <c r="D179" s="272" t="n">
        <v>41.433</v>
      </c>
      <c r="E179" s="272" t="n">
        <v>41.5394</v>
      </c>
    </row>
    <row r="180" customFormat="false" ht="15.75" hidden="false" customHeight="false" outlineLevel="0" collapsed="false">
      <c r="A180" s="0" t="s">
        <v>268</v>
      </c>
      <c r="B180" s="272" t="n">
        <v>2477.0664</v>
      </c>
      <c r="C180" s="272" t="n">
        <v>34.5247</v>
      </c>
      <c r="D180" s="272" t="n">
        <v>40.3937</v>
      </c>
      <c r="E180" s="272" t="n">
        <v>40.1319</v>
      </c>
    </row>
    <row r="181" customFormat="false" ht="15.75" hidden="false" customHeight="false" outlineLevel="0" collapsed="false">
      <c r="A181" s="0" t="s">
        <v>269</v>
      </c>
      <c r="B181" s="272" t="n">
        <v>12847.0584</v>
      </c>
      <c r="C181" s="272" t="n">
        <v>38.5028</v>
      </c>
      <c r="D181" s="272" t="n">
        <v>43.0006</v>
      </c>
      <c r="E181" s="272" t="n">
        <v>43.8694</v>
      </c>
    </row>
    <row r="182" customFormat="false" ht="15.75" hidden="false" customHeight="false" outlineLevel="0" collapsed="false">
      <c r="A182" s="0" t="s">
        <v>270</v>
      </c>
      <c r="B182" s="272" t="n">
        <v>6039.4016</v>
      </c>
      <c r="C182" s="272" t="n">
        <v>37.0173</v>
      </c>
      <c r="D182" s="272" t="n">
        <v>41.8284</v>
      </c>
      <c r="E182" s="272" t="n">
        <v>42.1467</v>
      </c>
    </row>
    <row r="183" customFormat="false" ht="15.75" hidden="false" customHeight="false" outlineLevel="0" collapsed="false">
      <c r="A183" s="0" t="s">
        <v>271</v>
      </c>
      <c r="B183" s="272" t="n">
        <v>3271.6448</v>
      </c>
      <c r="C183" s="272" t="n">
        <v>35.3838</v>
      </c>
      <c r="D183" s="272" t="n">
        <v>40.7271</v>
      </c>
      <c r="E183" s="272" t="n">
        <v>40.6003</v>
      </c>
    </row>
    <row r="184" customFormat="false" ht="15.75" hidden="false" customHeight="false" outlineLevel="0" collapsed="false">
      <c r="A184" s="0" t="s">
        <v>272</v>
      </c>
      <c r="B184" s="272" t="n">
        <v>1913.4192</v>
      </c>
      <c r="C184" s="272" t="n">
        <v>33.6822</v>
      </c>
      <c r="D184" s="272" t="n">
        <v>40.0613</v>
      </c>
      <c r="E184" s="272" t="n">
        <v>39.6859</v>
      </c>
    </row>
    <row r="185" customFormat="false" ht="15.75" hidden="false" customHeight="false" outlineLevel="0" collapsed="false">
      <c r="A185" s="0" t="s">
        <v>273</v>
      </c>
      <c r="B185" s="272" t="n">
        <v>64559.1024</v>
      </c>
      <c r="C185" s="272" t="n">
        <v>38.2891</v>
      </c>
      <c r="D185" s="272" t="n">
        <v>41.8265</v>
      </c>
      <c r="E185" s="272" t="n">
        <v>43.9867</v>
      </c>
    </row>
    <row r="186" customFormat="false" ht="15.75" hidden="false" customHeight="false" outlineLevel="0" collapsed="false">
      <c r="A186" s="0" t="s">
        <v>274</v>
      </c>
      <c r="B186" s="272" t="n">
        <v>13862.4848</v>
      </c>
      <c r="C186" s="272" t="n">
        <v>35.4742</v>
      </c>
      <c r="D186" s="272" t="n">
        <v>40.6464</v>
      </c>
      <c r="E186" s="272" t="n">
        <v>42.9649</v>
      </c>
    </row>
    <row r="187" customFormat="false" ht="15.75" hidden="false" customHeight="false" outlineLevel="0" collapsed="false">
      <c r="A187" s="0" t="s">
        <v>275</v>
      </c>
      <c r="B187" s="272" t="n">
        <v>3894.0008</v>
      </c>
      <c r="C187" s="272" t="n">
        <v>34.1427</v>
      </c>
      <c r="D187" s="272" t="n">
        <v>39.7546</v>
      </c>
      <c r="E187" s="272" t="n">
        <v>42.265</v>
      </c>
    </row>
    <row r="188" customFormat="false" ht="15.75" hidden="false" customHeight="false" outlineLevel="0" collapsed="false">
      <c r="A188" s="0" t="s">
        <v>276</v>
      </c>
      <c r="B188" s="272" t="n">
        <v>1516.5056</v>
      </c>
      <c r="C188" s="272" t="n">
        <v>32.5882</v>
      </c>
      <c r="D188" s="272" t="n">
        <v>38.7552</v>
      </c>
      <c r="E188" s="272" t="n">
        <v>41.3616</v>
      </c>
    </row>
    <row r="189" customFormat="false" ht="15.75" hidden="false" customHeight="false" outlineLevel="0" collapsed="false">
      <c r="A189" s="0" t="s">
        <v>277</v>
      </c>
      <c r="B189" s="272" t="n">
        <v>29574.8664</v>
      </c>
      <c r="C189" s="272" t="n">
        <v>36.4966</v>
      </c>
      <c r="D189" s="272" t="n">
        <v>41.2364</v>
      </c>
      <c r="E189" s="272" t="n">
        <v>43.4591</v>
      </c>
    </row>
    <row r="190" customFormat="false" ht="15.75" hidden="false" customHeight="false" outlineLevel="0" collapsed="false">
      <c r="A190" s="0" t="s">
        <v>278</v>
      </c>
      <c r="B190" s="272" t="n">
        <v>6979.104</v>
      </c>
      <c r="C190" s="272" t="n">
        <v>34.8037</v>
      </c>
      <c r="D190" s="272" t="n">
        <v>40.0706</v>
      </c>
      <c r="E190" s="272" t="n">
        <v>42.5304</v>
      </c>
    </row>
    <row r="191" customFormat="false" ht="15.75" hidden="false" customHeight="false" outlineLevel="0" collapsed="false">
      <c r="A191" s="0" t="s">
        <v>279</v>
      </c>
      <c r="B191" s="272" t="n">
        <v>2357.8968</v>
      </c>
      <c r="C191" s="272" t="n">
        <v>33.4059</v>
      </c>
      <c r="D191" s="272" t="n">
        <v>39.1058</v>
      </c>
      <c r="E191" s="272" t="n">
        <v>41.7076</v>
      </c>
    </row>
    <row r="192" customFormat="false" ht="15.75" hidden="false" customHeight="false" outlineLevel="0" collapsed="false">
      <c r="A192" s="0" t="s">
        <v>280</v>
      </c>
      <c r="B192" s="272" t="n">
        <v>1024.964</v>
      </c>
      <c r="C192" s="272" t="n">
        <v>31.7269</v>
      </c>
      <c r="D192" s="272" t="n">
        <v>38.4468</v>
      </c>
      <c r="E192" s="272" t="n">
        <v>41.1501</v>
      </c>
    </row>
    <row r="193" customFormat="false" ht="15.75" hidden="false" customHeight="false" outlineLevel="0" collapsed="false">
      <c r="A193" s="0" t="s">
        <v>281</v>
      </c>
      <c r="B193" s="272" t="n">
        <v>15357.7024</v>
      </c>
      <c r="C193" s="272" t="n">
        <v>41.4905</v>
      </c>
      <c r="D193" s="272" t="n">
        <v>41.4015</v>
      </c>
      <c r="E193" s="272" t="n">
        <v>43.8659</v>
      </c>
    </row>
    <row r="194" customFormat="false" ht="15.75" hidden="false" customHeight="false" outlineLevel="0" collapsed="false">
      <c r="A194" s="0" t="s">
        <v>282</v>
      </c>
      <c r="B194" s="272" t="n">
        <v>6251.4816</v>
      </c>
      <c r="C194" s="272" t="n">
        <v>39.1652</v>
      </c>
      <c r="D194" s="272" t="n">
        <v>39.7726</v>
      </c>
      <c r="E194" s="272" t="n">
        <v>42.1751</v>
      </c>
    </row>
    <row r="195" customFormat="false" ht="15.75" hidden="false" customHeight="false" outlineLevel="0" collapsed="false">
      <c r="A195" s="0" t="s">
        <v>283</v>
      </c>
      <c r="B195" s="272" t="n">
        <v>3001.2688</v>
      </c>
      <c r="C195" s="272" t="n">
        <v>37.0144</v>
      </c>
      <c r="D195" s="272" t="n">
        <v>38.6709</v>
      </c>
      <c r="E195" s="272" t="n">
        <v>41.0497</v>
      </c>
    </row>
    <row r="196" customFormat="false" ht="15.75" hidden="false" customHeight="false" outlineLevel="0" collapsed="false">
      <c r="A196" s="0" t="s">
        <v>284</v>
      </c>
      <c r="B196" s="272" t="n">
        <v>1556.0064</v>
      </c>
      <c r="C196" s="272" t="n">
        <v>34.8171</v>
      </c>
      <c r="D196" s="272" t="n">
        <v>37.4649</v>
      </c>
      <c r="E196" s="272" t="n">
        <v>39.7895</v>
      </c>
    </row>
    <row r="197" customFormat="false" ht="15.75" hidden="false" customHeight="false" outlineLevel="0" collapsed="false">
      <c r="A197" s="0" t="s">
        <v>285</v>
      </c>
      <c r="B197" s="272" t="n">
        <v>9618.9168</v>
      </c>
      <c r="C197" s="272" t="n">
        <v>40.3048</v>
      </c>
      <c r="D197" s="272" t="n">
        <v>40.5603</v>
      </c>
      <c r="E197" s="272" t="n">
        <v>43.009</v>
      </c>
    </row>
    <row r="198" customFormat="false" ht="15.75" hidden="false" customHeight="false" outlineLevel="0" collapsed="false">
      <c r="A198" s="0" t="s">
        <v>286</v>
      </c>
      <c r="B198" s="272" t="n">
        <v>4226.2432</v>
      </c>
      <c r="C198" s="272" t="n">
        <v>38.0832</v>
      </c>
      <c r="D198" s="272" t="n">
        <v>39.0584</v>
      </c>
      <c r="E198" s="272" t="n">
        <v>41.4515</v>
      </c>
    </row>
    <row r="199" customFormat="false" ht="15.75" hidden="false" customHeight="false" outlineLevel="0" collapsed="false">
      <c r="A199" s="0" t="s">
        <v>287</v>
      </c>
      <c r="B199" s="272" t="n">
        <v>2121.6544</v>
      </c>
      <c r="C199" s="272" t="n">
        <v>35.9216</v>
      </c>
      <c r="D199" s="272" t="n">
        <v>37.9553</v>
      </c>
      <c r="E199" s="272" t="n">
        <v>40.2713</v>
      </c>
    </row>
    <row r="200" customFormat="false" ht="15.75" hidden="false" customHeight="false" outlineLevel="0" collapsed="false">
      <c r="A200" s="0" t="s">
        <v>288</v>
      </c>
      <c r="B200" s="272" t="n">
        <v>1162.8288</v>
      </c>
      <c r="C200" s="272" t="n">
        <v>33.7356</v>
      </c>
      <c r="D200" s="272" t="n">
        <v>37.1039</v>
      </c>
      <c r="E200" s="272" t="n">
        <v>39.4703</v>
      </c>
    </row>
    <row r="201" customFormat="false" ht="15.75" hidden="false" customHeight="false" outlineLevel="0" collapsed="false">
      <c r="A201" s="0" t="s">
        <v>289</v>
      </c>
      <c r="B201" s="272" t="n">
        <v>39269.248</v>
      </c>
      <c r="C201" s="272" t="n">
        <v>40.7114</v>
      </c>
      <c r="D201" s="272" t="n">
        <v>44.4656</v>
      </c>
      <c r="E201" s="272" t="n">
        <v>44.4054</v>
      </c>
    </row>
    <row r="202" customFormat="false" ht="15.75" hidden="false" customHeight="false" outlineLevel="0" collapsed="false">
      <c r="A202" s="0" t="s">
        <v>290</v>
      </c>
      <c r="B202" s="272" t="n">
        <v>20185.28</v>
      </c>
      <c r="C202" s="272" t="n">
        <v>37.9849</v>
      </c>
      <c r="D202" s="272" t="n">
        <v>42.7624</v>
      </c>
      <c r="E202" s="272" t="n">
        <v>43.1391</v>
      </c>
    </row>
    <row r="203" customFormat="false" ht="15.75" hidden="false" customHeight="false" outlineLevel="0" collapsed="false">
      <c r="A203" s="0" t="s">
        <v>291</v>
      </c>
      <c r="B203" s="272" t="n">
        <v>11535.464</v>
      </c>
      <c r="C203" s="272" t="n">
        <v>35.4483</v>
      </c>
      <c r="D203" s="272" t="n">
        <v>41.5919</v>
      </c>
      <c r="E203" s="272" t="n">
        <v>42.2118</v>
      </c>
    </row>
    <row r="204" customFormat="false" ht="15.75" hidden="false" customHeight="false" outlineLevel="0" collapsed="false">
      <c r="A204" s="0" t="s">
        <v>292</v>
      </c>
      <c r="B204" s="272" t="n">
        <v>7049.0672</v>
      </c>
      <c r="C204" s="272" t="n">
        <v>33.0469</v>
      </c>
      <c r="D204" s="272" t="n">
        <v>40.3249</v>
      </c>
      <c r="E204" s="272" t="n">
        <v>41.13</v>
      </c>
    </row>
    <row r="205" customFormat="false" ht="15.75" hidden="false" customHeight="false" outlineLevel="0" collapsed="false">
      <c r="A205" s="0" t="s">
        <v>293</v>
      </c>
      <c r="B205" s="272" t="n">
        <v>27721.4656</v>
      </c>
      <c r="C205" s="272" t="n">
        <v>39.3133</v>
      </c>
      <c r="D205" s="272" t="n">
        <v>43.6143</v>
      </c>
      <c r="E205" s="272" t="n">
        <v>43.7909</v>
      </c>
    </row>
    <row r="206" customFormat="false" ht="15.75" hidden="false" customHeight="false" outlineLevel="0" collapsed="false">
      <c r="A206" s="0" t="s">
        <v>294</v>
      </c>
      <c r="B206" s="272" t="n">
        <v>15098.9776</v>
      </c>
      <c r="C206" s="272" t="n">
        <v>36.7013</v>
      </c>
      <c r="D206" s="272" t="n">
        <v>42.0394</v>
      </c>
      <c r="E206" s="272" t="n">
        <v>42.5614</v>
      </c>
    </row>
    <row r="207" customFormat="false" ht="15.75" hidden="false" customHeight="false" outlineLevel="0" collapsed="false">
      <c r="A207" s="0" t="s">
        <v>295</v>
      </c>
      <c r="B207" s="272" t="n">
        <v>8925.528</v>
      </c>
      <c r="C207" s="272" t="n">
        <v>34.2255</v>
      </c>
      <c r="D207" s="272" t="n">
        <v>40.7762</v>
      </c>
      <c r="E207" s="272" t="n">
        <v>41.5219</v>
      </c>
    </row>
    <row r="208" customFormat="false" ht="15.75" hidden="false" customHeight="false" outlineLevel="0" collapsed="false">
      <c r="A208" s="0" t="s">
        <v>296</v>
      </c>
      <c r="B208" s="272" t="n">
        <v>5654.6832</v>
      </c>
      <c r="C208" s="272" t="n">
        <v>31.9455</v>
      </c>
      <c r="D208" s="272" t="n">
        <v>39.9369</v>
      </c>
      <c r="E208" s="272" t="n">
        <v>40.8218</v>
      </c>
    </row>
    <row r="209" customFormat="false" ht="15.75" hidden="false" customHeight="false" outlineLevel="0" collapsed="false">
      <c r="A209" s="0" t="s">
        <v>297</v>
      </c>
      <c r="B209" s="272" t="n">
        <v>5482.0864</v>
      </c>
      <c r="C209" s="272" t="n">
        <v>41.5551</v>
      </c>
      <c r="D209" s="272" t="n">
        <v>43.2315</v>
      </c>
      <c r="E209" s="272" t="n">
        <v>44.7497</v>
      </c>
    </row>
    <row r="210" customFormat="false" ht="15.75" hidden="false" customHeight="false" outlineLevel="0" collapsed="false">
      <c r="A210" s="0" t="s">
        <v>298</v>
      </c>
      <c r="B210" s="272" t="n">
        <v>2864.7672</v>
      </c>
      <c r="C210" s="272" t="n">
        <v>39.989</v>
      </c>
      <c r="D210" s="272" t="n">
        <v>41.8556</v>
      </c>
      <c r="E210" s="272" t="n">
        <v>43.1063</v>
      </c>
    </row>
    <row r="211" customFormat="false" ht="15.75" hidden="false" customHeight="false" outlineLevel="0" collapsed="false">
      <c r="A211" s="0" t="s">
        <v>299</v>
      </c>
      <c r="B211" s="272" t="n">
        <v>1613.772</v>
      </c>
      <c r="C211" s="272" t="n">
        <v>38.0653</v>
      </c>
      <c r="D211" s="272" t="n">
        <v>40.8918</v>
      </c>
      <c r="E211" s="272" t="n">
        <v>42.0875</v>
      </c>
    </row>
    <row r="212" customFormat="false" ht="15.75" hidden="false" customHeight="false" outlineLevel="0" collapsed="false">
      <c r="A212" s="0" t="s">
        <v>300</v>
      </c>
      <c r="B212" s="272" t="n">
        <v>898.3624</v>
      </c>
      <c r="C212" s="272" t="n">
        <v>35.9526</v>
      </c>
      <c r="D212" s="272" t="n">
        <v>39.9394</v>
      </c>
      <c r="E212" s="272" t="n">
        <v>41.1759</v>
      </c>
    </row>
    <row r="213" customFormat="false" ht="15.75" hidden="false" customHeight="false" outlineLevel="0" collapsed="false">
      <c r="A213" s="0" t="s">
        <v>301</v>
      </c>
      <c r="B213" s="272" t="n">
        <v>3904.404</v>
      </c>
      <c r="C213" s="272" t="n">
        <v>40.8186</v>
      </c>
      <c r="D213" s="272" t="n">
        <v>42.5481</v>
      </c>
      <c r="E213" s="272" t="n">
        <v>43.9051</v>
      </c>
    </row>
    <row r="214" customFormat="false" ht="15.75" hidden="false" customHeight="false" outlineLevel="0" collapsed="false">
      <c r="A214" s="0" t="s">
        <v>302</v>
      </c>
      <c r="B214" s="272" t="n">
        <v>2133.5528</v>
      </c>
      <c r="C214" s="272" t="n">
        <v>39.0669</v>
      </c>
      <c r="D214" s="272" t="n">
        <v>41.2589</v>
      </c>
      <c r="E214" s="272" t="n">
        <v>42.4425</v>
      </c>
    </row>
    <row r="215" customFormat="false" ht="15.75" hidden="false" customHeight="false" outlineLevel="0" collapsed="false">
      <c r="A215" s="0" t="s">
        <v>303</v>
      </c>
      <c r="B215" s="272" t="n">
        <v>1196.1376</v>
      </c>
      <c r="C215" s="272" t="n">
        <v>37.0049</v>
      </c>
      <c r="D215" s="272" t="n">
        <v>40.2344</v>
      </c>
      <c r="E215" s="272" t="n">
        <v>41.4542</v>
      </c>
    </row>
    <row r="216" customFormat="false" ht="15.75" hidden="false" customHeight="false" outlineLevel="0" collapsed="false">
      <c r="A216" s="0" t="s">
        <v>304</v>
      </c>
      <c r="B216" s="272" t="n">
        <v>681.8544</v>
      </c>
      <c r="C216" s="272" t="n">
        <v>34.9402</v>
      </c>
      <c r="D216" s="272" t="n">
        <v>39.6593</v>
      </c>
      <c r="E216" s="272" t="n">
        <v>40.9463</v>
      </c>
    </row>
    <row r="217" customFormat="false" ht="15.75" hidden="false" customHeight="false" outlineLevel="0" collapsed="false">
      <c r="A217" s="0" t="s">
        <v>305</v>
      </c>
      <c r="B217" s="272" t="n">
        <v>8447.3936</v>
      </c>
      <c r="C217" s="272" t="n">
        <v>39.827</v>
      </c>
      <c r="D217" s="272" t="n">
        <v>41.8873</v>
      </c>
      <c r="E217" s="272" t="n">
        <v>43.0439</v>
      </c>
    </row>
    <row r="218" customFormat="false" ht="15.75" hidden="false" customHeight="false" outlineLevel="0" collapsed="false">
      <c r="A218" s="0" t="s">
        <v>306</v>
      </c>
      <c r="B218" s="272" t="n">
        <v>3903.6008</v>
      </c>
      <c r="C218" s="272" t="n">
        <v>37.5128</v>
      </c>
      <c r="D218" s="272" t="n">
        <v>40.1488</v>
      </c>
      <c r="E218" s="272" t="n">
        <v>41.1542</v>
      </c>
    </row>
    <row r="219" customFormat="false" ht="15.75" hidden="false" customHeight="false" outlineLevel="0" collapsed="false">
      <c r="A219" s="0" t="s">
        <v>307</v>
      </c>
      <c r="B219" s="272" t="n">
        <v>1941.7608</v>
      </c>
      <c r="C219" s="272" t="n">
        <v>35.2706</v>
      </c>
      <c r="D219" s="272" t="n">
        <v>38.9116</v>
      </c>
      <c r="E219" s="272" t="n">
        <v>40.0288</v>
      </c>
    </row>
    <row r="220" customFormat="false" ht="15.75" hidden="false" customHeight="false" outlineLevel="0" collapsed="false">
      <c r="A220" s="0" t="s">
        <v>308</v>
      </c>
      <c r="B220" s="272" t="n">
        <v>976.1776</v>
      </c>
      <c r="C220" s="272" t="n">
        <v>33.1036</v>
      </c>
      <c r="D220" s="272" t="n">
        <v>37.6596</v>
      </c>
      <c r="E220" s="272" t="n">
        <v>39.0284</v>
      </c>
    </row>
    <row r="221" customFormat="false" ht="15.75" hidden="false" customHeight="false" outlineLevel="0" collapsed="false">
      <c r="A221" s="0" t="s">
        <v>309</v>
      </c>
      <c r="B221" s="272" t="n">
        <v>5670.8296</v>
      </c>
      <c r="C221" s="272" t="n">
        <v>38.6754</v>
      </c>
      <c r="D221" s="272" t="n">
        <v>41.0254</v>
      </c>
      <c r="E221" s="272" t="n">
        <v>42.0598</v>
      </c>
    </row>
    <row r="222" customFormat="false" ht="15.75" hidden="false" customHeight="false" outlineLevel="0" collapsed="false">
      <c r="A222" s="0" t="s">
        <v>310</v>
      </c>
      <c r="B222" s="272" t="n">
        <v>2730.876</v>
      </c>
      <c r="C222" s="272" t="n">
        <v>36.3852</v>
      </c>
      <c r="D222" s="272" t="n">
        <v>39.3493</v>
      </c>
      <c r="E222" s="272" t="n">
        <v>40.4067</v>
      </c>
    </row>
    <row r="223" customFormat="false" ht="15.75" hidden="false" customHeight="false" outlineLevel="0" collapsed="false">
      <c r="A223" s="0" t="s">
        <v>311</v>
      </c>
      <c r="B223" s="272" t="n">
        <v>1364.3984</v>
      </c>
      <c r="C223" s="272" t="n">
        <v>34.1702</v>
      </c>
      <c r="D223" s="272" t="n">
        <v>38.1158</v>
      </c>
      <c r="E223" s="272" t="n">
        <v>39.3701</v>
      </c>
    </row>
    <row r="224" customFormat="false" ht="15.75" hidden="false" customHeight="false" outlineLevel="0" collapsed="false">
      <c r="A224" s="0" t="s">
        <v>312</v>
      </c>
      <c r="B224" s="272" t="n">
        <v>701.76</v>
      </c>
      <c r="C224" s="272" t="n">
        <v>32.0982</v>
      </c>
      <c r="D224" s="272" t="n">
        <v>37.2955</v>
      </c>
      <c r="E224" s="272" t="n">
        <v>38.7953</v>
      </c>
    </row>
    <row r="225" customFormat="false" ht="15.75" hidden="false" customHeight="false" outlineLevel="0" collapsed="false">
      <c r="A225" s="0" t="s">
        <v>313</v>
      </c>
      <c r="B225" s="272" t="n">
        <v>22903.1712</v>
      </c>
      <c r="C225" s="272" t="n">
        <v>38.5834</v>
      </c>
      <c r="D225" s="272" t="n">
        <v>40.0607</v>
      </c>
      <c r="E225" s="272" t="n">
        <v>43.3328</v>
      </c>
    </row>
    <row r="226" customFormat="false" ht="15.75" hidden="false" customHeight="false" outlineLevel="0" collapsed="false">
      <c r="A226" s="0" t="s">
        <v>314</v>
      </c>
      <c r="B226" s="272" t="n">
        <v>7364.9008</v>
      </c>
      <c r="C226" s="272" t="n">
        <v>37.0169</v>
      </c>
      <c r="D226" s="272" t="n">
        <v>39.0594</v>
      </c>
      <c r="E226" s="272" t="n">
        <v>41.7533</v>
      </c>
    </row>
    <row r="227" customFormat="false" ht="15.75" hidden="false" customHeight="false" outlineLevel="0" collapsed="false">
      <c r="A227" s="0" t="s">
        <v>315</v>
      </c>
      <c r="B227" s="272" t="n">
        <v>3645.5368</v>
      </c>
      <c r="C227" s="272" t="n">
        <v>35.384</v>
      </c>
      <c r="D227" s="272" t="n">
        <v>38.396</v>
      </c>
      <c r="E227" s="272" t="n">
        <v>40.5567</v>
      </c>
    </row>
    <row r="228" customFormat="false" ht="15.75" hidden="false" customHeight="false" outlineLevel="0" collapsed="false">
      <c r="A228" s="0" t="s">
        <v>316</v>
      </c>
      <c r="B228" s="272" t="n">
        <v>1987.1376</v>
      </c>
      <c r="C228" s="272" t="n">
        <v>33.5854</v>
      </c>
      <c r="D228" s="272" t="n">
        <v>37.5602</v>
      </c>
      <c r="E228" s="272" t="n">
        <v>39.2123</v>
      </c>
    </row>
    <row r="229" customFormat="false" ht="15.75" hidden="false" customHeight="false" outlineLevel="0" collapsed="false">
      <c r="A229" s="0" t="s">
        <v>317</v>
      </c>
      <c r="B229" s="272" t="n">
        <v>12100.9768</v>
      </c>
      <c r="C229" s="272" t="n">
        <v>37.7702</v>
      </c>
      <c r="D229" s="272" t="n">
        <v>39.4896</v>
      </c>
      <c r="E229" s="272" t="n">
        <v>42.5596</v>
      </c>
    </row>
    <row r="230" customFormat="false" ht="15.75" hidden="false" customHeight="false" outlineLevel="0" collapsed="false">
      <c r="A230" s="0" t="s">
        <v>318</v>
      </c>
      <c r="B230" s="272" t="n">
        <v>5024.2984</v>
      </c>
      <c r="C230" s="272" t="n">
        <v>36.2186</v>
      </c>
      <c r="D230" s="272" t="n">
        <v>38.6549</v>
      </c>
      <c r="E230" s="272" t="n">
        <v>41.022</v>
      </c>
    </row>
    <row r="231" customFormat="false" ht="15.75" hidden="false" customHeight="false" outlineLevel="0" collapsed="false">
      <c r="A231" s="0" t="s">
        <v>319</v>
      </c>
      <c r="B231" s="272" t="n">
        <v>2652.2312</v>
      </c>
      <c r="C231" s="272" t="n">
        <v>34.4928</v>
      </c>
      <c r="D231" s="272" t="n">
        <v>37.9183</v>
      </c>
      <c r="E231" s="272" t="n">
        <v>39.748</v>
      </c>
    </row>
    <row r="232" customFormat="false" ht="15.75" hidden="false" customHeight="false" outlineLevel="0" collapsed="false">
      <c r="A232" s="0" t="s">
        <v>320</v>
      </c>
      <c r="B232" s="272" t="n">
        <v>1512.5912</v>
      </c>
      <c r="C232" s="272" t="n">
        <v>32.6777</v>
      </c>
      <c r="D232" s="272" t="n">
        <v>37.3312</v>
      </c>
      <c r="E232" s="272" t="n">
        <v>38.7828</v>
      </c>
    </row>
    <row r="233" customFormat="false" ht="15.75" hidden="false" customHeight="false" outlineLevel="0" collapsed="false">
      <c r="A233" s="0" t="s">
        <v>321</v>
      </c>
      <c r="B233" s="272" t="n">
        <v>21510.5448</v>
      </c>
      <c r="C233" s="272" t="n">
        <v>39.3413</v>
      </c>
      <c r="D233" s="272" t="n">
        <v>43.5696</v>
      </c>
      <c r="E233" s="272" t="n">
        <v>44.7526</v>
      </c>
    </row>
    <row r="234" customFormat="false" ht="15.75" hidden="false" customHeight="false" outlineLevel="0" collapsed="false">
      <c r="A234" s="0" t="s">
        <v>322</v>
      </c>
      <c r="B234" s="272" t="n">
        <v>8572.2576</v>
      </c>
      <c r="C234" s="272" t="n">
        <v>37.7677</v>
      </c>
      <c r="D234" s="272" t="n">
        <v>42.3886</v>
      </c>
      <c r="E234" s="272" t="n">
        <v>42.9443</v>
      </c>
    </row>
    <row r="235" customFormat="false" ht="15.75" hidden="false" customHeight="false" outlineLevel="0" collapsed="false">
      <c r="A235" s="0" t="s">
        <v>323</v>
      </c>
      <c r="B235" s="272" t="n">
        <v>4442.7024</v>
      </c>
      <c r="C235" s="272" t="n">
        <v>36.23</v>
      </c>
      <c r="D235" s="272" t="n">
        <v>41.433</v>
      </c>
      <c r="E235" s="272" t="n">
        <v>41.5394</v>
      </c>
    </row>
    <row r="236" customFormat="false" ht="15.75" hidden="false" customHeight="false" outlineLevel="0" collapsed="false">
      <c r="A236" s="0" t="s">
        <v>324</v>
      </c>
      <c r="B236" s="272" t="n">
        <v>2477.0664</v>
      </c>
      <c r="C236" s="272" t="n">
        <v>34.5247</v>
      </c>
      <c r="D236" s="272" t="n">
        <v>40.3937</v>
      </c>
      <c r="E236" s="272" t="n">
        <v>40.1319</v>
      </c>
    </row>
    <row r="237" customFormat="false" ht="15.75" hidden="false" customHeight="false" outlineLevel="0" collapsed="false">
      <c r="A237" s="0" t="s">
        <v>325</v>
      </c>
      <c r="B237" s="272" t="n">
        <v>12847.0584</v>
      </c>
      <c r="C237" s="272" t="n">
        <v>38.5028</v>
      </c>
      <c r="D237" s="272" t="n">
        <v>43.0006</v>
      </c>
      <c r="E237" s="272" t="n">
        <v>43.8694</v>
      </c>
    </row>
    <row r="238" customFormat="false" ht="15.75" hidden="false" customHeight="false" outlineLevel="0" collapsed="false">
      <c r="A238" s="0" t="s">
        <v>326</v>
      </c>
      <c r="B238" s="272" t="n">
        <v>6039.4016</v>
      </c>
      <c r="C238" s="272" t="n">
        <v>37.0173</v>
      </c>
      <c r="D238" s="272" t="n">
        <v>41.8284</v>
      </c>
      <c r="E238" s="272" t="n">
        <v>42.1467</v>
      </c>
    </row>
    <row r="239" customFormat="false" ht="15.75" hidden="false" customHeight="false" outlineLevel="0" collapsed="false">
      <c r="A239" s="0" t="s">
        <v>327</v>
      </c>
      <c r="B239" s="272" t="n">
        <v>3271.6448</v>
      </c>
      <c r="C239" s="272" t="n">
        <v>35.3838</v>
      </c>
      <c r="D239" s="272" t="n">
        <v>40.7271</v>
      </c>
      <c r="E239" s="272" t="n">
        <v>40.6003</v>
      </c>
    </row>
    <row r="240" customFormat="false" ht="15.75" hidden="false" customHeight="false" outlineLevel="0" collapsed="false">
      <c r="A240" s="0" t="s">
        <v>328</v>
      </c>
      <c r="B240" s="272" t="n">
        <v>1913.4192</v>
      </c>
      <c r="C240" s="272" t="n">
        <v>33.6822</v>
      </c>
      <c r="D240" s="272" t="n">
        <v>40.0613</v>
      </c>
      <c r="E240" s="272" t="n">
        <v>39.6859</v>
      </c>
    </row>
    <row r="241" customFormat="false" ht="15.75" hidden="false" customHeight="false" outlineLevel="0" collapsed="false">
      <c r="A241" s="0" t="s">
        <v>329</v>
      </c>
      <c r="B241" s="272" t="n">
        <v>64559.1024</v>
      </c>
      <c r="C241" s="272" t="n">
        <v>38.2891</v>
      </c>
      <c r="D241" s="272" t="n">
        <v>41.8265</v>
      </c>
      <c r="E241" s="272" t="n">
        <v>43.9867</v>
      </c>
    </row>
    <row r="242" customFormat="false" ht="15.75" hidden="false" customHeight="false" outlineLevel="0" collapsed="false">
      <c r="A242" s="0" t="s">
        <v>330</v>
      </c>
      <c r="B242" s="272" t="n">
        <v>13862.4848</v>
      </c>
      <c r="C242" s="272" t="n">
        <v>35.4742</v>
      </c>
      <c r="D242" s="272" t="n">
        <v>40.6464</v>
      </c>
      <c r="E242" s="272" t="n">
        <v>42.9649</v>
      </c>
    </row>
    <row r="243" customFormat="false" ht="15.75" hidden="false" customHeight="false" outlineLevel="0" collapsed="false">
      <c r="A243" s="0" t="s">
        <v>331</v>
      </c>
      <c r="B243" s="272" t="n">
        <v>3894.0008</v>
      </c>
      <c r="C243" s="272" t="n">
        <v>34.1427</v>
      </c>
      <c r="D243" s="272" t="n">
        <v>39.7546</v>
      </c>
      <c r="E243" s="272" t="n">
        <v>42.265</v>
      </c>
    </row>
    <row r="244" customFormat="false" ht="15.75" hidden="false" customHeight="false" outlineLevel="0" collapsed="false">
      <c r="A244" s="0" t="s">
        <v>332</v>
      </c>
      <c r="B244" s="272" t="n">
        <v>1516.5056</v>
      </c>
      <c r="C244" s="272" t="n">
        <v>32.5882</v>
      </c>
      <c r="D244" s="272" t="n">
        <v>38.7552</v>
      </c>
      <c r="E244" s="272" t="n">
        <v>41.3616</v>
      </c>
    </row>
    <row r="245" customFormat="false" ht="15.75" hidden="false" customHeight="false" outlineLevel="0" collapsed="false">
      <c r="A245" s="0" t="s">
        <v>333</v>
      </c>
      <c r="B245" s="272" t="n">
        <v>29574.8664</v>
      </c>
      <c r="C245" s="272" t="n">
        <v>36.4966</v>
      </c>
      <c r="D245" s="272" t="n">
        <v>41.2364</v>
      </c>
      <c r="E245" s="272" t="n">
        <v>43.4591</v>
      </c>
    </row>
    <row r="246" customFormat="false" ht="15.75" hidden="false" customHeight="false" outlineLevel="0" collapsed="false">
      <c r="A246" s="0" t="s">
        <v>334</v>
      </c>
      <c r="B246" s="272" t="n">
        <v>6979.104</v>
      </c>
      <c r="C246" s="272" t="n">
        <v>34.8037</v>
      </c>
      <c r="D246" s="272" t="n">
        <v>40.0706</v>
      </c>
      <c r="E246" s="272" t="n">
        <v>42.5304</v>
      </c>
    </row>
    <row r="247" customFormat="false" ht="15.75" hidden="false" customHeight="false" outlineLevel="0" collapsed="false">
      <c r="A247" s="0" t="s">
        <v>335</v>
      </c>
      <c r="B247" s="272" t="n">
        <v>2357.8968</v>
      </c>
      <c r="C247" s="272" t="n">
        <v>33.4059</v>
      </c>
      <c r="D247" s="272" t="n">
        <v>39.1058</v>
      </c>
      <c r="E247" s="272" t="n">
        <v>41.7076</v>
      </c>
    </row>
    <row r="248" customFormat="false" ht="15.75" hidden="false" customHeight="false" outlineLevel="0" collapsed="false">
      <c r="A248" s="0" t="s">
        <v>336</v>
      </c>
      <c r="B248" s="272" t="n">
        <v>1024.964</v>
      </c>
      <c r="C248" s="272" t="n">
        <v>31.7269</v>
      </c>
      <c r="D248" s="272" t="n">
        <v>38.4468</v>
      </c>
      <c r="E248" s="272" t="n">
        <v>41.1501</v>
      </c>
    </row>
    <row r="249" customFormat="false" ht="15.75" hidden="false" customHeight="false" outlineLevel="0" collapsed="false">
      <c r="A249" s="0" t="s">
        <v>337</v>
      </c>
      <c r="B249" s="272" t="n">
        <v>19612.4736</v>
      </c>
      <c r="C249" s="272" t="n">
        <v>42.6686</v>
      </c>
      <c r="D249" s="272" t="n">
        <v>42.3027</v>
      </c>
      <c r="E249" s="272" t="n">
        <v>44.9878</v>
      </c>
    </row>
    <row r="250" customFormat="false" ht="15.75" hidden="false" customHeight="false" outlineLevel="0" collapsed="false">
      <c r="A250" s="0" t="s">
        <v>338</v>
      </c>
      <c r="B250" s="272" t="n">
        <v>8933.7504</v>
      </c>
      <c r="C250" s="272" t="n">
        <v>40.6505</v>
      </c>
      <c r="D250" s="272" t="n">
        <v>40.8349</v>
      </c>
      <c r="E250" s="272" t="n">
        <v>43.442</v>
      </c>
    </row>
    <row r="251" customFormat="false" ht="15.75" hidden="false" customHeight="false" outlineLevel="0" collapsed="false">
      <c r="A251" s="0" t="s">
        <v>339</v>
      </c>
      <c r="B251" s="272" t="n">
        <v>4540.36</v>
      </c>
      <c r="C251" s="272" t="n">
        <v>38.654</v>
      </c>
      <c r="D251" s="272" t="n">
        <v>39.4929</v>
      </c>
      <c r="E251" s="272" t="n">
        <v>41.9496</v>
      </c>
    </row>
    <row r="252" customFormat="false" ht="15.75" hidden="false" customHeight="false" outlineLevel="0" collapsed="false">
      <c r="A252" s="0" t="s">
        <v>340</v>
      </c>
      <c r="B252" s="272" t="n">
        <v>2549.976</v>
      </c>
      <c r="C252" s="272" t="n">
        <v>36.6006</v>
      </c>
      <c r="D252" s="272" t="n">
        <v>38.4542</v>
      </c>
      <c r="E252" s="272" t="n">
        <v>40.8124</v>
      </c>
    </row>
    <row r="253" customFormat="false" ht="15.75" hidden="false" customHeight="false" outlineLevel="0" collapsed="false">
      <c r="A253" s="0" t="s">
        <v>341</v>
      </c>
      <c r="B253" s="272" t="n">
        <v>13226.4016</v>
      </c>
      <c r="C253" s="272" t="n">
        <v>41.6661</v>
      </c>
      <c r="D253" s="272" t="n">
        <v>41.5609</v>
      </c>
      <c r="E253" s="272" t="n">
        <v>44.2281</v>
      </c>
    </row>
    <row r="254" customFormat="false" ht="15.75" hidden="false" customHeight="false" outlineLevel="0" collapsed="false">
      <c r="A254" s="0" t="s">
        <v>342</v>
      </c>
      <c r="B254" s="272" t="n">
        <v>6256.0144</v>
      </c>
      <c r="C254" s="272" t="n">
        <v>39.6347</v>
      </c>
      <c r="D254" s="272" t="n">
        <v>40.1389</v>
      </c>
      <c r="E254" s="272" t="n">
        <v>42.6594</v>
      </c>
    </row>
    <row r="255" customFormat="false" ht="15.75" hidden="false" customHeight="false" outlineLevel="0" collapsed="false">
      <c r="A255" s="0" t="s">
        <v>343</v>
      </c>
      <c r="B255" s="272" t="n">
        <v>3426.4384</v>
      </c>
      <c r="C255" s="272" t="n">
        <v>37.6489</v>
      </c>
      <c r="D255" s="272" t="n">
        <v>39.1317</v>
      </c>
      <c r="E255" s="272" t="n">
        <v>41.5511</v>
      </c>
    </row>
    <row r="256" customFormat="false" ht="15.75" hidden="false" customHeight="false" outlineLevel="0" collapsed="false">
      <c r="A256" s="0" t="s">
        <v>344</v>
      </c>
      <c r="B256" s="272" t="n">
        <v>1946.1312</v>
      </c>
      <c r="C256" s="272" t="n">
        <v>35.5323</v>
      </c>
      <c r="D256" s="272" t="n">
        <v>37.8687</v>
      </c>
      <c r="E256" s="272" t="n">
        <v>40.1928</v>
      </c>
    </row>
    <row r="257" customFormat="false" ht="15.75" hidden="false" customHeight="false" outlineLevel="0" collapsed="false">
      <c r="A257" s="0" t="s">
        <v>345</v>
      </c>
      <c r="B257" s="272" t="n">
        <v>45305.8064</v>
      </c>
      <c r="C257" s="272" t="n">
        <v>41.4842</v>
      </c>
      <c r="D257" s="272" t="n">
        <v>45.581</v>
      </c>
      <c r="E257" s="272" t="n">
        <v>45.1383</v>
      </c>
    </row>
    <row r="258" customFormat="false" ht="15.75" hidden="false" customHeight="false" outlineLevel="0" collapsed="false">
      <c r="A258" s="0" t="s">
        <v>346</v>
      </c>
      <c r="B258" s="272" t="n">
        <v>23996.8624</v>
      </c>
      <c r="C258" s="272" t="n">
        <v>38.9411</v>
      </c>
      <c r="D258" s="272" t="n">
        <v>44.0964</v>
      </c>
      <c r="E258" s="272" t="n">
        <v>44.1233</v>
      </c>
    </row>
    <row r="259" customFormat="false" ht="15.75" hidden="false" customHeight="false" outlineLevel="0" collapsed="false">
      <c r="A259" s="0" t="s">
        <v>347</v>
      </c>
      <c r="B259" s="272" t="n">
        <v>13751.2496</v>
      </c>
      <c r="C259" s="272" t="n">
        <v>36.5758</v>
      </c>
      <c r="D259" s="272" t="n">
        <v>42.5947</v>
      </c>
      <c r="E259" s="272" t="n">
        <v>43.0018</v>
      </c>
    </row>
    <row r="260" customFormat="false" ht="15.75" hidden="false" customHeight="false" outlineLevel="0" collapsed="false">
      <c r="A260" s="0" t="s">
        <v>348</v>
      </c>
      <c r="B260" s="272" t="n">
        <v>8250.6064</v>
      </c>
      <c r="C260" s="272" t="n">
        <v>34.205</v>
      </c>
      <c r="D260" s="272" t="n">
        <v>41.3083</v>
      </c>
      <c r="E260" s="272" t="n">
        <v>41.937</v>
      </c>
    </row>
    <row r="261" customFormat="false" ht="15.75" hidden="false" customHeight="false" outlineLevel="0" collapsed="false">
      <c r="A261" s="0" t="s">
        <v>349</v>
      </c>
      <c r="B261" s="272" t="n">
        <v>32819.7568</v>
      </c>
      <c r="C261" s="272" t="n">
        <v>40.1798</v>
      </c>
      <c r="D261" s="272" t="n">
        <v>44.8742</v>
      </c>
      <c r="E261" s="272" t="n">
        <v>44.6616</v>
      </c>
    </row>
    <row r="262" customFormat="false" ht="15.75" hidden="false" customHeight="false" outlineLevel="0" collapsed="false">
      <c r="A262" s="0" t="s">
        <v>350</v>
      </c>
      <c r="B262" s="272" t="n">
        <v>18009.5264</v>
      </c>
      <c r="C262" s="272" t="n">
        <v>37.7449</v>
      </c>
      <c r="D262" s="272" t="n">
        <v>43.3021</v>
      </c>
      <c r="E262" s="272" t="n">
        <v>43.5517</v>
      </c>
    </row>
    <row r="263" customFormat="false" ht="15.75" hidden="false" customHeight="false" outlineLevel="0" collapsed="false">
      <c r="A263" s="0" t="s">
        <v>351</v>
      </c>
      <c r="B263" s="272" t="n">
        <v>10647.3824</v>
      </c>
      <c r="C263" s="272" t="n">
        <v>35.4006</v>
      </c>
      <c r="D263" s="272" t="n">
        <v>42.1103</v>
      </c>
      <c r="E263" s="272" t="n">
        <v>42.6207</v>
      </c>
    </row>
    <row r="264" customFormat="false" ht="15.75" hidden="false" customHeight="false" outlineLevel="0" collapsed="false">
      <c r="A264" s="0" t="s">
        <v>352</v>
      </c>
      <c r="B264" s="272" t="n">
        <v>6496.84</v>
      </c>
      <c r="C264" s="272" t="n">
        <v>33.0637</v>
      </c>
      <c r="D264" s="272" t="n">
        <v>40.6969</v>
      </c>
      <c r="E264" s="272" t="n">
        <v>41.4162</v>
      </c>
    </row>
    <row r="265" customFormat="false" ht="15.75" hidden="false" customHeight="false" outlineLevel="0" collapsed="false">
      <c r="A265" s="0" t="s">
        <v>353</v>
      </c>
      <c r="B265" s="272" t="n">
        <v>6979.4728</v>
      </c>
      <c r="C265" s="272" t="n">
        <v>42.1917</v>
      </c>
      <c r="D265" s="272" t="n">
        <v>43.9675</v>
      </c>
      <c r="E265" s="272" t="n">
        <v>45.9797</v>
      </c>
    </row>
    <row r="266" customFormat="false" ht="15.75" hidden="false" customHeight="false" outlineLevel="0" collapsed="false">
      <c r="A266" s="0" t="s">
        <v>354</v>
      </c>
      <c r="B266" s="272" t="n">
        <v>3432.2992</v>
      </c>
      <c r="C266" s="272" t="n">
        <v>40.9268</v>
      </c>
      <c r="D266" s="272" t="n">
        <v>42.9248</v>
      </c>
      <c r="E266" s="272" t="n">
        <v>44.5007</v>
      </c>
    </row>
    <row r="267" customFormat="false" ht="15.75" hidden="false" customHeight="false" outlineLevel="0" collapsed="false">
      <c r="A267" s="0" t="s">
        <v>355</v>
      </c>
      <c r="B267" s="272" t="n">
        <v>1893.2616</v>
      </c>
      <c r="C267" s="272" t="n">
        <v>39.3192</v>
      </c>
      <c r="D267" s="272" t="n">
        <v>41.8426</v>
      </c>
      <c r="E267" s="272" t="n">
        <v>43.087</v>
      </c>
    </row>
    <row r="268" customFormat="false" ht="15.75" hidden="false" customHeight="false" outlineLevel="0" collapsed="false">
      <c r="A268" s="0" t="s">
        <v>356</v>
      </c>
      <c r="B268" s="272" t="n">
        <v>1070.3144</v>
      </c>
      <c r="C268" s="272" t="n">
        <v>37.4516</v>
      </c>
      <c r="D268" s="272" t="n">
        <v>40.9047</v>
      </c>
      <c r="E268" s="272" t="n">
        <v>42.0691</v>
      </c>
    </row>
    <row r="269" customFormat="false" ht="15.75" hidden="false" customHeight="false" outlineLevel="0" collapsed="false">
      <c r="A269" s="0" t="s">
        <v>357</v>
      </c>
      <c r="B269" s="272" t="n">
        <v>4786.8256</v>
      </c>
      <c r="C269" s="272" t="n">
        <v>41.6049</v>
      </c>
      <c r="D269" s="272" t="n">
        <v>43.4586</v>
      </c>
      <c r="E269" s="272" t="n">
        <v>45.2558</v>
      </c>
    </row>
    <row r="270" customFormat="false" ht="15.75" hidden="false" customHeight="false" outlineLevel="0" collapsed="false">
      <c r="A270" s="0" t="s">
        <v>358</v>
      </c>
      <c r="B270" s="272" t="n">
        <v>2527.3184</v>
      </c>
      <c r="C270" s="272" t="n">
        <v>40.1519</v>
      </c>
      <c r="D270" s="272" t="n">
        <v>42.3621</v>
      </c>
      <c r="E270" s="272" t="n">
        <v>43.7415</v>
      </c>
    </row>
    <row r="271" customFormat="false" ht="15.75" hidden="false" customHeight="false" outlineLevel="0" collapsed="false">
      <c r="A271" s="0" t="s">
        <v>359</v>
      </c>
      <c r="B271" s="272" t="n">
        <v>1434.728</v>
      </c>
      <c r="C271" s="272" t="n">
        <v>38.416</v>
      </c>
      <c r="D271" s="272" t="n">
        <v>41.4799</v>
      </c>
      <c r="E271" s="272" t="n">
        <v>42.6987</v>
      </c>
    </row>
    <row r="272" customFormat="false" ht="15.75" hidden="false" customHeight="false" outlineLevel="0" collapsed="false">
      <c r="A272" s="0" t="s">
        <v>360</v>
      </c>
      <c r="B272" s="272" t="n">
        <v>811.384</v>
      </c>
      <c r="C272" s="272" t="n">
        <v>36.4866</v>
      </c>
      <c r="D272" s="272" t="n">
        <v>40.4497</v>
      </c>
      <c r="E272" s="272" t="n">
        <v>41.6052</v>
      </c>
    </row>
    <row r="273" customFormat="false" ht="15.75" hidden="false" customHeight="false" outlineLevel="0" collapsed="false">
      <c r="A273" s="0" t="s">
        <v>361</v>
      </c>
      <c r="B273" s="272" t="n">
        <v>11038.9568</v>
      </c>
      <c r="C273" s="272" t="n">
        <v>40.989</v>
      </c>
      <c r="D273" s="272" t="n">
        <v>43.0519</v>
      </c>
      <c r="E273" s="272" t="n">
        <v>44.6812</v>
      </c>
    </row>
    <row r="274" customFormat="false" ht="15.75" hidden="false" customHeight="false" outlineLevel="0" collapsed="false">
      <c r="A274" s="0" t="s">
        <v>362</v>
      </c>
      <c r="B274" s="272" t="n">
        <v>5417.2008</v>
      </c>
      <c r="C274" s="272" t="n">
        <v>39.0784</v>
      </c>
      <c r="D274" s="272" t="n">
        <v>41.6542</v>
      </c>
      <c r="E274" s="272" t="n">
        <v>42.875</v>
      </c>
    </row>
    <row r="275" customFormat="false" ht="15.75" hidden="false" customHeight="false" outlineLevel="0" collapsed="false">
      <c r="A275" s="0" t="s">
        <v>363</v>
      </c>
      <c r="B275" s="272" t="n">
        <v>2848.3536</v>
      </c>
      <c r="C275" s="272" t="n">
        <v>37.0348</v>
      </c>
      <c r="D275" s="272" t="n">
        <v>40.1241</v>
      </c>
      <c r="E275" s="272" t="n">
        <v>41.1421</v>
      </c>
    </row>
    <row r="276" customFormat="false" ht="15.75" hidden="false" customHeight="false" outlineLevel="0" collapsed="false">
      <c r="A276" s="0" t="s">
        <v>364</v>
      </c>
      <c r="B276" s="272" t="n">
        <v>1537.1856</v>
      </c>
      <c r="C276" s="272" t="n">
        <v>34.9459</v>
      </c>
      <c r="D276" s="272" t="n">
        <v>38.8966</v>
      </c>
      <c r="E276" s="272" t="n">
        <v>39.9985</v>
      </c>
    </row>
    <row r="277" customFormat="false" ht="15.75" hidden="false" customHeight="false" outlineLevel="0" collapsed="false">
      <c r="A277" s="0" t="s">
        <v>365</v>
      </c>
      <c r="B277" s="272" t="n">
        <v>7678.6304</v>
      </c>
      <c r="C277" s="272" t="n">
        <v>40.0683</v>
      </c>
      <c r="D277" s="272" t="n">
        <v>42.3825</v>
      </c>
      <c r="E277" s="272" t="n">
        <v>43.7881</v>
      </c>
    </row>
    <row r="278" customFormat="false" ht="15.75" hidden="false" customHeight="false" outlineLevel="0" collapsed="false">
      <c r="A278" s="0" t="s">
        <v>366</v>
      </c>
      <c r="B278" s="272" t="n">
        <v>3898.0544</v>
      </c>
      <c r="C278" s="272" t="n">
        <v>38.0472</v>
      </c>
      <c r="D278" s="272" t="n">
        <v>40.8611</v>
      </c>
      <c r="E278" s="272" t="n">
        <v>41.9468</v>
      </c>
    </row>
    <row r="279" customFormat="false" ht="15.75" hidden="false" customHeight="false" outlineLevel="0" collapsed="false">
      <c r="A279" s="0" t="s">
        <v>367</v>
      </c>
      <c r="B279" s="272" t="n">
        <v>2115.3912</v>
      </c>
      <c r="C279" s="272" t="n">
        <v>35.9965</v>
      </c>
      <c r="D279" s="272" t="n">
        <v>39.6845</v>
      </c>
      <c r="E279" s="272" t="n">
        <v>40.7129</v>
      </c>
    </row>
    <row r="280" customFormat="false" ht="15.75" hidden="false" customHeight="false" outlineLevel="0" collapsed="false">
      <c r="A280" s="0" t="s">
        <v>368</v>
      </c>
      <c r="B280" s="272" t="n">
        <v>1130.136</v>
      </c>
      <c r="C280" s="272" t="n">
        <v>33.9161</v>
      </c>
      <c r="D280" s="272" t="n">
        <v>38.2258</v>
      </c>
      <c r="E280" s="272" t="n">
        <v>39.4364</v>
      </c>
    </row>
    <row r="281" customFormat="false" ht="15.75" hidden="false" customHeight="false" outlineLevel="0" collapsed="false">
      <c r="A281" s="0" t="s">
        <v>369</v>
      </c>
      <c r="B281" s="272" t="n">
        <v>33751.844</v>
      </c>
      <c r="C281" s="272" t="n">
        <v>39.288</v>
      </c>
      <c r="D281" s="272" t="n">
        <v>40.6599</v>
      </c>
      <c r="E281" s="272" t="n">
        <v>44.2343</v>
      </c>
    </row>
    <row r="282" customFormat="false" ht="15.75" hidden="false" customHeight="false" outlineLevel="0" collapsed="false">
      <c r="A282" s="0" t="s">
        <v>370</v>
      </c>
      <c r="B282" s="272" t="n">
        <v>10500.6656</v>
      </c>
      <c r="C282" s="272" t="n">
        <v>37.8236</v>
      </c>
      <c r="D282" s="272" t="n">
        <v>39.6154</v>
      </c>
      <c r="E282" s="272" t="n">
        <v>42.9168</v>
      </c>
    </row>
    <row r="283" customFormat="false" ht="15.75" hidden="false" customHeight="false" outlineLevel="0" collapsed="false">
      <c r="A283" s="0" t="s">
        <v>371</v>
      </c>
      <c r="B283" s="272" t="n">
        <v>4835.2888</v>
      </c>
      <c r="C283" s="272" t="n">
        <v>36.4999</v>
      </c>
      <c r="D283" s="272" t="n">
        <v>38.8951</v>
      </c>
      <c r="E283" s="272" t="n">
        <v>41.538</v>
      </c>
    </row>
    <row r="284" customFormat="false" ht="15.75" hidden="false" customHeight="false" outlineLevel="0" collapsed="false">
      <c r="A284" s="0" t="s">
        <v>372</v>
      </c>
      <c r="B284" s="272" t="n">
        <v>2673.2632</v>
      </c>
      <c r="C284" s="272" t="n">
        <v>34.9501</v>
      </c>
      <c r="D284" s="272" t="n">
        <v>38.2372</v>
      </c>
      <c r="E284" s="272" t="n">
        <v>40.3339</v>
      </c>
    </row>
    <row r="285" customFormat="false" ht="15.75" hidden="false" customHeight="false" outlineLevel="0" collapsed="false">
      <c r="A285" s="0" t="s">
        <v>373</v>
      </c>
      <c r="B285" s="272" t="n">
        <v>18418.7312</v>
      </c>
      <c r="C285" s="272" t="n">
        <v>38.4821</v>
      </c>
      <c r="D285" s="272" t="n">
        <v>40.0374</v>
      </c>
      <c r="E285" s="272" t="n">
        <v>43.6029</v>
      </c>
    </row>
    <row r="286" customFormat="false" ht="15.75" hidden="false" customHeight="false" outlineLevel="0" collapsed="false">
      <c r="A286" s="0" t="s">
        <v>374</v>
      </c>
      <c r="B286" s="272" t="n">
        <v>6867.8888</v>
      </c>
      <c r="C286" s="272" t="n">
        <v>37.1877</v>
      </c>
      <c r="D286" s="272" t="n">
        <v>39.2417</v>
      </c>
      <c r="E286" s="272" t="n">
        <v>42.2177</v>
      </c>
    </row>
    <row r="287" customFormat="false" ht="15.75" hidden="false" customHeight="false" outlineLevel="0" collapsed="false">
      <c r="A287" s="0" t="s">
        <v>375</v>
      </c>
      <c r="B287" s="272" t="n">
        <v>3591.1088</v>
      </c>
      <c r="C287" s="272" t="n">
        <v>35.7622</v>
      </c>
      <c r="D287" s="272" t="n">
        <v>38.6622</v>
      </c>
      <c r="E287" s="272" t="n">
        <v>41.0844</v>
      </c>
    </row>
    <row r="288" customFormat="false" ht="15.75" hidden="false" customHeight="false" outlineLevel="0" collapsed="false">
      <c r="A288" s="0" t="s">
        <v>376</v>
      </c>
      <c r="B288" s="272" t="n">
        <v>2035.8952</v>
      </c>
      <c r="C288" s="272" t="n">
        <v>34.0968</v>
      </c>
      <c r="D288" s="272" t="n">
        <v>37.871</v>
      </c>
      <c r="E288" s="272" t="n">
        <v>39.7226</v>
      </c>
    </row>
    <row r="289" customFormat="false" ht="15.75" hidden="false" customHeight="false" outlineLevel="0" collapsed="false">
      <c r="A289" s="0" t="s">
        <v>377</v>
      </c>
      <c r="B289" s="272" t="n">
        <v>30288.8608</v>
      </c>
      <c r="C289" s="272" t="n">
        <v>40.0217</v>
      </c>
      <c r="D289" s="272" t="n">
        <v>44.1756</v>
      </c>
      <c r="E289" s="272" t="n">
        <v>45.6302</v>
      </c>
    </row>
    <row r="290" customFormat="false" ht="15.75" hidden="false" customHeight="false" outlineLevel="0" collapsed="false">
      <c r="A290" s="0" t="s">
        <v>378</v>
      </c>
      <c r="B290" s="272" t="n">
        <v>10528.644</v>
      </c>
      <c r="C290" s="272" t="n">
        <v>38.4577</v>
      </c>
      <c r="D290" s="272" t="n">
        <v>43.2742</v>
      </c>
      <c r="E290" s="272" t="n">
        <v>44.179</v>
      </c>
    </row>
    <row r="291" customFormat="false" ht="15.75" hidden="false" customHeight="false" outlineLevel="0" collapsed="false">
      <c r="A291" s="0" t="s">
        <v>379</v>
      </c>
      <c r="B291" s="272" t="n">
        <v>5102.448</v>
      </c>
      <c r="C291" s="272" t="n">
        <v>37.132</v>
      </c>
      <c r="D291" s="272" t="n">
        <v>42.2549</v>
      </c>
      <c r="E291" s="272" t="n">
        <v>42.6241</v>
      </c>
    </row>
    <row r="292" customFormat="false" ht="15.75" hidden="false" customHeight="false" outlineLevel="0" collapsed="false">
      <c r="A292" s="0" t="s">
        <v>380</v>
      </c>
      <c r="B292" s="272" t="n">
        <v>2811.2232</v>
      </c>
      <c r="C292" s="272" t="n">
        <v>35.6305</v>
      </c>
      <c r="D292" s="272" t="n">
        <v>41.2785</v>
      </c>
      <c r="E292" s="272" t="n">
        <v>41.1833</v>
      </c>
    </row>
    <row r="293" customFormat="false" ht="15.75" hidden="false" customHeight="false" outlineLevel="0" collapsed="false">
      <c r="A293" s="0" t="s">
        <v>381</v>
      </c>
      <c r="B293" s="272" t="n">
        <v>17370.828</v>
      </c>
      <c r="C293" s="272" t="n">
        <v>39.159</v>
      </c>
      <c r="D293" s="272" t="n">
        <v>43.7671</v>
      </c>
      <c r="E293" s="272" t="n">
        <v>44.9731</v>
      </c>
    </row>
    <row r="294" customFormat="false" ht="15.75" hidden="false" customHeight="false" outlineLevel="0" collapsed="false">
      <c r="A294" s="0" t="s">
        <v>382</v>
      </c>
      <c r="B294" s="272" t="n">
        <v>7142.4232</v>
      </c>
      <c r="C294" s="272" t="n">
        <v>37.8061</v>
      </c>
      <c r="D294" s="272" t="n">
        <v>42.7537</v>
      </c>
      <c r="E294" s="272" t="n">
        <v>43.3809</v>
      </c>
    </row>
    <row r="295" customFormat="false" ht="15.75" hidden="false" customHeight="false" outlineLevel="0" collapsed="false">
      <c r="A295" s="0" t="s">
        <v>383</v>
      </c>
      <c r="B295" s="272" t="n">
        <v>3773.66</v>
      </c>
      <c r="C295" s="272" t="n">
        <v>36.412</v>
      </c>
      <c r="D295" s="272" t="n">
        <v>41.8674</v>
      </c>
      <c r="E295" s="272" t="n">
        <v>41.9967</v>
      </c>
    </row>
    <row r="296" customFormat="false" ht="15.75" hidden="false" customHeight="false" outlineLevel="0" collapsed="false">
      <c r="A296" s="0" t="s">
        <v>384</v>
      </c>
      <c r="B296" s="272" t="n">
        <v>2152.7744</v>
      </c>
      <c r="C296" s="272" t="n">
        <v>34.8398</v>
      </c>
      <c r="D296" s="272" t="n">
        <v>40.8462</v>
      </c>
      <c r="E296" s="272" t="n">
        <v>40.6036</v>
      </c>
    </row>
    <row r="297" customFormat="false" ht="15.75" hidden="false" customHeight="false" outlineLevel="0" collapsed="false">
      <c r="A297" s="0" t="s">
        <v>385</v>
      </c>
      <c r="B297" s="272" t="n">
        <v>71078.96</v>
      </c>
      <c r="C297" s="272" t="n">
        <v>39.0138</v>
      </c>
      <c r="D297" s="272" t="n">
        <v>42.589</v>
      </c>
      <c r="E297" s="272" t="n">
        <v>44.6911</v>
      </c>
    </row>
    <row r="298" customFormat="false" ht="15.75" hidden="false" customHeight="false" outlineLevel="0" collapsed="false">
      <c r="A298" s="0" t="s">
        <v>386</v>
      </c>
      <c r="B298" s="272" t="n">
        <v>19372.2592</v>
      </c>
      <c r="C298" s="272" t="n">
        <v>36.3195</v>
      </c>
      <c r="D298" s="272" t="n">
        <v>41.5625</v>
      </c>
      <c r="E298" s="272" t="n">
        <v>43.8101</v>
      </c>
    </row>
    <row r="299" customFormat="false" ht="15.75" hidden="false" customHeight="false" outlineLevel="0" collapsed="false">
      <c r="A299" s="0" t="s">
        <v>387</v>
      </c>
      <c r="B299" s="272" t="n">
        <v>5554.7144</v>
      </c>
      <c r="C299" s="272" t="n">
        <v>35.0441</v>
      </c>
      <c r="D299" s="272" t="n">
        <v>40.5356</v>
      </c>
      <c r="E299" s="272" t="n">
        <v>42.9075</v>
      </c>
    </row>
    <row r="300" customFormat="false" ht="15.75" hidden="false" customHeight="false" outlineLevel="0" collapsed="false">
      <c r="A300" s="0" t="s">
        <v>388</v>
      </c>
      <c r="B300" s="272" t="n">
        <v>2264.256</v>
      </c>
      <c r="C300" s="272" t="n">
        <v>33.8561</v>
      </c>
      <c r="D300" s="272" t="n">
        <v>39.6119</v>
      </c>
      <c r="E300" s="272" t="n">
        <v>42.1197</v>
      </c>
    </row>
    <row r="301" customFormat="false" ht="15.75" hidden="false" customHeight="false" outlineLevel="0" collapsed="false">
      <c r="A301" s="0" t="s">
        <v>389</v>
      </c>
      <c r="B301" s="272" t="n">
        <v>39614.7368</v>
      </c>
      <c r="C301" s="272" t="n">
        <v>37.4403</v>
      </c>
      <c r="D301" s="272" t="n">
        <v>42.1126</v>
      </c>
      <c r="E301" s="272" t="n">
        <v>44.2904</v>
      </c>
    </row>
    <row r="302" customFormat="false" ht="15.75" hidden="false" customHeight="false" outlineLevel="0" collapsed="false">
      <c r="A302" s="0" t="s">
        <v>390</v>
      </c>
      <c r="B302" s="272" t="n">
        <v>9929.552</v>
      </c>
      <c r="C302" s="272" t="n">
        <v>35.5851</v>
      </c>
      <c r="D302" s="272" t="n">
        <v>41.0507</v>
      </c>
      <c r="E302" s="272" t="n">
        <v>43.3628</v>
      </c>
    </row>
    <row r="303" customFormat="false" ht="15.75" hidden="false" customHeight="false" outlineLevel="0" collapsed="false">
      <c r="A303" s="0" t="s">
        <v>391</v>
      </c>
      <c r="B303" s="272" t="n">
        <v>3439.144</v>
      </c>
      <c r="C303" s="272" t="n">
        <v>34.4956</v>
      </c>
      <c r="D303" s="272" t="n">
        <v>40.2336</v>
      </c>
      <c r="E303" s="272" t="n">
        <v>42.6657</v>
      </c>
    </row>
    <row r="304" customFormat="false" ht="15.75" hidden="false" customHeight="false" outlineLevel="0" collapsed="false">
      <c r="A304" s="0" t="s">
        <v>392</v>
      </c>
      <c r="B304" s="272" t="n">
        <v>1579.3856</v>
      </c>
      <c r="C304" s="272" t="n">
        <v>33.1492</v>
      </c>
      <c r="D304" s="272" t="n">
        <v>39.1129</v>
      </c>
      <c r="E304" s="272" t="n">
        <v>41.6485</v>
      </c>
    </row>
    <row r="305" customFormat="false" ht="15.75" hidden="false" customHeight="false" outlineLevel="0" collapsed="false">
      <c r="A305" s="0" t="s">
        <v>393</v>
      </c>
      <c r="B305" s="272" t="n">
        <v>4786.8256</v>
      </c>
      <c r="C305" s="272" t="n">
        <v>41.6049</v>
      </c>
      <c r="D305" s="272" t="n">
        <v>43.4586</v>
      </c>
      <c r="E305" s="272" t="n">
        <v>45.2558</v>
      </c>
    </row>
    <row r="306" customFormat="false" ht="15.75" hidden="false" customHeight="false" outlineLevel="0" collapsed="false">
      <c r="A306" s="0" t="s">
        <v>394</v>
      </c>
      <c r="B306" s="272" t="n">
        <v>2527.3184</v>
      </c>
      <c r="C306" s="272" t="n">
        <v>40.1519</v>
      </c>
      <c r="D306" s="272" t="n">
        <v>42.3621</v>
      </c>
      <c r="E306" s="272" t="n">
        <v>43.7415</v>
      </c>
    </row>
    <row r="307" customFormat="false" ht="15.75" hidden="false" customHeight="false" outlineLevel="0" collapsed="false">
      <c r="A307" s="0" t="s">
        <v>395</v>
      </c>
      <c r="B307" s="272" t="n">
        <v>1434.728</v>
      </c>
      <c r="C307" s="272" t="n">
        <v>38.416</v>
      </c>
      <c r="D307" s="272" t="n">
        <v>41.4799</v>
      </c>
      <c r="E307" s="272" t="n">
        <v>42.6987</v>
      </c>
    </row>
    <row r="308" customFormat="false" ht="15.75" hidden="false" customHeight="false" outlineLevel="0" collapsed="false">
      <c r="A308" s="0" t="s">
        <v>396</v>
      </c>
      <c r="B308" s="272" t="n">
        <v>811.384</v>
      </c>
      <c r="C308" s="272" t="n">
        <v>36.4866</v>
      </c>
      <c r="D308" s="272" t="n">
        <v>40.4497</v>
      </c>
      <c r="E308" s="272" t="n">
        <v>41.6052</v>
      </c>
    </row>
    <row r="309" customFormat="false" ht="15.75" hidden="false" customHeight="false" outlineLevel="0" collapsed="false">
      <c r="A309" s="0" t="s">
        <v>397</v>
      </c>
      <c r="B309" s="272" t="n">
        <v>3432.2992</v>
      </c>
      <c r="C309" s="272" t="n">
        <v>40.9268</v>
      </c>
      <c r="D309" s="272" t="n">
        <v>42.9248</v>
      </c>
      <c r="E309" s="272" t="n">
        <v>44.5007</v>
      </c>
    </row>
    <row r="310" customFormat="false" ht="15.75" hidden="false" customHeight="false" outlineLevel="0" collapsed="false">
      <c r="A310" s="0" t="s">
        <v>398</v>
      </c>
      <c r="B310" s="272" t="n">
        <v>1893.2616</v>
      </c>
      <c r="C310" s="272" t="n">
        <v>39.3192</v>
      </c>
      <c r="D310" s="272" t="n">
        <v>41.8426</v>
      </c>
      <c r="E310" s="272" t="n">
        <v>43.087</v>
      </c>
    </row>
    <row r="311" customFormat="false" ht="15.75" hidden="false" customHeight="false" outlineLevel="0" collapsed="false">
      <c r="A311" s="0" t="s">
        <v>399</v>
      </c>
      <c r="B311" s="272" t="n">
        <v>1070.3144</v>
      </c>
      <c r="C311" s="272" t="n">
        <v>37.4516</v>
      </c>
      <c r="D311" s="272" t="n">
        <v>40.9047</v>
      </c>
      <c r="E311" s="272" t="n">
        <v>42.0691</v>
      </c>
    </row>
    <row r="312" customFormat="false" ht="15.75" hidden="false" customHeight="false" outlineLevel="0" collapsed="false">
      <c r="A312" s="0" t="s">
        <v>400</v>
      </c>
      <c r="B312" s="272" t="n">
        <v>623.9184</v>
      </c>
      <c r="C312" s="272" t="n">
        <v>35.5529</v>
      </c>
      <c r="D312" s="272" t="n">
        <v>40.1628</v>
      </c>
      <c r="E312" s="272" t="n">
        <v>41.3505</v>
      </c>
    </row>
    <row r="313" customFormat="false" ht="15.75" hidden="false" customHeight="false" outlineLevel="0" collapsed="false">
      <c r="A313" s="0" t="s">
        <v>401</v>
      </c>
      <c r="B313" s="272" t="n">
        <v>7678.6304</v>
      </c>
      <c r="C313" s="272" t="n">
        <v>40.0683</v>
      </c>
      <c r="D313" s="272" t="n">
        <v>42.3825</v>
      </c>
      <c r="E313" s="272" t="n">
        <v>43.7881</v>
      </c>
    </row>
    <row r="314" customFormat="false" ht="15.75" hidden="false" customHeight="false" outlineLevel="0" collapsed="false">
      <c r="A314" s="0" t="s">
        <v>402</v>
      </c>
      <c r="B314" s="272" t="n">
        <v>3898.0544</v>
      </c>
      <c r="C314" s="272" t="n">
        <v>38.0472</v>
      </c>
      <c r="D314" s="272" t="n">
        <v>40.8611</v>
      </c>
      <c r="E314" s="272" t="n">
        <v>41.9468</v>
      </c>
    </row>
    <row r="315" customFormat="false" ht="15.75" hidden="false" customHeight="false" outlineLevel="0" collapsed="false">
      <c r="A315" s="0" t="s">
        <v>403</v>
      </c>
      <c r="B315" s="272" t="n">
        <v>2115.3912</v>
      </c>
      <c r="C315" s="272" t="n">
        <v>35.9965</v>
      </c>
      <c r="D315" s="272" t="n">
        <v>39.6845</v>
      </c>
      <c r="E315" s="272" t="n">
        <v>40.7129</v>
      </c>
    </row>
    <row r="316" customFormat="false" ht="15.75" hidden="false" customHeight="false" outlineLevel="0" collapsed="false">
      <c r="A316" s="0" t="s">
        <v>404</v>
      </c>
      <c r="B316" s="272" t="n">
        <v>1130.136</v>
      </c>
      <c r="C316" s="272" t="n">
        <v>33.9161</v>
      </c>
      <c r="D316" s="272" t="n">
        <v>38.2258</v>
      </c>
      <c r="E316" s="272" t="n">
        <v>39.4364</v>
      </c>
    </row>
    <row r="317" customFormat="false" ht="15.75" hidden="false" customHeight="false" outlineLevel="0" collapsed="false">
      <c r="A317" s="0" t="s">
        <v>405</v>
      </c>
      <c r="B317" s="272" t="n">
        <v>5417.2008</v>
      </c>
      <c r="C317" s="272" t="n">
        <v>39.0784</v>
      </c>
      <c r="D317" s="272" t="n">
        <v>41.6542</v>
      </c>
      <c r="E317" s="272" t="n">
        <v>42.875</v>
      </c>
    </row>
    <row r="318" customFormat="false" ht="15.75" hidden="false" customHeight="false" outlineLevel="0" collapsed="false">
      <c r="A318" s="0" t="s">
        <v>406</v>
      </c>
      <c r="B318" s="272" t="n">
        <v>2848.3536</v>
      </c>
      <c r="C318" s="272" t="n">
        <v>37.0348</v>
      </c>
      <c r="D318" s="272" t="n">
        <v>40.1241</v>
      </c>
      <c r="E318" s="272" t="n">
        <v>41.1421</v>
      </c>
    </row>
    <row r="319" customFormat="false" ht="15.75" hidden="false" customHeight="false" outlineLevel="0" collapsed="false">
      <c r="A319" s="0" t="s">
        <v>407</v>
      </c>
      <c r="B319" s="272" t="n">
        <v>1537.1856</v>
      </c>
      <c r="C319" s="272" t="n">
        <v>34.9459</v>
      </c>
      <c r="D319" s="272" t="n">
        <v>38.8966</v>
      </c>
      <c r="E319" s="272" t="n">
        <v>39.9985</v>
      </c>
    </row>
    <row r="320" customFormat="false" ht="15.75" hidden="false" customHeight="false" outlineLevel="0" collapsed="false">
      <c r="A320" s="0" t="s">
        <v>408</v>
      </c>
      <c r="B320" s="272" t="n">
        <v>838.92</v>
      </c>
      <c r="C320" s="272" t="n">
        <v>32.9358</v>
      </c>
      <c r="D320" s="272" t="n">
        <v>37.8364</v>
      </c>
      <c r="E320" s="272" t="n">
        <v>39.1732</v>
      </c>
    </row>
    <row r="321" customFormat="false" ht="15.75" hidden="false" customHeight="false" outlineLevel="0" collapsed="false">
      <c r="A321" s="0" t="s">
        <v>409</v>
      </c>
      <c r="B321" s="272" t="n">
        <v>18418.7312</v>
      </c>
      <c r="C321" s="272" t="n">
        <v>38.4821</v>
      </c>
      <c r="D321" s="272" t="n">
        <v>40.0374</v>
      </c>
      <c r="E321" s="272" t="n">
        <v>43.6029</v>
      </c>
    </row>
    <row r="322" customFormat="false" ht="15.75" hidden="false" customHeight="false" outlineLevel="0" collapsed="false">
      <c r="A322" s="0" t="s">
        <v>410</v>
      </c>
      <c r="B322" s="272" t="n">
        <v>6867.8888</v>
      </c>
      <c r="C322" s="272" t="n">
        <v>37.1877</v>
      </c>
      <c r="D322" s="272" t="n">
        <v>39.2417</v>
      </c>
      <c r="E322" s="272" t="n">
        <v>42.2177</v>
      </c>
    </row>
    <row r="323" customFormat="false" ht="15.75" hidden="false" customHeight="false" outlineLevel="0" collapsed="false">
      <c r="A323" s="0" t="s">
        <v>411</v>
      </c>
      <c r="B323" s="272" t="n">
        <v>3591.1088</v>
      </c>
      <c r="C323" s="272" t="n">
        <v>35.7622</v>
      </c>
      <c r="D323" s="272" t="n">
        <v>38.6622</v>
      </c>
      <c r="E323" s="272" t="n">
        <v>41.0844</v>
      </c>
    </row>
    <row r="324" customFormat="false" ht="15.75" hidden="false" customHeight="false" outlineLevel="0" collapsed="false">
      <c r="A324" s="0" t="s">
        <v>412</v>
      </c>
      <c r="B324" s="272" t="n">
        <v>2035.8952</v>
      </c>
      <c r="C324" s="272" t="n">
        <v>34.0968</v>
      </c>
      <c r="D324" s="272" t="n">
        <v>37.871</v>
      </c>
      <c r="E324" s="272" t="n">
        <v>39.7226</v>
      </c>
    </row>
    <row r="325" customFormat="false" ht="15.75" hidden="false" customHeight="false" outlineLevel="0" collapsed="false">
      <c r="A325" s="0" t="s">
        <v>413</v>
      </c>
      <c r="B325" s="272" t="n">
        <v>10500.6656</v>
      </c>
      <c r="C325" s="272" t="n">
        <v>37.8236</v>
      </c>
      <c r="D325" s="272" t="n">
        <v>39.6154</v>
      </c>
      <c r="E325" s="272" t="n">
        <v>42.9168</v>
      </c>
    </row>
    <row r="326" customFormat="false" ht="15.75" hidden="false" customHeight="false" outlineLevel="0" collapsed="false">
      <c r="A326" s="0" t="s">
        <v>414</v>
      </c>
      <c r="B326" s="272" t="n">
        <v>4835.2888</v>
      </c>
      <c r="C326" s="272" t="n">
        <v>36.4999</v>
      </c>
      <c r="D326" s="272" t="n">
        <v>38.8951</v>
      </c>
      <c r="E326" s="272" t="n">
        <v>41.538</v>
      </c>
    </row>
    <row r="327" customFormat="false" ht="15.75" hidden="false" customHeight="false" outlineLevel="0" collapsed="false">
      <c r="A327" s="0" t="s">
        <v>415</v>
      </c>
      <c r="B327" s="272" t="n">
        <v>2673.2632</v>
      </c>
      <c r="C327" s="272" t="n">
        <v>34.9501</v>
      </c>
      <c r="D327" s="272" t="n">
        <v>38.2372</v>
      </c>
      <c r="E327" s="272" t="n">
        <v>40.3339</v>
      </c>
    </row>
    <row r="328" customFormat="false" ht="15.75" hidden="false" customHeight="false" outlineLevel="0" collapsed="false">
      <c r="A328" s="0" t="s">
        <v>416</v>
      </c>
      <c r="B328" s="272" t="n">
        <v>1570.2384</v>
      </c>
      <c r="C328" s="272" t="n">
        <v>33.2285</v>
      </c>
      <c r="D328" s="272" t="n">
        <v>37.6419</v>
      </c>
      <c r="E328" s="272" t="n">
        <v>39.3242</v>
      </c>
    </row>
    <row r="329" customFormat="false" ht="15.75" hidden="false" customHeight="false" outlineLevel="0" collapsed="false">
      <c r="A329" s="0" t="s">
        <v>417</v>
      </c>
      <c r="B329" s="272" t="n">
        <v>17370.828</v>
      </c>
      <c r="C329" s="272" t="n">
        <v>39.159</v>
      </c>
      <c r="D329" s="272" t="n">
        <v>43.7671</v>
      </c>
      <c r="E329" s="272" t="n">
        <v>44.9731</v>
      </c>
    </row>
    <row r="330" customFormat="false" ht="15.75" hidden="false" customHeight="false" outlineLevel="0" collapsed="false">
      <c r="A330" s="0" t="s">
        <v>418</v>
      </c>
      <c r="B330" s="272" t="n">
        <v>7142.4232</v>
      </c>
      <c r="C330" s="272" t="n">
        <v>37.8061</v>
      </c>
      <c r="D330" s="272" t="n">
        <v>42.7537</v>
      </c>
      <c r="E330" s="272" t="n">
        <v>43.3809</v>
      </c>
    </row>
    <row r="331" customFormat="false" ht="15.75" hidden="false" customHeight="false" outlineLevel="0" collapsed="false">
      <c r="A331" s="0" t="s">
        <v>419</v>
      </c>
      <c r="B331" s="272" t="n">
        <v>3773.66</v>
      </c>
      <c r="C331" s="272" t="n">
        <v>36.412</v>
      </c>
      <c r="D331" s="272" t="n">
        <v>41.8674</v>
      </c>
      <c r="E331" s="272" t="n">
        <v>41.9967</v>
      </c>
    </row>
    <row r="332" customFormat="false" ht="15.75" hidden="false" customHeight="false" outlineLevel="0" collapsed="false">
      <c r="A332" s="0" t="s">
        <v>420</v>
      </c>
      <c r="B332" s="272" t="n">
        <v>2152.7744</v>
      </c>
      <c r="C332" s="272" t="n">
        <v>34.8398</v>
      </c>
      <c r="D332" s="272" t="n">
        <v>40.8462</v>
      </c>
      <c r="E332" s="272" t="n">
        <v>40.6036</v>
      </c>
    </row>
    <row r="333" customFormat="false" ht="15.75" hidden="false" customHeight="false" outlineLevel="0" collapsed="false">
      <c r="A333" s="0" t="s">
        <v>421</v>
      </c>
      <c r="B333" s="272" t="n">
        <v>10528.644</v>
      </c>
      <c r="C333" s="272" t="n">
        <v>38.4577</v>
      </c>
      <c r="D333" s="272" t="n">
        <v>43.2742</v>
      </c>
      <c r="E333" s="272" t="n">
        <v>44.179</v>
      </c>
    </row>
    <row r="334" customFormat="false" ht="15.75" hidden="false" customHeight="false" outlineLevel="0" collapsed="false">
      <c r="A334" s="0" t="s">
        <v>422</v>
      </c>
      <c r="B334" s="272" t="n">
        <v>5102.448</v>
      </c>
      <c r="C334" s="272" t="n">
        <v>37.132</v>
      </c>
      <c r="D334" s="272" t="n">
        <v>42.2549</v>
      </c>
      <c r="E334" s="272" t="n">
        <v>42.6241</v>
      </c>
    </row>
    <row r="335" customFormat="false" ht="15.75" hidden="false" customHeight="false" outlineLevel="0" collapsed="false">
      <c r="A335" s="0" t="s">
        <v>423</v>
      </c>
      <c r="B335" s="272" t="n">
        <v>2811.2232</v>
      </c>
      <c r="C335" s="272" t="n">
        <v>35.6305</v>
      </c>
      <c r="D335" s="272" t="n">
        <v>41.2785</v>
      </c>
      <c r="E335" s="272" t="n">
        <v>41.1833</v>
      </c>
    </row>
    <row r="336" customFormat="false" ht="15.75" hidden="false" customHeight="false" outlineLevel="0" collapsed="false">
      <c r="A336" s="0" t="s">
        <v>424</v>
      </c>
      <c r="B336" s="272" t="n">
        <v>1680.2928</v>
      </c>
      <c r="C336" s="272" t="n">
        <v>34.0603</v>
      </c>
      <c r="D336" s="272" t="n">
        <v>40.5297</v>
      </c>
      <c r="E336" s="272" t="n">
        <v>40.1682</v>
      </c>
    </row>
    <row r="337" customFormat="false" ht="15.75" hidden="false" customHeight="false" outlineLevel="0" collapsed="false">
      <c r="A337" s="0" t="s">
        <v>425</v>
      </c>
      <c r="B337" s="272" t="n">
        <v>39614.7368</v>
      </c>
      <c r="C337" s="272" t="n">
        <v>37.4403</v>
      </c>
      <c r="D337" s="272" t="n">
        <v>42.1126</v>
      </c>
      <c r="E337" s="272" t="n">
        <v>44.2904</v>
      </c>
    </row>
    <row r="338" customFormat="false" ht="15.75" hidden="false" customHeight="false" outlineLevel="0" collapsed="false">
      <c r="A338" s="0" t="s">
        <v>426</v>
      </c>
      <c r="B338" s="272" t="n">
        <v>9929.552</v>
      </c>
      <c r="C338" s="272" t="n">
        <v>35.5851</v>
      </c>
      <c r="D338" s="272" t="n">
        <v>41.0507</v>
      </c>
      <c r="E338" s="272" t="n">
        <v>43.3628</v>
      </c>
    </row>
    <row r="339" customFormat="false" ht="15.75" hidden="false" customHeight="false" outlineLevel="0" collapsed="false">
      <c r="A339" s="0" t="s">
        <v>427</v>
      </c>
      <c r="B339" s="272" t="n">
        <v>3439.144</v>
      </c>
      <c r="C339" s="272" t="n">
        <v>34.4956</v>
      </c>
      <c r="D339" s="272" t="n">
        <v>40.2336</v>
      </c>
      <c r="E339" s="272" t="n">
        <v>42.6657</v>
      </c>
    </row>
    <row r="340" customFormat="false" ht="15.75" hidden="false" customHeight="false" outlineLevel="0" collapsed="false">
      <c r="A340" s="0" t="s">
        <v>428</v>
      </c>
      <c r="B340" s="272" t="n">
        <v>1579.3856</v>
      </c>
      <c r="C340" s="272" t="n">
        <v>33.1492</v>
      </c>
      <c r="D340" s="272" t="n">
        <v>39.1129</v>
      </c>
      <c r="E340" s="272" t="n">
        <v>41.6485</v>
      </c>
    </row>
    <row r="341" customFormat="false" ht="15.75" hidden="false" customHeight="false" outlineLevel="0" collapsed="false">
      <c r="A341" s="0" t="s">
        <v>429</v>
      </c>
      <c r="B341" s="272" t="n">
        <v>19372.2592</v>
      </c>
      <c r="C341" s="272" t="n">
        <v>36.3195</v>
      </c>
      <c r="D341" s="272" t="n">
        <v>41.5625</v>
      </c>
      <c r="E341" s="272" t="n">
        <v>43.8101</v>
      </c>
    </row>
    <row r="342" customFormat="false" ht="15.75" hidden="false" customHeight="false" outlineLevel="0" collapsed="false">
      <c r="A342" s="0" t="s">
        <v>430</v>
      </c>
      <c r="B342" s="272" t="n">
        <v>5554.7144</v>
      </c>
      <c r="C342" s="272" t="n">
        <v>35.0441</v>
      </c>
      <c r="D342" s="272" t="n">
        <v>40.5356</v>
      </c>
      <c r="E342" s="272" t="n">
        <v>42.9075</v>
      </c>
    </row>
    <row r="343" customFormat="false" ht="15.75" hidden="false" customHeight="false" outlineLevel="0" collapsed="false">
      <c r="A343" s="0" t="s">
        <v>431</v>
      </c>
      <c r="B343" s="272" t="n">
        <v>2264.256</v>
      </c>
      <c r="C343" s="272" t="n">
        <v>33.8561</v>
      </c>
      <c r="D343" s="272" t="n">
        <v>39.6119</v>
      </c>
      <c r="E343" s="272" t="n">
        <v>42.1197</v>
      </c>
    </row>
    <row r="344" customFormat="false" ht="15.75" hidden="false" customHeight="false" outlineLevel="0" collapsed="false">
      <c r="A344" s="0" t="s">
        <v>432</v>
      </c>
      <c r="B344" s="272" t="n">
        <v>1136.9528</v>
      </c>
      <c r="C344" s="272" t="n">
        <v>32.388</v>
      </c>
      <c r="D344" s="272" t="n">
        <v>38.808</v>
      </c>
      <c r="E344" s="272" t="n">
        <v>41.3952</v>
      </c>
    </row>
    <row r="345" customFormat="false" ht="15.75" hidden="false" customHeight="false" outlineLevel="0" collapsed="false">
      <c r="A345" s="0" t="s">
        <v>433</v>
      </c>
      <c r="B345" s="272" t="n">
        <v>13226.4016</v>
      </c>
      <c r="C345" s="272" t="n">
        <v>41.6661</v>
      </c>
      <c r="D345" s="272" t="n">
        <v>41.5609</v>
      </c>
      <c r="E345" s="272" t="n">
        <v>44.2281</v>
      </c>
    </row>
    <row r="346" customFormat="false" ht="15.75" hidden="false" customHeight="false" outlineLevel="0" collapsed="false">
      <c r="A346" s="0" t="s">
        <v>434</v>
      </c>
      <c r="B346" s="272" t="n">
        <v>6256.0144</v>
      </c>
      <c r="C346" s="272" t="n">
        <v>39.6347</v>
      </c>
      <c r="D346" s="272" t="n">
        <v>40.1389</v>
      </c>
      <c r="E346" s="272" t="n">
        <v>42.6594</v>
      </c>
    </row>
    <row r="347" customFormat="false" ht="15.75" hidden="false" customHeight="false" outlineLevel="0" collapsed="false">
      <c r="A347" s="0" t="s">
        <v>435</v>
      </c>
      <c r="B347" s="272" t="n">
        <v>3426.4384</v>
      </c>
      <c r="C347" s="272" t="n">
        <v>37.6489</v>
      </c>
      <c r="D347" s="272" t="n">
        <v>39.1317</v>
      </c>
      <c r="E347" s="272" t="n">
        <v>41.5511</v>
      </c>
    </row>
    <row r="348" customFormat="false" ht="15.75" hidden="false" customHeight="false" outlineLevel="0" collapsed="false">
      <c r="A348" s="0" t="s">
        <v>436</v>
      </c>
      <c r="B348" s="272" t="n">
        <v>1946.1312</v>
      </c>
      <c r="C348" s="272" t="n">
        <v>35.5323</v>
      </c>
      <c r="D348" s="272" t="n">
        <v>37.8687</v>
      </c>
      <c r="E348" s="272" t="n">
        <v>40.1928</v>
      </c>
    </row>
    <row r="349" customFormat="false" ht="15.75" hidden="false" customHeight="false" outlineLevel="0" collapsed="false">
      <c r="A349" s="0" t="s">
        <v>437</v>
      </c>
      <c r="B349" s="272" t="n">
        <v>8933.7504</v>
      </c>
      <c r="C349" s="272" t="n">
        <v>40.6505</v>
      </c>
      <c r="D349" s="272" t="n">
        <v>40.8349</v>
      </c>
      <c r="E349" s="272" t="n">
        <v>43.442</v>
      </c>
    </row>
    <row r="350" customFormat="false" ht="15.75" hidden="false" customHeight="false" outlineLevel="0" collapsed="false">
      <c r="A350" s="0" t="s">
        <v>438</v>
      </c>
      <c r="B350" s="272" t="n">
        <v>4540.36</v>
      </c>
      <c r="C350" s="272" t="n">
        <v>38.654</v>
      </c>
      <c r="D350" s="272" t="n">
        <v>39.4929</v>
      </c>
      <c r="E350" s="272" t="n">
        <v>41.9496</v>
      </c>
    </row>
    <row r="351" customFormat="false" ht="15.75" hidden="false" customHeight="false" outlineLevel="0" collapsed="false">
      <c r="A351" s="0" t="s">
        <v>439</v>
      </c>
      <c r="B351" s="272" t="n">
        <v>2549.976</v>
      </c>
      <c r="C351" s="272" t="n">
        <v>36.6006</v>
      </c>
      <c r="D351" s="272" t="n">
        <v>38.4542</v>
      </c>
      <c r="E351" s="272" t="n">
        <v>40.8124</v>
      </c>
    </row>
    <row r="352" customFormat="false" ht="15.75" hidden="false" customHeight="false" outlineLevel="0" collapsed="false">
      <c r="A352" s="0" t="s">
        <v>440</v>
      </c>
      <c r="B352" s="272" t="n">
        <v>1508.952</v>
      </c>
      <c r="C352" s="272" t="n">
        <v>34.4751</v>
      </c>
      <c r="D352" s="272" t="n">
        <v>37.5153</v>
      </c>
      <c r="E352" s="272" t="n">
        <v>39.8415</v>
      </c>
    </row>
    <row r="353" customFormat="false" ht="15.75" hidden="false" customHeight="false" outlineLevel="0" collapsed="false">
      <c r="A353" s="0" t="s">
        <v>441</v>
      </c>
      <c r="B353" s="272" t="n">
        <v>32819.7568</v>
      </c>
      <c r="C353" s="272" t="n">
        <v>40.1798</v>
      </c>
      <c r="D353" s="272" t="n">
        <v>44.8742</v>
      </c>
      <c r="E353" s="272" t="n">
        <v>44.6616</v>
      </c>
    </row>
    <row r="354" customFormat="false" ht="15.75" hidden="false" customHeight="false" outlineLevel="0" collapsed="false">
      <c r="A354" s="0" t="s">
        <v>442</v>
      </c>
      <c r="B354" s="272" t="n">
        <v>18009.5264</v>
      </c>
      <c r="C354" s="272" t="n">
        <v>37.7449</v>
      </c>
      <c r="D354" s="272" t="n">
        <v>43.3021</v>
      </c>
      <c r="E354" s="272" t="n">
        <v>43.5517</v>
      </c>
    </row>
    <row r="355" customFormat="false" ht="15.75" hidden="false" customHeight="false" outlineLevel="0" collapsed="false">
      <c r="A355" s="0" t="s">
        <v>443</v>
      </c>
      <c r="B355" s="272" t="n">
        <v>10647.3824</v>
      </c>
      <c r="C355" s="272" t="n">
        <v>35.4006</v>
      </c>
      <c r="D355" s="272" t="n">
        <v>42.1103</v>
      </c>
      <c r="E355" s="272" t="n">
        <v>42.6207</v>
      </c>
    </row>
    <row r="356" customFormat="false" ht="15.75" hidden="false" customHeight="false" outlineLevel="0" collapsed="false">
      <c r="A356" s="0" t="s">
        <v>444</v>
      </c>
      <c r="B356" s="272" t="n">
        <v>6496.84</v>
      </c>
      <c r="C356" s="272" t="n">
        <v>33.0637</v>
      </c>
      <c r="D356" s="272" t="n">
        <v>40.6969</v>
      </c>
      <c r="E356" s="272" t="n">
        <v>41.4162</v>
      </c>
    </row>
    <row r="357" customFormat="false" ht="15.75" hidden="false" customHeight="false" outlineLevel="0" collapsed="false">
      <c r="A357" s="0" t="s">
        <v>445</v>
      </c>
      <c r="B357" s="272" t="n">
        <v>23996.8624</v>
      </c>
      <c r="C357" s="272" t="n">
        <v>38.9411</v>
      </c>
      <c r="D357" s="272" t="n">
        <v>44.0964</v>
      </c>
      <c r="E357" s="272" t="n">
        <v>44.1233</v>
      </c>
    </row>
    <row r="358" customFormat="false" ht="15.75" hidden="false" customHeight="false" outlineLevel="0" collapsed="false">
      <c r="A358" s="0" t="s">
        <v>446</v>
      </c>
      <c r="B358" s="272" t="n">
        <v>13751.2496</v>
      </c>
      <c r="C358" s="272" t="n">
        <v>36.5758</v>
      </c>
      <c r="D358" s="272" t="n">
        <v>42.5947</v>
      </c>
      <c r="E358" s="272" t="n">
        <v>43.0018</v>
      </c>
    </row>
    <row r="359" customFormat="false" ht="15.75" hidden="false" customHeight="false" outlineLevel="0" collapsed="false">
      <c r="A359" s="0" t="s">
        <v>447</v>
      </c>
      <c r="B359" s="272" t="n">
        <v>8250.6064</v>
      </c>
      <c r="C359" s="272" t="n">
        <v>34.205</v>
      </c>
      <c r="D359" s="272" t="n">
        <v>41.3083</v>
      </c>
      <c r="E359" s="272" t="n">
        <v>41.937</v>
      </c>
    </row>
    <row r="360" customFormat="false" ht="15.75" hidden="false" customHeight="false" outlineLevel="0" collapsed="false">
      <c r="A360" s="0" t="s">
        <v>448</v>
      </c>
      <c r="B360" s="272" t="n">
        <v>5187.7456</v>
      </c>
      <c r="C360" s="272" t="n">
        <v>31.9904</v>
      </c>
      <c r="D360" s="272" t="n">
        <v>40.2885</v>
      </c>
      <c r="E360" s="272" t="n">
        <v>41.0689</v>
      </c>
    </row>
    <row r="361" customFormat="false" ht="15.75" hidden="false" customHeight="false" outlineLevel="0" collapsed="false">
      <c r="A361" s="0" t="s">
        <v>449</v>
      </c>
      <c r="B361" s="272" t="n">
        <v>4786.8256</v>
      </c>
      <c r="C361" s="272" t="n">
        <v>41.6049</v>
      </c>
      <c r="D361" s="272" t="n">
        <v>43.4586</v>
      </c>
      <c r="E361" s="272" t="n">
        <v>45.2558</v>
      </c>
    </row>
    <row r="362" customFormat="false" ht="15.75" hidden="false" customHeight="false" outlineLevel="0" collapsed="false">
      <c r="A362" s="0" t="s">
        <v>450</v>
      </c>
      <c r="B362" s="272" t="n">
        <v>2527.3184</v>
      </c>
      <c r="C362" s="272" t="n">
        <v>40.1519</v>
      </c>
      <c r="D362" s="272" t="n">
        <v>42.3621</v>
      </c>
      <c r="E362" s="272" t="n">
        <v>43.7415</v>
      </c>
    </row>
    <row r="363" customFormat="false" ht="15.75" hidden="false" customHeight="false" outlineLevel="0" collapsed="false">
      <c r="A363" s="0" t="s">
        <v>451</v>
      </c>
      <c r="B363" s="272" t="n">
        <v>1434.728</v>
      </c>
      <c r="C363" s="272" t="n">
        <v>38.416</v>
      </c>
      <c r="D363" s="272" t="n">
        <v>41.4799</v>
      </c>
      <c r="E363" s="272" t="n">
        <v>42.6987</v>
      </c>
    </row>
    <row r="364" customFormat="false" ht="15.75" hidden="false" customHeight="false" outlineLevel="0" collapsed="false">
      <c r="A364" s="0" t="s">
        <v>452</v>
      </c>
      <c r="B364" s="272" t="n">
        <v>811.384</v>
      </c>
      <c r="C364" s="272" t="n">
        <v>36.4866</v>
      </c>
      <c r="D364" s="272" t="n">
        <v>40.4497</v>
      </c>
      <c r="E364" s="272" t="n">
        <v>41.6052</v>
      </c>
    </row>
    <row r="365" customFormat="false" ht="15.75" hidden="false" customHeight="false" outlineLevel="0" collapsed="false">
      <c r="A365" s="0" t="s">
        <v>453</v>
      </c>
      <c r="B365" s="272" t="n">
        <v>3432.2992</v>
      </c>
      <c r="C365" s="272" t="n">
        <v>40.9268</v>
      </c>
      <c r="D365" s="272" t="n">
        <v>42.9248</v>
      </c>
      <c r="E365" s="272" t="n">
        <v>44.5007</v>
      </c>
    </row>
    <row r="366" customFormat="false" ht="15.75" hidden="false" customHeight="false" outlineLevel="0" collapsed="false">
      <c r="A366" s="0" t="s">
        <v>454</v>
      </c>
      <c r="B366" s="272" t="n">
        <v>1893.2616</v>
      </c>
      <c r="C366" s="272" t="n">
        <v>39.3192</v>
      </c>
      <c r="D366" s="272" t="n">
        <v>41.8426</v>
      </c>
      <c r="E366" s="272" t="n">
        <v>43.087</v>
      </c>
    </row>
    <row r="367" customFormat="false" ht="15.75" hidden="false" customHeight="false" outlineLevel="0" collapsed="false">
      <c r="A367" s="0" t="s">
        <v>455</v>
      </c>
      <c r="B367" s="272" t="n">
        <v>1070.3144</v>
      </c>
      <c r="C367" s="272" t="n">
        <v>37.4516</v>
      </c>
      <c r="D367" s="272" t="n">
        <v>40.9047</v>
      </c>
      <c r="E367" s="272" t="n">
        <v>42.0691</v>
      </c>
    </row>
    <row r="368" customFormat="false" ht="15.75" hidden="false" customHeight="false" outlineLevel="0" collapsed="false">
      <c r="A368" s="0" t="s">
        <v>456</v>
      </c>
      <c r="B368" s="272" t="n">
        <v>623.9184</v>
      </c>
      <c r="C368" s="272" t="n">
        <v>35.5529</v>
      </c>
      <c r="D368" s="272" t="n">
        <v>40.1628</v>
      </c>
      <c r="E368" s="272" t="n">
        <v>41.3505</v>
      </c>
    </row>
    <row r="369" customFormat="false" ht="15.75" hidden="false" customHeight="false" outlineLevel="0" collapsed="false">
      <c r="A369" s="0" t="s">
        <v>457</v>
      </c>
      <c r="B369" s="272" t="n">
        <v>7678.6304</v>
      </c>
      <c r="C369" s="272" t="n">
        <v>40.0683</v>
      </c>
      <c r="D369" s="272" t="n">
        <v>42.3825</v>
      </c>
      <c r="E369" s="272" t="n">
        <v>43.7881</v>
      </c>
    </row>
    <row r="370" customFormat="false" ht="15.75" hidden="false" customHeight="false" outlineLevel="0" collapsed="false">
      <c r="A370" s="0" t="s">
        <v>458</v>
      </c>
      <c r="B370" s="272" t="n">
        <v>3898.0544</v>
      </c>
      <c r="C370" s="272" t="n">
        <v>38.0472</v>
      </c>
      <c r="D370" s="272" t="n">
        <v>40.8611</v>
      </c>
      <c r="E370" s="272" t="n">
        <v>41.9468</v>
      </c>
    </row>
    <row r="371" customFormat="false" ht="15.75" hidden="false" customHeight="false" outlineLevel="0" collapsed="false">
      <c r="A371" s="0" t="s">
        <v>459</v>
      </c>
      <c r="B371" s="272" t="n">
        <v>2115.3912</v>
      </c>
      <c r="C371" s="272" t="n">
        <v>35.9965</v>
      </c>
      <c r="D371" s="272" t="n">
        <v>39.6845</v>
      </c>
      <c r="E371" s="272" t="n">
        <v>40.7129</v>
      </c>
    </row>
    <row r="372" customFormat="false" ht="15.75" hidden="false" customHeight="false" outlineLevel="0" collapsed="false">
      <c r="A372" s="0" t="s">
        <v>460</v>
      </c>
      <c r="B372" s="272" t="n">
        <v>1130.136</v>
      </c>
      <c r="C372" s="272" t="n">
        <v>33.9161</v>
      </c>
      <c r="D372" s="272" t="n">
        <v>38.2258</v>
      </c>
      <c r="E372" s="272" t="n">
        <v>39.4364</v>
      </c>
    </row>
    <row r="373" customFormat="false" ht="15.75" hidden="false" customHeight="false" outlineLevel="0" collapsed="false">
      <c r="A373" s="0" t="s">
        <v>461</v>
      </c>
      <c r="B373" s="272" t="n">
        <v>5417.2008</v>
      </c>
      <c r="C373" s="272" t="n">
        <v>39.0784</v>
      </c>
      <c r="D373" s="272" t="n">
        <v>41.6542</v>
      </c>
      <c r="E373" s="272" t="n">
        <v>42.875</v>
      </c>
    </row>
    <row r="374" customFormat="false" ht="15.75" hidden="false" customHeight="false" outlineLevel="0" collapsed="false">
      <c r="A374" s="0" t="s">
        <v>462</v>
      </c>
      <c r="B374" s="272" t="n">
        <v>2848.3536</v>
      </c>
      <c r="C374" s="272" t="n">
        <v>37.0348</v>
      </c>
      <c r="D374" s="272" t="n">
        <v>40.1241</v>
      </c>
      <c r="E374" s="272" t="n">
        <v>41.1421</v>
      </c>
    </row>
    <row r="375" customFormat="false" ht="15.75" hidden="false" customHeight="false" outlineLevel="0" collapsed="false">
      <c r="A375" s="0" t="s">
        <v>463</v>
      </c>
      <c r="B375" s="272" t="n">
        <v>1537.1856</v>
      </c>
      <c r="C375" s="272" t="n">
        <v>34.9459</v>
      </c>
      <c r="D375" s="272" t="n">
        <v>38.8966</v>
      </c>
      <c r="E375" s="272" t="n">
        <v>39.9985</v>
      </c>
    </row>
    <row r="376" customFormat="false" ht="15.75" hidden="false" customHeight="false" outlineLevel="0" collapsed="false">
      <c r="A376" s="0" t="s">
        <v>464</v>
      </c>
      <c r="B376" s="272" t="n">
        <v>838.92</v>
      </c>
      <c r="C376" s="272" t="n">
        <v>32.9358</v>
      </c>
      <c r="D376" s="272" t="n">
        <v>37.8364</v>
      </c>
      <c r="E376" s="272" t="n">
        <v>39.1732</v>
      </c>
    </row>
    <row r="377" customFormat="false" ht="15.75" hidden="false" customHeight="false" outlineLevel="0" collapsed="false">
      <c r="A377" s="0" t="s">
        <v>465</v>
      </c>
      <c r="B377" s="272" t="n">
        <v>18418.7312</v>
      </c>
      <c r="C377" s="272" t="n">
        <v>38.4821</v>
      </c>
      <c r="D377" s="272" t="n">
        <v>40.0374</v>
      </c>
      <c r="E377" s="272" t="n">
        <v>43.6029</v>
      </c>
    </row>
    <row r="378" customFormat="false" ht="15.75" hidden="false" customHeight="false" outlineLevel="0" collapsed="false">
      <c r="A378" s="0" t="s">
        <v>466</v>
      </c>
      <c r="B378" s="272" t="n">
        <v>6867.8888</v>
      </c>
      <c r="C378" s="272" t="n">
        <v>37.1877</v>
      </c>
      <c r="D378" s="272" t="n">
        <v>39.2417</v>
      </c>
      <c r="E378" s="272" t="n">
        <v>42.2177</v>
      </c>
    </row>
    <row r="379" customFormat="false" ht="15.75" hidden="false" customHeight="false" outlineLevel="0" collapsed="false">
      <c r="A379" s="0" t="s">
        <v>467</v>
      </c>
      <c r="B379" s="272" t="n">
        <v>3591.1088</v>
      </c>
      <c r="C379" s="272" t="n">
        <v>35.7622</v>
      </c>
      <c r="D379" s="272" t="n">
        <v>38.6622</v>
      </c>
      <c r="E379" s="272" t="n">
        <v>41.0844</v>
      </c>
    </row>
    <row r="380" customFormat="false" ht="15.75" hidden="false" customHeight="false" outlineLevel="0" collapsed="false">
      <c r="A380" s="0" t="s">
        <v>468</v>
      </c>
      <c r="B380" s="272" t="n">
        <v>2035.8952</v>
      </c>
      <c r="C380" s="272" t="n">
        <v>34.0968</v>
      </c>
      <c r="D380" s="272" t="n">
        <v>37.871</v>
      </c>
      <c r="E380" s="272" t="n">
        <v>39.7226</v>
      </c>
    </row>
    <row r="381" customFormat="false" ht="15.75" hidden="false" customHeight="false" outlineLevel="0" collapsed="false">
      <c r="A381" s="0" t="s">
        <v>469</v>
      </c>
      <c r="B381" s="272" t="n">
        <v>10500.6656</v>
      </c>
      <c r="C381" s="272" t="n">
        <v>37.8236</v>
      </c>
      <c r="D381" s="272" t="n">
        <v>39.6154</v>
      </c>
      <c r="E381" s="272" t="n">
        <v>42.9168</v>
      </c>
    </row>
    <row r="382" customFormat="false" ht="15.75" hidden="false" customHeight="false" outlineLevel="0" collapsed="false">
      <c r="A382" s="0" t="s">
        <v>470</v>
      </c>
      <c r="B382" s="272" t="n">
        <v>4835.2888</v>
      </c>
      <c r="C382" s="272" t="n">
        <v>36.4999</v>
      </c>
      <c r="D382" s="272" t="n">
        <v>38.8951</v>
      </c>
      <c r="E382" s="272" t="n">
        <v>41.538</v>
      </c>
    </row>
    <row r="383" customFormat="false" ht="15.75" hidden="false" customHeight="false" outlineLevel="0" collapsed="false">
      <c r="A383" s="0" t="s">
        <v>471</v>
      </c>
      <c r="B383" s="272" t="n">
        <v>2673.2632</v>
      </c>
      <c r="C383" s="272" t="n">
        <v>34.9501</v>
      </c>
      <c r="D383" s="272" t="n">
        <v>38.2372</v>
      </c>
      <c r="E383" s="272" t="n">
        <v>40.3339</v>
      </c>
    </row>
    <row r="384" customFormat="false" ht="15.75" hidden="false" customHeight="false" outlineLevel="0" collapsed="false">
      <c r="A384" s="0" t="s">
        <v>472</v>
      </c>
      <c r="B384" s="272" t="n">
        <v>1570.2384</v>
      </c>
      <c r="C384" s="272" t="n">
        <v>33.2285</v>
      </c>
      <c r="D384" s="272" t="n">
        <v>37.6419</v>
      </c>
      <c r="E384" s="272" t="n">
        <v>39.3242</v>
      </c>
    </row>
    <row r="385" customFormat="false" ht="15.75" hidden="false" customHeight="false" outlineLevel="0" collapsed="false">
      <c r="A385" s="0" t="s">
        <v>473</v>
      </c>
      <c r="B385" s="272" t="n">
        <v>17370.828</v>
      </c>
      <c r="C385" s="272" t="n">
        <v>39.159</v>
      </c>
      <c r="D385" s="272" t="n">
        <v>43.7671</v>
      </c>
      <c r="E385" s="272" t="n">
        <v>44.9731</v>
      </c>
    </row>
    <row r="386" customFormat="false" ht="15.75" hidden="false" customHeight="false" outlineLevel="0" collapsed="false">
      <c r="A386" s="0" t="s">
        <v>474</v>
      </c>
      <c r="B386" s="272" t="n">
        <v>7142.4232</v>
      </c>
      <c r="C386" s="272" t="n">
        <v>37.8061</v>
      </c>
      <c r="D386" s="272" t="n">
        <v>42.7537</v>
      </c>
      <c r="E386" s="272" t="n">
        <v>43.3809</v>
      </c>
    </row>
    <row r="387" customFormat="false" ht="15.75" hidden="false" customHeight="false" outlineLevel="0" collapsed="false">
      <c r="A387" s="0" t="s">
        <v>475</v>
      </c>
      <c r="B387" s="272" t="n">
        <v>3773.66</v>
      </c>
      <c r="C387" s="272" t="n">
        <v>36.412</v>
      </c>
      <c r="D387" s="272" t="n">
        <v>41.8674</v>
      </c>
      <c r="E387" s="272" t="n">
        <v>41.9967</v>
      </c>
    </row>
    <row r="388" customFormat="false" ht="15.75" hidden="false" customHeight="false" outlineLevel="0" collapsed="false">
      <c r="A388" s="0" t="s">
        <v>476</v>
      </c>
      <c r="B388" s="272" t="n">
        <v>2152.7744</v>
      </c>
      <c r="C388" s="272" t="n">
        <v>34.8398</v>
      </c>
      <c r="D388" s="272" t="n">
        <v>40.8462</v>
      </c>
      <c r="E388" s="272" t="n">
        <v>40.6036</v>
      </c>
    </row>
    <row r="389" customFormat="false" ht="15.75" hidden="false" customHeight="false" outlineLevel="0" collapsed="false">
      <c r="A389" s="0" t="s">
        <v>477</v>
      </c>
      <c r="B389" s="272" t="n">
        <v>10528.644</v>
      </c>
      <c r="C389" s="272" t="n">
        <v>38.4577</v>
      </c>
      <c r="D389" s="272" t="n">
        <v>43.2742</v>
      </c>
      <c r="E389" s="272" t="n">
        <v>44.179</v>
      </c>
    </row>
    <row r="390" customFormat="false" ht="15.75" hidden="false" customHeight="false" outlineLevel="0" collapsed="false">
      <c r="A390" s="0" t="s">
        <v>478</v>
      </c>
      <c r="B390" s="272" t="n">
        <v>5102.448</v>
      </c>
      <c r="C390" s="272" t="n">
        <v>37.132</v>
      </c>
      <c r="D390" s="272" t="n">
        <v>42.2549</v>
      </c>
      <c r="E390" s="272" t="n">
        <v>42.6241</v>
      </c>
    </row>
    <row r="391" customFormat="false" ht="15.75" hidden="false" customHeight="false" outlineLevel="0" collapsed="false">
      <c r="A391" s="0" t="s">
        <v>479</v>
      </c>
      <c r="B391" s="272" t="n">
        <v>2811.2232</v>
      </c>
      <c r="C391" s="272" t="n">
        <v>35.6305</v>
      </c>
      <c r="D391" s="272" t="n">
        <v>41.2785</v>
      </c>
      <c r="E391" s="272" t="n">
        <v>41.1833</v>
      </c>
    </row>
    <row r="392" customFormat="false" ht="15.75" hidden="false" customHeight="false" outlineLevel="0" collapsed="false">
      <c r="A392" s="0" t="s">
        <v>480</v>
      </c>
      <c r="B392" s="272" t="n">
        <v>1680.2928</v>
      </c>
      <c r="C392" s="272" t="n">
        <v>34.0603</v>
      </c>
      <c r="D392" s="272" t="n">
        <v>40.5297</v>
      </c>
      <c r="E392" s="272" t="n">
        <v>40.1682</v>
      </c>
    </row>
    <row r="393" customFormat="false" ht="15.75" hidden="false" customHeight="false" outlineLevel="0" collapsed="false">
      <c r="A393" s="0" t="s">
        <v>481</v>
      </c>
      <c r="B393" s="272" t="n">
        <v>39614.7368</v>
      </c>
      <c r="C393" s="272" t="n">
        <v>37.4403</v>
      </c>
      <c r="D393" s="272" t="n">
        <v>42.1126</v>
      </c>
      <c r="E393" s="272" t="n">
        <v>44.2904</v>
      </c>
    </row>
    <row r="394" customFormat="false" ht="15.75" hidden="false" customHeight="false" outlineLevel="0" collapsed="false">
      <c r="A394" s="0" t="s">
        <v>482</v>
      </c>
      <c r="B394" s="272" t="n">
        <v>9929.552</v>
      </c>
      <c r="C394" s="272" t="n">
        <v>35.5851</v>
      </c>
      <c r="D394" s="272" t="n">
        <v>41.0507</v>
      </c>
      <c r="E394" s="272" t="n">
        <v>43.3628</v>
      </c>
    </row>
    <row r="395" customFormat="false" ht="15.75" hidden="false" customHeight="false" outlineLevel="0" collapsed="false">
      <c r="A395" s="0" t="s">
        <v>483</v>
      </c>
      <c r="B395" s="272" t="n">
        <v>3439.144</v>
      </c>
      <c r="C395" s="272" t="n">
        <v>34.4956</v>
      </c>
      <c r="D395" s="272" t="n">
        <v>40.2336</v>
      </c>
      <c r="E395" s="272" t="n">
        <v>42.6657</v>
      </c>
    </row>
    <row r="396" customFormat="false" ht="15.75" hidden="false" customHeight="false" outlineLevel="0" collapsed="false">
      <c r="A396" s="0" t="s">
        <v>484</v>
      </c>
      <c r="B396" s="272" t="n">
        <v>1579.3856</v>
      </c>
      <c r="C396" s="272" t="n">
        <v>33.1492</v>
      </c>
      <c r="D396" s="272" t="n">
        <v>39.1129</v>
      </c>
      <c r="E396" s="272" t="n">
        <v>41.6485</v>
      </c>
    </row>
    <row r="397" customFormat="false" ht="15.75" hidden="false" customHeight="false" outlineLevel="0" collapsed="false">
      <c r="A397" s="0" t="s">
        <v>485</v>
      </c>
      <c r="B397" s="272" t="n">
        <v>19372.2592</v>
      </c>
      <c r="C397" s="272" t="n">
        <v>36.3195</v>
      </c>
      <c r="D397" s="272" t="n">
        <v>41.5625</v>
      </c>
      <c r="E397" s="272" t="n">
        <v>43.8101</v>
      </c>
    </row>
    <row r="398" customFormat="false" ht="15.75" hidden="false" customHeight="false" outlineLevel="0" collapsed="false">
      <c r="A398" s="0" t="s">
        <v>486</v>
      </c>
      <c r="B398" s="272" t="n">
        <v>5554.7144</v>
      </c>
      <c r="C398" s="272" t="n">
        <v>35.0441</v>
      </c>
      <c r="D398" s="272" t="n">
        <v>40.5356</v>
      </c>
      <c r="E398" s="272" t="n">
        <v>42.9075</v>
      </c>
    </row>
    <row r="399" customFormat="false" ht="15.75" hidden="false" customHeight="false" outlineLevel="0" collapsed="false">
      <c r="A399" s="0" t="s">
        <v>487</v>
      </c>
      <c r="B399" s="272" t="n">
        <v>2264.256</v>
      </c>
      <c r="C399" s="272" t="n">
        <v>33.8561</v>
      </c>
      <c r="D399" s="272" t="n">
        <v>39.6119</v>
      </c>
      <c r="E399" s="272" t="n">
        <v>42.1197</v>
      </c>
    </row>
    <row r="400" customFormat="false" ht="15.75" hidden="false" customHeight="false" outlineLevel="0" collapsed="false">
      <c r="A400" s="0" t="s">
        <v>488</v>
      </c>
      <c r="B400" s="272" t="n">
        <v>1136.9528</v>
      </c>
      <c r="C400" s="272" t="n">
        <v>32.388</v>
      </c>
      <c r="D400" s="272" t="n">
        <v>38.808</v>
      </c>
      <c r="E400" s="272" t="n">
        <v>41.3952</v>
      </c>
    </row>
    <row r="401" customFormat="false" ht="15.75" hidden="false" customHeight="false" outlineLevel="0" collapsed="false">
      <c r="A401" s="0" t="s">
        <v>489</v>
      </c>
      <c r="B401" s="272" t="n">
        <v>21290.4976</v>
      </c>
      <c r="C401" s="272" t="n">
        <v>42.7813</v>
      </c>
      <c r="D401" s="272" t="n">
        <v>42.3526</v>
      </c>
      <c r="E401" s="272" t="n">
        <v>44.7979</v>
      </c>
    </row>
    <row r="402" customFormat="false" ht="15.75" hidden="false" customHeight="false" outlineLevel="0" collapsed="false">
      <c r="A402" s="0" t="s">
        <v>490</v>
      </c>
      <c r="B402" s="272" t="n">
        <v>8814.1424</v>
      </c>
      <c r="C402" s="272" t="n">
        <v>40.4406</v>
      </c>
      <c r="D402" s="272" t="n">
        <v>40.6236</v>
      </c>
      <c r="E402" s="272" t="n">
        <v>43.06</v>
      </c>
    </row>
    <row r="403" customFormat="false" ht="15.75" hidden="false" customHeight="false" outlineLevel="0" collapsed="false">
      <c r="A403" s="0" t="s">
        <v>491</v>
      </c>
      <c r="B403" s="272" t="n">
        <v>4011.704</v>
      </c>
      <c r="C403" s="272" t="n">
        <v>38.1865</v>
      </c>
      <c r="D403" s="272" t="n">
        <v>39.0962</v>
      </c>
      <c r="E403" s="272" t="n">
        <v>41.4876</v>
      </c>
    </row>
    <row r="404" customFormat="false" ht="15.75" hidden="false" customHeight="false" outlineLevel="0" collapsed="false">
      <c r="A404" s="0" t="s">
        <v>492</v>
      </c>
      <c r="B404" s="272" t="n">
        <v>2062.5984</v>
      </c>
      <c r="C404" s="272" t="n">
        <v>35.9695</v>
      </c>
      <c r="D404" s="272" t="n">
        <v>37.9919</v>
      </c>
      <c r="E404" s="272" t="n">
        <v>40.3072</v>
      </c>
    </row>
    <row r="405" customFormat="false" ht="15.75" hidden="false" customHeight="false" outlineLevel="0" collapsed="false">
      <c r="A405" s="0" t="s">
        <v>493</v>
      </c>
      <c r="B405" s="272" t="n">
        <v>13812.656</v>
      </c>
      <c r="C405" s="272" t="n">
        <v>41.6259</v>
      </c>
      <c r="D405" s="272" t="n">
        <v>41.4759</v>
      </c>
      <c r="E405" s="272" t="n">
        <v>43.931</v>
      </c>
    </row>
    <row r="406" customFormat="false" ht="15.75" hidden="false" customHeight="false" outlineLevel="0" collapsed="false">
      <c r="A406" s="0" t="s">
        <v>494</v>
      </c>
      <c r="B406" s="272" t="n">
        <v>5836.7136</v>
      </c>
      <c r="C406" s="272" t="n">
        <v>39.2849</v>
      </c>
      <c r="D406" s="272" t="n">
        <v>39.825</v>
      </c>
      <c r="E406" s="272" t="n">
        <v>42.2246</v>
      </c>
    </row>
    <row r="407" customFormat="false" ht="15.75" hidden="false" customHeight="false" outlineLevel="0" collapsed="false">
      <c r="A407" s="0" t="s">
        <v>495</v>
      </c>
      <c r="B407" s="272" t="n">
        <v>2882.1568</v>
      </c>
      <c r="C407" s="272" t="n">
        <v>37.089</v>
      </c>
      <c r="D407" s="272" t="n">
        <v>38.7134</v>
      </c>
      <c r="E407" s="272" t="n">
        <v>41.0845</v>
      </c>
    </row>
    <row r="408" customFormat="false" ht="15.75" hidden="false" customHeight="false" outlineLevel="0" collapsed="false">
      <c r="A408" s="0" t="s">
        <v>496</v>
      </c>
      <c r="B408" s="272" t="n">
        <v>1527.512</v>
      </c>
      <c r="C408" s="272" t="n">
        <v>34.8326</v>
      </c>
      <c r="D408" s="272" t="n">
        <v>37.4968</v>
      </c>
      <c r="E408" s="272" t="n">
        <v>39.8254</v>
      </c>
    </row>
    <row r="409" customFormat="false" ht="15.75" hidden="false" customHeight="false" outlineLevel="0" collapsed="false">
      <c r="A409" s="0" t="s">
        <v>497</v>
      </c>
      <c r="B409" s="272" t="n">
        <v>51799.3504</v>
      </c>
      <c r="C409" s="272" t="n">
        <v>42.2061</v>
      </c>
      <c r="D409" s="272" t="n">
        <v>45.3087</v>
      </c>
      <c r="E409" s="272" t="n">
        <v>44.9992</v>
      </c>
    </row>
    <row r="410" customFormat="false" ht="15.75" hidden="false" customHeight="false" outlineLevel="0" collapsed="false">
      <c r="A410" s="0" t="s">
        <v>498</v>
      </c>
      <c r="B410" s="272" t="n">
        <v>26891.3584</v>
      </c>
      <c r="C410" s="272" t="n">
        <v>39.4622</v>
      </c>
      <c r="D410" s="272" t="n">
        <v>43.6678</v>
      </c>
      <c r="E410" s="272" t="n">
        <v>43.8337</v>
      </c>
    </row>
    <row r="411" customFormat="false" ht="15.75" hidden="false" customHeight="false" outlineLevel="0" collapsed="false">
      <c r="A411" s="0" t="s">
        <v>499</v>
      </c>
      <c r="B411" s="272" t="n">
        <v>14892.9568</v>
      </c>
      <c r="C411" s="272" t="n">
        <v>36.817</v>
      </c>
      <c r="D411" s="272" t="n">
        <v>42.1127</v>
      </c>
      <c r="E411" s="272" t="n">
        <v>42.6168</v>
      </c>
    </row>
    <row r="412" customFormat="false" ht="15.75" hidden="false" customHeight="false" outlineLevel="0" collapsed="false">
      <c r="A412" s="0" t="s">
        <v>500</v>
      </c>
      <c r="B412" s="272" t="n">
        <v>8853.2016</v>
      </c>
      <c r="C412" s="272" t="n">
        <v>34.3092</v>
      </c>
      <c r="D412" s="272" t="n">
        <v>40.8929</v>
      </c>
      <c r="E412" s="272" t="n">
        <v>41.6016</v>
      </c>
    </row>
    <row r="413" customFormat="false" ht="15.75" hidden="false" customHeight="false" outlineLevel="0" collapsed="false">
      <c r="A413" s="0" t="s">
        <v>501</v>
      </c>
      <c r="B413" s="272" t="n">
        <v>37548.1104</v>
      </c>
      <c r="C413" s="272" t="n">
        <v>40.8525</v>
      </c>
      <c r="D413" s="272" t="n">
        <v>44.5166</v>
      </c>
      <c r="E413" s="272" t="n">
        <v>44.4415</v>
      </c>
    </row>
    <row r="414" customFormat="false" ht="15.75" hidden="false" customHeight="false" outlineLevel="0" collapsed="false">
      <c r="A414" s="0" t="s">
        <v>502</v>
      </c>
      <c r="B414" s="272" t="n">
        <v>19780.9136</v>
      </c>
      <c r="C414" s="272" t="n">
        <v>38.1146</v>
      </c>
      <c r="D414" s="272" t="n">
        <v>42.8303</v>
      </c>
      <c r="E414" s="272" t="n">
        <v>43.1871</v>
      </c>
    </row>
    <row r="415" customFormat="false" ht="15.75" hidden="false" customHeight="false" outlineLevel="0" collapsed="false">
      <c r="A415" s="0" t="s">
        <v>503</v>
      </c>
      <c r="B415" s="272" t="n">
        <v>11422.392</v>
      </c>
      <c r="C415" s="272" t="n">
        <v>35.5477</v>
      </c>
      <c r="D415" s="272" t="n">
        <v>41.6583</v>
      </c>
      <c r="E415" s="272" t="n">
        <v>42.2584</v>
      </c>
    </row>
    <row r="416" customFormat="false" ht="15.75" hidden="false" customHeight="false" outlineLevel="0" collapsed="false">
      <c r="A416" s="0" t="s">
        <v>504</v>
      </c>
      <c r="B416" s="272" t="n">
        <v>6997.384</v>
      </c>
      <c r="C416" s="272" t="n">
        <v>33.1232</v>
      </c>
      <c r="D416" s="272" t="n">
        <v>40.4344</v>
      </c>
      <c r="E416" s="272" t="n">
        <v>41.227</v>
      </c>
    </row>
    <row r="417" customFormat="false" ht="15.75" hidden="false" customHeight="false" outlineLevel="0" collapsed="false">
      <c r="A417" s="0" t="s">
        <v>505</v>
      </c>
      <c r="B417" s="272" t="n">
        <v>7401.604</v>
      </c>
      <c r="C417" s="272" t="n">
        <v>42.3079</v>
      </c>
      <c r="D417" s="272" t="n">
        <v>43.8888</v>
      </c>
      <c r="E417" s="272" t="n">
        <v>45.5957</v>
      </c>
    </row>
    <row r="418" customFormat="false" ht="15.75" hidden="false" customHeight="false" outlineLevel="0" collapsed="false">
      <c r="A418" s="0" t="s">
        <v>506</v>
      </c>
      <c r="B418" s="272" t="n">
        <v>3762.8016</v>
      </c>
      <c r="C418" s="272" t="n">
        <v>40.943</v>
      </c>
      <c r="D418" s="272" t="n">
        <v>42.5846</v>
      </c>
      <c r="E418" s="272" t="n">
        <v>43.9165</v>
      </c>
    </row>
    <row r="419" customFormat="false" ht="15.75" hidden="false" customHeight="false" outlineLevel="0" collapsed="false">
      <c r="A419" s="0" t="s">
        <v>507</v>
      </c>
      <c r="B419" s="272" t="n">
        <v>2072.1944</v>
      </c>
      <c r="C419" s="272" t="n">
        <v>39.1905</v>
      </c>
      <c r="D419" s="272" t="n">
        <v>41.3088</v>
      </c>
      <c r="E419" s="272" t="n">
        <v>42.4638</v>
      </c>
    </row>
    <row r="420" customFormat="false" ht="15.75" hidden="false" customHeight="false" outlineLevel="0" collapsed="false">
      <c r="A420" s="0" t="s">
        <v>508</v>
      </c>
      <c r="B420" s="272" t="n">
        <v>1150.9296</v>
      </c>
      <c r="C420" s="272" t="n">
        <v>37.1302</v>
      </c>
      <c r="D420" s="272" t="n">
        <v>40.2981</v>
      </c>
      <c r="E420" s="272" t="n">
        <v>41.4868</v>
      </c>
    </row>
    <row r="421" customFormat="false" ht="15.75" hidden="false" customHeight="false" outlineLevel="0" collapsed="false">
      <c r="A421" s="0" t="s">
        <v>509</v>
      </c>
      <c r="B421" s="272" t="n">
        <v>5201.5984</v>
      </c>
      <c r="C421" s="272" t="n">
        <v>41.6824</v>
      </c>
      <c r="D421" s="272" t="n">
        <v>43.2518</v>
      </c>
      <c r="E421" s="272" t="n">
        <v>44.7546</v>
      </c>
    </row>
    <row r="422" customFormat="false" ht="15.75" hidden="false" customHeight="false" outlineLevel="0" collapsed="false">
      <c r="A422" s="0" t="s">
        <v>510</v>
      </c>
      <c r="B422" s="272" t="n">
        <v>2776.8136</v>
      </c>
      <c r="C422" s="272" t="n">
        <v>40.1064</v>
      </c>
      <c r="D422" s="272" t="n">
        <v>41.9093</v>
      </c>
      <c r="E422" s="272" t="n">
        <v>43.1304</v>
      </c>
    </row>
    <row r="423" customFormat="false" ht="15.75" hidden="false" customHeight="false" outlineLevel="0" collapsed="false">
      <c r="A423" s="0" t="s">
        <v>511</v>
      </c>
      <c r="B423" s="272" t="n">
        <v>1560.7352</v>
      </c>
      <c r="C423" s="272" t="n">
        <v>38.198</v>
      </c>
      <c r="D423" s="272" t="n">
        <v>40.9327</v>
      </c>
      <c r="E423" s="272" t="n">
        <v>42.1008</v>
      </c>
    </row>
    <row r="424" customFormat="false" ht="15.75" hidden="false" customHeight="false" outlineLevel="0" collapsed="false">
      <c r="A424" s="0" t="s">
        <v>512</v>
      </c>
      <c r="B424" s="272" t="n">
        <v>862.5184</v>
      </c>
      <c r="C424" s="272" t="n">
        <v>36.065</v>
      </c>
      <c r="D424" s="272" t="n">
        <v>39.9998</v>
      </c>
      <c r="E424" s="272" t="n">
        <v>41.1993</v>
      </c>
    </row>
    <row r="425" customFormat="false" ht="15.75" hidden="false" customHeight="false" outlineLevel="0" collapsed="false">
      <c r="A425" s="0" t="s">
        <v>513</v>
      </c>
      <c r="B425" s="272" t="n">
        <v>11718.1056</v>
      </c>
      <c r="C425" s="272" t="n">
        <v>41.0038</v>
      </c>
      <c r="D425" s="272" t="n">
        <v>42.769</v>
      </c>
      <c r="E425" s="272" t="n">
        <v>44.0823</v>
      </c>
    </row>
    <row r="426" customFormat="false" ht="15.75" hidden="false" customHeight="false" outlineLevel="0" collapsed="false">
      <c r="A426" s="0" t="s">
        <v>514</v>
      </c>
      <c r="B426" s="272" t="n">
        <v>5429.5272</v>
      </c>
      <c r="C426" s="272" t="n">
        <v>38.7434</v>
      </c>
      <c r="D426" s="272" t="n">
        <v>41.0556</v>
      </c>
      <c r="E426" s="272" t="n">
        <v>42.0934</v>
      </c>
    </row>
    <row r="427" customFormat="false" ht="15.75" hidden="false" customHeight="false" outlineLevel="0" collapsed="false">
      <c r="A427" s="0" t="s">
        <v>515</v>
      </c>
      <c r="B427" s="272" t="n">
        <v>2652.4056</v>
      </c>
      <c r="C427" s="272" t="n">
        <v>36.4233</v>
      </c>
      <c r="D427" s="272" t="n">
        <v>39.3735</v>
      </c>
      <c r="E427" s="272" t="n">
        <v>40.42</v>
      </c>
    </row>
    <row r="428" customFormat="false" ht="15.75" hidden="false" customHeight="false" outlineLevel="0" collapsed="false">
      <c r="A428" s="0" t="s">
        <v>516</v>
      </c>
      <c r="B428" s="272" t="n">
        <v>1333.4776</v>
      </c>
      <c r="C428" s="272" t="n">
        <v>34.1846</v>
      </c>
      <c r="D428" s="272" t="n">
        <v>38.1337</v>
      </c>
      <c r="E428" s="272" t="n">
        <v>39.3838</v>
      </c>
    </row>
    <row r="429" customFormat="false" ht="15.75" hidden="false" customHeight="false" outlineLevel="0" collapsed="false">
      <c r="A429" s="0" t="s">
        <v>517</v>
      </c>
      <c r="B429" s="272" t="n">
        <v>7960.72</v>
      </c>
      <c r="C429" s="272" t="n">
        <v>39.9098</v>
      </c>
      <c r="D429" s="272" t="n">
        <v>41.9303</v>
      </c>
      <c r="E429" s="272" t="n">
        <v>43.0718</v>
      </c>
    </row>
    <row r="430" customFormat="false" ht="15.75" hidden="false" customHeight="false" outlineLevel="0" collapsed="false">
      <c r="A430" s="0" t="s">
        <v>518</v>
      </c>
      <c r="B430" s="272" t="n">
        <v>3772.968</v>
      </c>
      <c r="C430" s="272" t="n">
        <v>37.5618</v>
      </c>
      <c r="D430" s="272" t="n">
        <v>40.1697</v>
      </c>
      <c r="E430" s="272" t="n">
        <v>41.1732</v>
      </c>
    </row>
    <row r="431" customFormat="false" ht="15.75" hidden="false" customHeight="false" outlineLevel="0" collapsed="false">
      <c r="A431" s="0" t="s">
        <v>519</v>
      </c>
      <c r="B431" s="272" t="n">
        <v>1896.4376</v>
      </c>
      <c r="C431" s="272" t="n">
        <v>35.2941</v>
      </c>
      <c r="D431" s="272" t="n">
        <v>38.9277</v>
      </c>
      <c r="E431" s="272" t="n">
        <v>40.0426</v>
      </c>
    </row>
    <row r="432" customFormat="false" ht="15.75" hidden="false" customHeight="false" outlineLevel="0" collapsed="false">
      <c r="A432" s="0" t="s">
        <v>520</v>
      </c>
      <c r="B432" s="272" t="n">
        <v>954.4648</v>
      </c>
      <c r="C432" s="272" t="n">
        <v>33.1012</v>
      </c>
      <c r="D432" s="272" t="n">
        <v>37.6836</v>
      </c>
      <c r="E432" s="272" t="n">
        <v>39.0597</v>
      </c>
    </row>
    <row r="433" customFormat="false" ht="15.75" hidden="false" customHeight="false" outlineLevel="0" collapsed="false">
      <c r="A433" s="0" t="s">
        <v>521</v>
      </c>
      <c r="B433" s="272" t="n">
        <v>41208.8816</v>
      </c>
      <c r="C433" s="272" t="n">
        <v>39.711</v>
      </c>
      <c r="D433" s="272" t="n">
        <v>41.0457</v>
      </c>
      <c r="E433" s="272" t="n">
        <v>44.0958</v>
      </c>
    </row>
    <row r="434" customFormat="false" ht="15.75" hidden="false" customHeight="false" outlineLevel="0" collapsed="false">
      <c r="A434" s="0" t="s">
        <v>522</v>
      </c>
      <c r="B434" s="272" t="n">
        <v>10950.2712</v>
      </c>
      <c r="C434" s="272" t="n">
        <v>37.8908</v>
      </c>
      <c r="D434" s="272" t="n">
        <v>39.5228</v>
      </c>
      <c r="E434" s="272" t="n">
        <v>42.5633</v>
      </c>
    </row>
    <row r="435" customFormat="false" ht="15.75" hidden="false" customHeight="false" outlineLevel="0" collapsed="false">
      <c r="A435" s="0" t="s">
        <v>523</v>
      </c>
      <c r="B435" s="272" t="n">
        <v>4814.6352</v>
      </c>
      <c r="C435" s="272" t="n">
        <v>36.2882</v>
      </c>
      <c r="D435" s="272" t="n">
        <v>38.6645</v>
      </c>
      <c r="E435" s="272" t="n">
        <v>41.0362</v>
      </c>
    </row>
    <row r="436" customFormat="false" ht="15.75" hidden="false" customHeight="false" outlineLevel="0" collapsed="false">
      <c r="A436" s="0" t="s">
        <v>524</v>
      </c>
      <c r="B436" s="272" t="n">
        <v>2571.364</v>
      </c>
      <c r="C436" s="272" t="n">
        <v>34.5627</v>
      </c>
      <c r="D436" s="272" t="n">
        <v>37.9406</v>
      </c>
      <c r="E436" s="272" t="n">
        <v>39.7729</v>
      </c>
    </row>
    <row r="437" customFormat="false" ht="15.75" hidden="false" customHeight="false" outlineLevel="0" collapsed="false">
      <c r="A437" s="0" t="s">
        <v>525</v>
      </c>
      <c r="B437" s="272" t="n">
        <v>20028.1032</v>
      </c>
      <c r="C437" s="272" t="n">
        <v>38.6889</v>
      </c>
      <c r="D437" s="272" t="n">
        <v>40.0968</v>
      </c>
      <c r="E437" s="272" t="n">
        <v>43.3622</v>
      </c>
    </row>
    <row r="438" customFormat="false" ht="15.75" hidden="false" customHeight="false" outlineLevel="0" collapsed="false">
      <c r="A438" s="0" t="s">
        <v>526</v>
      </c>
      <c r="B438" s="272" t="n">
        <v>6897.8488</v>
      </c>
      <c r="C438" s="272" t="n">
        <v>37.1056</v>
      </c>
      <c r="D438" s="272" t="n">
        <v>39.0804</v>
      </c>
      <c r="E438" s="272" t="n">
        <v>41.7593</v>
      </c>
    </row>
    <row r="439" customFormat="false" ht="15.75" hidden="false" customHeight="false" outlineLevel="0" collapsed="false">
      <c r="A439" s="0" t="s">
        <v>527</v>
      </c>
      <c r="B439" s="272" t="n">
        <v>3522.0592</v>
      </c>
      <c r="C439" s="272" t="n">
        <v>35.4542</v>
      </c>
      <c r="D439" s="272" t="n">
        <v>38.4112</v>
      </c>
      <c r="E439" s="272" t="n">
        <v>40.5722</v>
      </c>
    </row>
    <row r="440" customFormat="false" ht="15.75" hidden="false" customHeight="false" outlineLevel="0" collapsed="false">
      <c r="A440" s="0" t="s">
        <v>528</v>
      </c>
      <c r="B440" s="272" t="n">
        <v>1930.3456</v>
      </c>
      <c r="C440" s="272" t="n">
        <v>33.6452</v>
      </c>
      <c r="D440" s="272" t="n">
        <v>37.5831</v>
      </c>
      <c r="E440" s="272" t="n">
        <v>39.2453</v>
      </c>
    </row>
    <row r="441" customFormat="false" ht="15.75" hidden="false" customHeight="false" outlineLevel="0" collapsed="false">
      <c r="A441" s="0" t="s">
        <v>529</v>
      </c>
      <c r="B441" s="272" t="n">
        <v>35883.5664</v>
      </c>
      <c r="C441" s="272" t="n">
        <v>40.437</v>
      </c>
      <c r="D441" s="272" t="n">
        <v>44.1052</v>
      </c>
      <c r="E441" s="272" t="n">
        <v>45.5576</v>
      </c>
    </row>
    <row r="442" customFormat="false" ht="15.75" hidden="false" customHeight="false" outlineLevel="0" collapsed="false">
      <c r="A442" s="0" t="s">
        <v>530</v>
      </c>
      <c r="B442" s="272" t="n">
        <v>11981.724</v>
      </c>
      <c r="C442" s="272" t="n">
        <v>38.5894</v>
      </c>
      <c r="D442" s="272" t="n">
        <v>43.0584</v>
      </c>
      <c r="E442" s="272" t="n">
        <v>43.9472</v>
      </c>
    </row>
    <row r="443" customFormat="false" ht="15.75" hidden="false" customHeight="false" outlineLevel="0" collapsed="false">
      <c r="A443" s="0" t="s">
        <v>531</v>
      </c>
      <c r="B443" s="272" t="n">
        <v>5709.288</v>
      </c>
      <c r="C443" s="272" t="n">
        <v>37.1236</v>
      </c>
      <c r="D443" s="272" t="n">
        <v>41.9048</v>
      </c>
      <c r="E443" s="272" t="n">
        <v>42.2461</v>
      </c>
    </row>
    <row r="444" customFormat="false" ht="15.75" hidden="false" customHeight="false" outlineLevel="0" collapsed="false">
      <c r="A444" s="0" t="s">
        <v>532</v>
      </c>
      <c r="B444" s="272" t="n">
        <v>3111.432</v>
      </c>
      <c r="C444" s="272" t="n">
        <v>35.5144</v>
      </c>
      <c r="D444" s="272" t="n">
        <v>40.8246</v>
      </c>
      <c r="E444" s="272" t="n">
        <v>40.7224</v>
      </c>
    </row>
    <row r="445" customFormat="false" ht="15.75" hidden="false" customHeight="false" outlineLevel="0" collapsed="false">
      <c r="A445" s="0" t="s">
        <v>533</v>
      </c>
      <c r="B445" s="272" t="n">
        <v>19835.9632</v>
      </c>
      <c r="C445" s="272" t="n">
        <v>39.4167</v>
      </c>
      <c r="D445" s="272" t="n">
        <v>43.6267</v>
      </c>
      <c r="E445" s="272" t="n">
        <v>44.8295</v>
      </c>
    </row>
    <row r="446" customFormat="false" ht="15.75" hidden="false" customHeight="false" outlineLevel="0" collapsed="false">
      <c r="A446" s="0" t="s">
        <v>534</v>
      </c>
      <c r="B446" s="272" t="n">
        <v>8057.6152</v>
      </c>
      <c r="C446" s="272" t="n">
        <v>37.8642</v>
      </c>
      <c r="D446" s="272" t="n">
        <v>42.4558</v>
      </c>
      <c r="E446" s="272" t="n">
        <v>43.0313</v>
      </c>
    </row>
    <row r="447" customFormat="false" ht="15.75" hidden="false" customHeight="false" outlineLevel="0" collapsed="false">
      <c r="A447" s="0" t="s">
        <v>535</v>
      </c>
      <c r="B447" s="272" t="n">
        <v>4221.6032</v>
      </c>
      <c r="C447" s="272" t="n">
        <v>36.3475</v>
      </c>
      <c r="D447" s="272" t="n">
        <v>41.5063</v>
      </c>
      <c r="E447" s="272" t="n">
        <v>41.6333</v>
      </c>
    </row>
    <row r="448" customFormat="false" ht="15.75" hidden="false" customHeight="false" outlineLevel="0" collapsed="false">
      <c r="A448" s="0" t="s">
        <v>536</v>
      </c>
      <c r="B448" s="272" t="n">
        <v>2363.484</v>
      </c>
      <c r="C448" s="272" t="n">
        <v>34.6625</v>
      </c>
      <c r="D448" s="272" t="n">
        <v>40.4909</v>
      </c>
      <c r="E448" s="272" t="n">
        <v>40.222</v>
      </c>
    </row>
    <row r="449" customFormat="false" ht="15.75" hidden="false" customHeight="false" outlineLevel="0" collapsed="false">
      <c r="A449" s="0" t="s">
        <v>537</v>
      </c>
      <c r="B449" s="272" t="n">
        <v>97516.6256</v>
      </c>
      <c r="C449" s="272" t="n">
        <v>40.4407</v>
      </c>
      <c r="D449" s="272" t="n">
        <v>42.5308</v>
      </c>
      <c r="E449" s="272" t="n">
        <v>44.5739</v>
      </c>
    </row>
    <row r="450" customFormat="false" ht="15.75" hidden="false" customHeight="false" outlineLevel="0" collapsed="false">
      <c r="A450" s="0" t="s">
        <v>538</v>
      </c>
      <c r="B450" s="272" t="n">
        <v>23282.5904</v>
      </c>
      <c r="C450" s="272" t="n">
        <v>36.6116</v>
      </c>
      <c r="D450" s="272" t="n">
        <v>41.3379</v>
      </c>
      <c r="E450" s="272" t="n">
        <v>43.5277</v>
      </c>
    </row>
    <row r="451" customFormat="false" ht="15.75" hidden="false" customHeight="false" outlineLevel="0" collapsed="false">
      <c r="A451" s="0" t="s">
        <v>539</v>
      </c>
      <c r="B451" s="272" t="n">
        <v>5416.5528</v>
      </c>
      <c r="C451" s="272" t="n">
        <v>35.0752</v>
      </c>
      <c r="D451" s="272" t="n">
        <v>40.1108</v>
      </c>
      <c r="E451" s="272" t="n">
        <v>42.5631</v>
      </c>
    </row>
    <row r="452" customFormat="false" ht="15.75" hidden="false" customHeight="false" outlineLevel="0" collapsed="false">
      <c r="A452" s="0" t="s">
        <v>540</v>
      </c>
      <c r="B452" s="272" t="n">
        <v>1989.848</v>
      </c>
      <c r="C452" s="272" t="n">
        <v>33.5815</v>
      </c>
      <c r="D452" s="272" t="n">
        <v>39.1499</v>
      </c>
      <c r="E452" s="272" t="n">
        <v>41.7342</v>
      </c>
    </row>
    <row r="453" customFormat="false" ht="15.75" hidden="false" customHeight="false" outlineLevel="0" collapsed="false">
      <c r="A453" s="0" t="s">
        <v>541</v>
      </c>
      <c r="B453" s="272" t="n">
        <v>52793.4296</v>
      </c>
      <c r="C453" s="272" t="n">
        <v>38.2418</v>
      </c>
      <c r="D453" s="272" t="n">
        <v>41.9537</v>
      </c>
      <c r="E453" s="272" t="n">
        <v>44.0926</v>
      </c>
    </row>
    <row r="454" customFormat="false" ht="15.75" hidden="false" customHeight="false" outlineLevel="0" collapsed="false">
      <c r="A454" s="0" t="s">
        <v>542</v>
      </c>
      <c r="B454" s="272" t="n">
        <v>10842.6744</v>
      </c>
      <c r="C454" s="272" t="n">
        <v>35.7346</v>
      </c>
      <c r="D454" s="272" t="n">
        <v>40.7305</v>
      </c>
      <c r="E454" s="272" t="n">
        <v>43.0251</v>
      </c>
    </row>
    <row r="455" customFormat="false" ht="15.75" hidden="false" customHeight="false" outlineLevel="0" collapsed="false">
      <c r="A455" s="0" t="s">
        <v>543</v>
      </c>
      <c r="B455" s="272" t="n">
        <v>3147.7432</v>
      </c>
      <c r="C455" s="272" t="n">
        <v>34.3704</v>
      </c>
      <c r="D455" s="272" t="n">
        <v>39.7787</v>
      </c>
      <c r="E455" s="272" t="n">
        <v>42.3053</v>
      </c>
    </row>
    <row r="456" customFormat="false" ht="15.75" hidden="false" customHeight="false" outlineLevel="0" collapsed="false">
      <c r="A456" s="0" t="s">
        <v>544</v>
      </c>
      <c r="B456" s="272" t="n">
        <v>1324.356</v>
      </c>
      <c r="C456" s="272" t="n">
        <v>32.7314</v>
      </c>
      <c r="D456" s="272" t="n">
        <v>38.7784</v>
      </c>
      <c r="E456" s="272" t="n">
        <v>41.4308</v>
      </c>
    </row>
    <row r="457" customFormat="false" ht="15.75" hidden="false" customHeight="false" outlineLevel="0" collapsed="false">
      <c r="A457" s="0" t="s">
        <v>545</v>
      </c>
      <c r="B457" s="272" t="n">
        <v>5201.5984</v>
      </c>
      <c r="C457" s="272" t="n">
        <v>41.6824</v>
      </c>
      <c r="D457" s="272" t="n">
        <v>43.2518</v>
      </c>
      <c r="E457" s="272" t="n">
        <v>44.7546</v>
      </c>
    </row>
    <row r="458" customFormat="false" ht="15.75" hidden="false" customHeight="false" outlineLevel="0" collapsed="false">
      <c r="A458" s="0" t="s">
        <v>546</v>
      </c>
      <c r="B458" s="272" t="n">
        <v>2776.8136</v>
      </c>
      <c r="C458" s="272" t="n">
        <v>40.1064</v>
      </c>
      <c r="D458" s="272" t="n">
        <v>41.9093</v>
      </c>
      <c r="E458" s="272" t="n">
        <v>43.1304</v>
      </c>
    </row>
    <row r="459" customFormat="false" ht="15.75" hidden="false" customHeight="false" outlineLevel="0" collapsed="false">
      <c r="A459" s="0" t="s">
        <v>547</v>
      </c>
      <c r="B459" s="272" t="n">
        <v>1560.7352</v>
      </c>
      <c r="C459" s="272" t="n">
        <v>38.198</v>
      </c>
      <c r="D459" s="272" t="n">
        <v>40.9327</v>
      </c>
      <c r="E459" s="272" t="n">
        <v>42.1008</v>
      </c>
    </row>
    <row r="460" customFormat="false" ht="15.75" hidden="false" customHeight="false" outlineLevel="0" collapsed="false">
      <c r="A460" s="0" t="s">
        <v>548</v>
      </c>
      <c r="B460" s="272" t="n">
        <v>862.5184</v>
      </c>
      <c r="C460" s="272" t="n">
        <v>36.065</v>
      </c>
      <c r="D460" s="272" t="n">
        <v>39.9998</v>
      </c>
      <c r="E460" s="272" t="n">
        <v>41.1993</v>
      </c>
    </row>
    <row r="461" customFormat="false" ht="15.75" hidden="false" customHeight="false" outlineLevel="0" collapsed="false">
      <c r="A461" s="0" t="s">
        <v>549</v>
      </c>
      <c r="B461" s="272" t="n">
        <v>3762.8016</v>
      </c>
      <c r="C461" s="272" t="n">
        <v>40.943</v>
      </c>
      <c r="D461" s="272" t="n">
        <v>42.5846</v>
      </c>
      <c r="E461" s="272" t="n">
        <v>43.9165</v>
      </c>
    </row>
    <row r="462" customFormat="false" ht="15.75" hidden="false" customHeight="false" outlineLevel="0" collapsed="false">
      <c r="A462" s="0" t="s">
        <v>550</v>
      </c>
      <c r="B462" s="272" t="n">
        <v>2072.1944</v>
      </c>
      <c r="C462" s="272" t="n">
        <v>39.1905</v>
      </c>
      <c r="D462" s="272" t="n">
        <v>41.3088</v>
      </c>
      <c r="E462" s="272" t="n">
        <v>42.4638</v>
      </c>
    </row>
    <row r="463" customFormat="false" ht="15.75" hidden="false" customHeight="false" outlineLevel="0" collapsed="false">
      <c r="A463" s="0" t="s">
        <v>551</v>
      </c>
      <c r="B463" s="272" t="n">
        <v>1150.9296</v>
      </c>
      <c r="C463" s="272" t="n">
        <v>37.1302</v>
      </c>
      <c r="D463" s="272" t="n">
        <v>40.2981</v>
      </c>
      <c r="E463" s="272" t="n">
        <v>41.4868</v>
      </c>
    </row>
    <row r="464" customFormat="false" ht="15.75" hidden="false" customHeight="false" outlineLevel="0" collapsed="false">
      <c r="A464" s="0" t="s">
        <v>552</v>
      </c>
      <c r="B464" s="272" t="n">
        <v>654.668</v>
      </c>
      <c r="C464" s="272" t="n">
        <v>35.0594</v>
      </c>
      <c r="D464" s="272" t="n">
        <v>39.7257</v>
      </c>
      <c r="E464" s="272" t="n">
        <v>40.9887</v>
      </c>
    </row>
    <row r="465" customFormat="false" ht="15.75" hidden="false" customHeight="false" outlineLevel="0" collapsed="false">
      <c r="A465" s="0" t="s">
        <v>553</v>
      </c>
      <c r="B465" s="272" t="n">
        <v>7960.72</v>
      </c>
      <c r="C465" s="272" t="n">
        <v>39.9098</v>
      </c>
      <c r="D465" s="272" t="n">
        <v>41.9303</v>
      </c>
      <c r="E465" s="272" t="n">
        <v>43.0718</v>
      </c>
    </row>
    <row r="466" customFormat="false" ht="15.75" hidden="false" customHeight="false" outlineLevel="0" collapsed="false">
      <c r="A466" s="0" t="s">
        <v>554</v>
      </c>
      <c r="B466" s="272" t="n">
        <v>3772.968</v>
      </c>
      <c r="C466" s="272" t="n">
        <v>37.5618</v>
      </c>
      <c r="D466" s="272" t="n">
        <v>40.1697</v>
      </c>
      <c r="E466" s="272" t="n">
        <v>41.1732</v>
      </c>
    </row>
    <row r="467" customFormat="false" ht="15.75" hidden="false" customHeight="false" outlineLevel="0" collapsed="false">
      <c r="A467" s="0" t="s">
        <v>555</v>
      </c>
      <c r="B467" s="272" t="n">
        <v>1896.4376</v>
      </c>
      <c r="C467" s="272" t="n">
        <v>35.2941</v>
      </c>
      <c r="D467" s="272" t="n">
        <v>38.9277</v>
      </c>
      <c r="E467" s="272" t="n">
        <v>40.0426</v>
      </c>
    </row>
    <row r="468" customFormat="false" ht="15.75" hidden="false" customHeight="false" outlineLevel="0" collapsed="false">
      <c r="A468" s="0" t="s">
        <v>556</v>
      </c>
      <c r="B468" s="272" t="n">
        <v>954.4648</v>
      </c>
      <c r="C468" s="272" t="n">
        <v>33.1012</v>
      </c>
      <c r="D468" s="272" t="n">
        <v>37.6836</v>
      </c>
      <c r="E468" s="272" t="n">
        <v>39.0597</v>
      </c>
    </row>
    <row r="469" customFormat="false" ht="15.75" hidden="false" customHeight="false" outlineLevel="0" collapsed="false">
      <c r="A469" s="0" t="s">
        <v>557</v>
      </c>
      <c r="B469" s="272" t="n">
        <v>5429.5272</v>
      </c>
      <c r="C469" s="272" t="n">
        <v>38.7434</v>
      </c>
      <c r="D469" s="272" t="n">
        <v>41.0556</v>
      </c>
      <c r="E469" s="272" t="n">
        <v>42.0934</v>
      </c>
    </row>
    <row r="470" customFormat="false" ht="15.75" hidden="false" customHeight="false" outlineLevel="0" collapsed="false">
      <c r="A470" s="0" t="s">
        <v>558</v>
      </c>
      <c r="B470" s="272" t="n">
        <v>2652.4056</v>
      </c>
      <c r="C470" s="272" t="n">
        <v>36.4233</v>
      </c>
      <c r="D470" s="272" t="n">
        <v>39.3735</v>
      </c>
      <c r="E470" s="272" t="n">
        <v>40.42</v>
      </c>
    </row>
    <row r="471" customFormat="false" ht="15.75" hidden="false" customHeight="false" outlineLevel="0" collapsed="false">
      <c r="A471" s="0" t="s">
        <v>559</v>
      </c>
      <c r="B471" s="272" t="n">
        <v>1333.4776</v>
      </c>
      <c r="C471" s="272" t="n">
        <v>34.1846</v>
      </c>
      <c r="D471" s="272" t="n">
        <v>38.1337</v>
      </c>
      <c r="E471" s="272" t="n">
        <v>39.3838</v>
      </c>
    </row>
    <row r="472" customFormat="false" ht="15.75" hidden="false" customHeight="false" outlineLevel="0" collapsed="false">
      <c r="A472" s="0" t="s">
        <v>560</v>
      </c>
      <c r="B472" s="272" t="n">
        <v>686.4816</v>
      </c>
      <c r="C472" s="272" t="n">
        <v>32.097</v>
      </c>
      <c r="D472" s="272" t="n">
        <v>37.324</v>
      </c>
      <c r="E472" s="272" t="n">
        <v>38.8161</v>
      </c>
    </row>
    <row r="473" customFormat="false" ht="15.75" hidden="false" customHeight="false" outlineLevel="0" collapsed="false">
      <c r="A473" s="0" t="s">
        <v>561</v>
      </c>
      <c r="B473" s="272" t="n">
        <v>20028.1032</v>
      </c>
      <c r="C473" s="272" t="n">
        <v>38.6889</v>
      </c>
      <c r="D473" s="272" t="n">
        <v>40.0968</v>
      </c>
      <c r="E473" s="272" t="n">
        <v>43.3622</v>
      </c>
    </row>
    <row r="474" customFormat="false" ht="15.75" hidden="false" customHeight="false" outlineLevel="0" collapsed="false">
      <c r="A474" s="0" t="s">
        <v>562</v>
      </c>
      <c r="B474" s="272" t="n">
        <v>6897.8488</v>
      </c>
      <c r="C474" s="272" t="n">
        <v>37.1056</v>
      </c>
      <c r="D474" s="272" t="n">
        <v>39.0804</v>
      </c>
      <c r="E474" s="272" t="n">
        <v>41.7593</v>
      </c>
    </row>
    <row r="475" customFormat="false" ht="15.75" hidden="false" customHeight="false" outlineLevel="0" collapsed="false">
      <c r="A475" s="0" t="s">
        <v>563</v>
      </c>
      <c r="B475" s="272" t="n">
        <v>3522.0592</v>
      </c>
      <c r="C475" s="272" t="n">
        <v>35.4542</v>
      </c>
      <c r="D475" s="272" t="n">
        <v>38.4112</v>
      </c>
      <c r="E475" s="272" t="n">
        <v>40.5722</v>
      </c>
    </row>
    <row r="476" customFormat="false" ht="15.75" hidden="false" customHeight="false" outlineLevel="0" collapsed="false">
      <c r="A476" s="0" t="s">
        <v>564</v>
      </c>
      <c r="B476" s="272" t="n">
        <v>1930.3456</v>
      </c>
      <c r="C476" s="272" t="n">
        <v>33.6452</v>
      </c>
      <c r="D476" s="272" t="n">
        <v>37.5831</v>
      </c>
      <c r="E476" s="272" t="n">
        <v>39.2453</v>
      </c>
    </row>
    <row r="477" customFormat="false" ht="15.75" hidden="false" customHeight="false" outlineLevel="0" collapsed="false">
      <c r="A477" s="0" t="s">
        <v>565</v>
      </c>
      <c r="B477" s="272" t="n">
        <v>10950.2712</v>
      </c>
      <c r="C477" s="272" t="n">
        <v>37.8908</v>
      </c>
      <c r="D477" s="272" t="n">
        <v>39.5228</v>
      </c>
      <c r="E477" s="272" t="n">
        <v>42.5633</v>
      </c>
    </row>
    <row r="478" customFormat="false" ht="15.75" hidden="false" customHeight="false" outlineLevel="0" collapsed="false">
      <c r="A478" s="0" t="s">
        <v>566</v>
      </c>
      <c r="B478" s="272" t="n">
        <v>4814.6352</v>
      </c>
      <c r="C478" s="272" t="n">
        <v>36.2882</v>
      </c>
      <c r="D478" s="272" t="n">
        <v>38.6645</v>
      </c>
      <c r="E478" s="272" t="n">
        <v>41.0362</v>
      </c>
    </row>
    <row r="479" customFormat="false" ht="15.75" hidden="false" customHeight="false" outlineLevel="0" collapsed="false">
      <c r="A479" s="0" t="s">
        <v>567</v>
      </c>
      <c r="B479" s="272" t="n">
        <v>2571.364</v>
      </c>
      <c r="C479" s="272" t="n">
        <v>34.5627</v>
      </c>
      <c r="D479" s="272" t="n">
        <v>37.9406</v>
      </c>
      <c r="E479" s="272" t="n">
        <v>39.7729</v>
      </c>
    </row>
    <row r="480" customFormat="false" ht="15.75" hidden="false" customHeight="false" outlineLevel="0" collapsed="false">
      <c r="A480" s="0" t="s">
        <v>568</v>
      </c>
      <c r="B480" s="272" t="n">
        <v>1469.8576</v>
      </c>
      <c r="C480" s="272" t="n">
        <v>32.7301</v>
      </c>
      <c r="D480" s="272" t="n">
        <v>37.3568</v>
      </c>
      <c r="E480" s="272" t="n">
        <v>38.8176</v>
      </c>
    </row>
    <row r="481" customFormat="false" ht="15.75" hidden="false" customHeight="false" outlineLevel="0" collapsed="false">
      <c r="A481" s="0" t="s">
        <v>569</v>
      </c>
      <c r="B481" s="272" t="n">
        <v>19835.9632</v>
      </c>
      <c r="C481" s="272" t="n">
        <v>39.4167</v>
      </c>
      <c r="D481" s="272" t="n">
        <v>43.6267</v>
      </c>
      <c r="E481" s="272" t="n">
        <v>44.8295</v>
      </c>
    </row>
    <row r="482" customFormat="false" ht="15.75" hidden="false" customHeight="false" outlineLevel="0" collapsed="false">
      <c r="A482" s="0" t="s">
        <v>570</v>
      </c>
      <c r="B482" s="272" t="n">
        <v>8057.6152</v>
      </c>
      <c r="C482" s="272" t="n">
        <v>37.8642</v>
      </c>
      <c r="D482" s="272" t="n">
        <v>42.4558</v>
      </c>
      <c r="E482" s="272" t="n">
        <v>43.0313</v>
      </c>
    </row>
    <row r="483" customFormat="false" ht="15.75" hidden="false" customHeight="false" outlineLevel="0" collapsed="false">
      <c r="A483" s="0" t="s">
        <v>571</v>
      </c>
      <c r="B483" s="272" t="n">
        <v>4221.6032</v>
      </c>
      <c r="C483" s="272" t="n">
        <v>36.3475</v>
      </c>
      <c r="D483" s="272" t="n">
        <v>41.5063</v>
      </c>
      <c r="E483" s="272" t="n">
        <v>41.6333</v>
      </c>
    </row>
    <row r="484" customFormat="false" ht="15.75" hidden="false" customHeight="false" outlineLevel="0" collapsed="false">
      <c r="A484" s="0" t="s">
        <v>572</v>
      </c>
      <c r="B484" s="272" t="n">
        <v>2363.484</v>
      </c>
      <c r="C484" s="272" t="n">
        <v>34.6625</v>
      </c>
      <c r="D484" s="272" t="n">
        <v>40.4909</v>
      </c>
      <c r="E484" s="272" t="n">
        <v>40.222</v>
      </c>
    </row>
    <row r="485" customFormat="false" ht="15.75" hidden="false" customHeight="false" outlineLevel="0" collapsed="false">
      <c r="A485" s="0" t="s">
        <v>573</v>
      </c>
      <c r="B485" s="272" t="n">
        <v>11981.724</v>
      </c>
      <c r="C485" s="272" t="n">
        <v>38.5894</v>
      </c>
      <c r="D485" s="272" t="n">
        <v>43.0584</v>
      </c>
      <c r="E485" s="272" t="n">
        <v>43.9472</v>
      </c>
    </row>
    <row r="486" customFormat="false" ht="15.75" hidden="false" customHeight="false" outlineLevel="0" collapsed="false">
      <c r="A486" s="0" t="s">
        <v>574</v>
      </c>
      <c r="B486" s="272" t="n">
        <v>5709.288</v>
      </c>
      <c r="C486" s="272" t="n">
        <v>37.1236</v>
      </c>
      <c r="D486" s="272" t="n">
        <v>41.9048</v>
      </c>
      <c r="E486" s="272" t="n">
        <v>42.2461</v>
      </c>
    </row>
    <row r="487" customFormat="false" ht="15.75" hidden="false" customHeight="false" outlineLevel="0" collapsed="false">
      <c r="A487" s="0" t="s">
        <v>575</v>
      </c>
      <c r="B487" s="272" t="n">
        <v>3111.432</v>
      </c>
      <c r="C487" s="272" t="n">
        <v>35.5144</v>
      </c>
      <c r="D487" s="272" t="n">
        <v>40.8246</v>
      </c>
      <c r="E487" s="272" t="n">
        <v>40.7224</v>
      </c>
    </row>
    <row r="488" customFormat="false" ht="15.75" hidden="false" customHeight="false" outlineLevel="0" collapsed="false">
      <c r="A488" s="0" t="s">
        <v>576</v>
      </c>
      <c r="B488" s="272" t="n">
        <v>1824.2552</v>
      </c>
      <c r="C488" s="272" t="n">
        <v>33.8274</v>
      </c>
      <c r="D488" s="272" t="n">
        <v>40.1758</v>
      </c>
      <c r="E488" s="272" t="n">
        <v>39.7931</v>
      </c>
    </row>
    <row r="489" customFormat="false" ht="15.75" hidden="false" customHeight="false" outlineLevel="0" collapsed="false">
      <c r="A489" s="0" t="s">
        <v>577</v>
      </c>
      <c r="B489" s="272" t="n">
        <v>52793.4296</v>
      </c>
      <c r="C489" s="272" t="n">
        <v>38.2418</v>
      </c>
      <c r="D489" s="272" t="n">
        <v>41.9537</v>
      </c>
      <c r="E489" s="272" t="n">
        <v>44.0926</v>
      </c>
    </row>
    <row r="490" customFormat="false" ht="15.75" hidden="false" customHeight="false" outlineLevel="0" collapsed="false">
      <c r="A490" s="0" t="s">
        <v>578</v>
      </c>
      <c r="B490" s="272" t="n">
        <v>10842.6744</v>
      </c>
      <c r="C490" s="272" t="n">
        <v>35.7346</v>
      </c>
      <c r="D490" s="272" t="n">
        <v>40.7305</v>
      </c>
      <c r="E490" s="272" t="n">
        <v>43.0251</v>
      </c>
    </row>
    <row r="491" customFormat="false" ht="15.75" hidden="false" customHeight="false" outlineLevel="0" collapsed="false">
      <c r="A491" s="0" t="s">
        <v>579</v>
      </c>
      <c r="B491" s="272" t="n">
        <v>3147.7432</v>
      </c>
      <c r="C491" s="272" t="n">
        <v>34.3704</v>
      </c>
      <c r="D491" s="272" t="n">
        <v>39.7787</v>
      </c>
      <c r="E491" s="272" t="n">
        <v>42.3053</v>
      </c>
    </row>
    <row r="492" customFormat="false" ht="15.75" hidden="false" customHeight="false" outlineLevel="0" collapsed="false">
      <c r="A492" s="0" t="s">
        <v>580</v>
      </c>
      <c r="B492" s="272" t="n">
        <v>1324.356</v>
      </c>
      <c r="C492" s="272" t="n">
        <v>32.7314</v>
      </c>
      <c r="D492" s="272" t="n">
        <v>38.7784</v>
      </c>
      <c r="E492" s="272" t="n">
        <v>41.4308</v>
      </c>
    </row>
    <row r="493" customFormat="false" ht="15.75" hidden="false" customHeight="false" outlineLevel="0" collapsed="false">
      <c r="A493" s="0" t="s">
        <v>581</v>
      </c>
      <c r="B493" s="272" t="n">
        <v>23282.5904</v>
      </c>
      <c r="C493" s="272" t="n">
        <v>36.6116</v>
      </c>
      <c r="D493" s="272" t="n">
        <v>41.3379</v>
      </c>
      <c r="E493" s="272" t="n">
        <v>43.5277</v>
      </c>
    </row>
    <row r="494" customFormat="false" ht="15.75" hidden="false" customHeight="false" outlineLevel="0" collapsed="false">
      <c r="A494" s="0" t="s">
        <v>582</v>
      </c>
      <c r="B494" s="272" t="n">
        <v>5416.5528</v>
      </c>
      <c r="C494" s="272" t="n">
        <v>35.0752</v>
      </c>
      <c r="D494" s="272" t="n">
        <v>40.1108</v>
      </c>
      <c r="E494" s="272" t="n">
        <v>42.5631</v>
      </c>
    </row>
    <row r="495" customFormat="false" ht="15.75" hidden="false" customHeight="false" outlineLevel="0" collapsed="false">
      <c r="A495" s="0" t="s">
        <v>583</v>
      </c>
      <c r="B495" s="272" t="n">
        <v>1989.848</v>
      </c>
      <c r="C495" s="272" t="n">
        <v>33.5815</v>
      </c>
      <c r="D495" s="272" t="n">
        <v>39.1499</v>
      </c>
      <c r="E495" s="272" t="n">
        <v>41.7342</v>
      </c>
    </row>
    <row r="496" customFormat="false" ht="15.75" hidden="false" customHeight="false" outlineLevel="0" collapsed="false">
      <c r="A496" s="0" t="s">
        <v>584</v>
      </c>
      <c r="B496" s="272" t="n">
        <v>915.2792</v>
      </c>
      <c r="C496" s="272" t="n">
        <v>31.8481</v>
      </c>
      <c r="D496" s="272" t="n">
        <v>38.494</v>
      </c>
      <c r="E496" s="272" t="n">
        <v>41.1615</v>
      </c>
    </row>
    <row r="497" customFormat="false" ht="15.75" hidden="false" customHeight="false" outlineLevel="0" collapsed="false">
      <c r="A497" s="0" t="s">
        <v>585</v>
      </c>
      <c r="B497" s="272" t="n">
        <v>13812.656</v>
      </c>
      <c r="C497" s="272" t="n">
        <v>41.6259</v>
      </c>
      <c r="D497" s="272" t="n">
        <v>41.4759</v>
      </c>
      <c r="E497" s="272" t="n">
        <v>43.931</v>
      </c>
    </row>
    <row r="498" customFormat="false" ht="15.75" hidden="false" customHeight="false" outlineLevel="0" collapsed="false">
      <c r="A498" s="0" t="s">
        <v>586</v>
      </c>
      <c r="B498" s="272" t="n">
        <v>5836.7136</v>
      </c>
      <c r="C498" s="272" t="n">
        <v>39.2849</v>
      </c>
      <c r="D498" s="272" t="n">
        <v>39.825</v>
      </c>
      <c r="E498" s="272" t="n">
        <v>42.2246</v>
      </c>
    </row>
    <row r="499" customFormat="false" ht="15.75" hidden="false" customHeight="false" outlineLevel="0" collapsed="false">
      <c r="A499" s="0" t="s">
        <v>587</v>
      </c>
      <c r="B499" s="272" t="n">
        <v>2882.1568</v>
      </c>
      <c r="C499" s="272" t="n">
        <v>37.089</v>
      </c>
      <c r="D499" s="272" t="n">
        <v>38.7134</v>
      </c>
      <c r="E499" s="272" t="n">
        <v>41.0845</v>
      </c>
    </row>
    <row r="500" customFormat="false" ht="15.75" hidden="false" customHeight="false" outlineLevel="0" collapsed="false">
      <c r="A500" s="0" t="s">
        <v>588</v>
      </c>
      <c r="B500" s="272" t="n">
        <v>1527.512</v>
      </c>
      <c r="C500" s="272" t="n">
        <v>34.8326</v>
      </c>
      <c r="D500" s="272" t="n">
        <v>37.4968</v>
      </c>
      <c r="E500" s="272" t="n">
        <v>39.8254</v>
      </c>
    </row>
    <row r="501" customFormat="false" ht="15.75" hidden="false" customHeight="false" outlineLevel="0" collapsed="false">
      <c r="A501" s="0" t="s">
        <v>589</v>
      </c>
      <c r="B501" s="272" t="n">
        <v>8814.1424</v>
      </c>
      <c r="C501" s="272" t="n">
        <v>40.4406</v>
      </c>
      <c r="D501" s="272" t="n">
        <v>40.6236</v>
      </c>
      <c r="E501" s="272" t="n">
        <v>43.06</v>
      </c>
    </row>
    <row r="502" customFormat="false" ht="15.75" hidden="false" customHeight="false" outlineLevel="0" collapsed="false">
      <c r="A502" s="0" t="s">
        <v>590</v>
      </c>
      <c r="B502" s="272" t="n">
        <v>4011.704</v>
      </c>
      <c r="C502" s="272" t="n">
        <v>38.1865</v>
      </c>
      <c r="D502" s="272" t="n">
        <v>39.0962</v>
      </c>
      <c r="E502" s="272" t="n">
        <v>41.4876</v>
      </c>
    </row>
    <row r="503" customFormat="false" ht="15.75" hidden="false" customHeight="false" outlineLevel="0" collapsed="false">
      <c r="A503" s="0" t="s">
        <v>591</v>
      </c>
      <c r="B503" s="272" t="n">
        <v>2062.5984</v>
      </c>
      <c r="C503" s="272" t="n">
        <v>35.9695</v>
      </c>
      <c r="D503" s="272" t="n">
        <v>37.9919</v>
      </c>
      <c r="E503" s="272" t="n">
        <v>40.3072</v>
      </c>
    </row>
    <row r="504" customFormat="false" ht="15.75" hidden="false" customHeight="false" outlineLevel="0" collapsed="false">
      <c r="A504" s="0" t="s">
        <v>592</v>
      </c>
      <c r="B504" s="272" t="n">
        <v>1144.4096</v>
      </c>
      <c r="C504" s="272" t="n">
        <v>33.7407</v>
      </c>
      <c r="D504" s="272" t="n">
        <v>37.1444</v>
      </c>
      <c r="E504" s="272" t="n">
        <v>39.4819</v>
      </c>
    </row>
    <row r="505" customFormat="false" ht="15.75" hidden="false" customHeight="false" outlineLevel="0" collapsed="false">
      <c r="A505" s="0" t="s">
        <v>593</v>
      </c>
      <c r="B505" s="272" t="n">
        <v>37548.1104</v>
      </c>
      <c r="C505" s="272" t="n">
        <v>40.8525</v>
      </c>
      <c r="D505" s="272" t="n">
        <v>44.5166</v>
      </c>
      <c r="E505" s="272" t="n">
        <v>44.4415</v>
      </c>
    </row>
    <row r="506" customFormat="false" ht="15.75" hidden="false" customHeight="false" outlineLevel="0" collapsed="false">
      <c r="A506" s="0" t="s">
        <v>594</v>
      </c>
      <c r="B506" s="272" t="n">
        <v>19780.9136</v>
      </c>
      <c r="C506" s="272" t="n">
        <v>38.1146</v>
      </c>
      <c r="D506" s="272" t="n">
        <v>42.8303</v>
      </c>
      <c r="E506" s="272" t="n">
        <v>43.1871</v>
      </c>
    </row>
    <row r="507" customFormat="false" ht="15.75" hidden="false" customHeight="false" outlineLevel="0" collapsed="false">
      <c r="A507" s="0" t="s">
        <v>595</v>
      </c>
      <c r="B507" s="272" t="n">
        <v>11422.392</v>
      </c>
      <c r="C507" s="272" t="n">
        <v>35.5477</v>
      </c>
      <c r="D507" s="272" t="n">
        <v>41.6583</v>
      </c>
      <c r="E507" s="272" t="n">
        <v>42.2584</v>
      </c>
    </row>
    <row r="508" customFormat="false" ht="15.75" hidden="false" customHeight="false" outlineLevel="0" collapsed="false">
      <c r="A508" s="0" t="s">
        <v>596</v>
      </c>
      <c r="B508" s="272" t="n">
        <v>6997.384</v>
      </c>
      <c r="C508" s="272" t="n">
        <v>33.1232</v>
      </c>
      <c r="D508" s="272" t="n">
        <v>40.4344</v>
      </c>
      <c r="E508" s="272" t="n">
        <v>41.227</v>
      </c>
    </row>
    <row r="509" customFormat="false" ht="15.75" hidden="false" customHeight="false" outlineLevel="0" collapsed="false">
      <c r="A509" s="0" t="s">
        <v>597</v>
      </c>
      <c r="B509" s="272" t="n">
        <v>26891.3584</v>
      </c>
      <c r="C509" s="272" t="n">
        <v>39.4622</v>
      </c>
      <c r="D509" s="272" t="n">
        <v>43.6678</v>
      </c>
      <c r="E509" s="272" t="n">
        <v>43.8337</v>
      </c>
    </row>
    <row r="510" customFormat="false" ht="15.75" hidden="false" customHeight="false" outlineLevel="0" collapsed="false">
      <c r="A510" s="0" t="s">
        <v>598</v>
      </c>
      <c r="B510" s="272" t="n">
        <v>14892.9568</v>
      </c>
      <c r="C510" s="272" t="n">
        <v>36.817</v>
      </c>
      <c r="D510" s="272" t="n">
        <v>42.1127</v>
      </c>
      <c r="E510" s="272" t="n">
        <v>42.6168</v>
      </c>
    </row>
    <row r="511" customFormat="false" ht="15.75" hidden="false" customHeight="false" outlineLevel="0" collapsed="false">
      <c r="A511" s="0" t="s">
        <v>599</v>
      </c>
      <c r="B511" s="272" t="n">
        <v>8853.2016</v>
      </c>
      <c r="C511" s="272" t="n">
        <v>34.3092</v>
      </c>
      <c r="D511" s="272" t="n">
        <v>40.8929</v>
      </c>
      <c r="E511" s="272" t="n">
        <v>41.6016</v>
      </c>
    </row>
    <row r="512" customFormat="false" ht="15.75" hidden="false" customHeight="false" outlineLevel="0" collapsed="false">
      <c r="A512" s="0" t="s">
        <v>600</v>
      </c>
      <c r="B512" s="272" t="n">
        <v>5607.2336</v>
      </c>
      <c r="C512" s="272" t="n">
        <v>32.0255</v>
      </c>
      <c r="D512" s="272" t="n">
        <v>40.0737</v>
      </c>
      <c r="E512" s="272" t="n">
        <v>40.9322</v>
      </c>
    </row>
    <row r="513" customFormat="false" ht="15.75" hidden="false" customHeight="false" outlineLevel="0" collapsed="false">
      <c r="A513" s="0" t="s">
        <v>601</v>
      </c>
      <c r="B513" s="272" t="n">
        <v>5201.5984</v>
      </c>
      <c r="C513" s="272" t="n">
        <v>41.6824</v>
      </c>
      <c r="D513" s="272" t="n">
        <v>43.2518</v>
      </c>
      <c r="E513" s="272" t="n">
        <v>44.7546</v>
      </c>
    </row>
    <row r="514" customFormat="false" ht="15.75" hidden="false" customHeight="false" outlineLevel="0" collapsed="false">
      <c r="A514" s="0" t="s">
        <v>602</v>
      </c>
      <c r="B514" s="272" t="n">
        <v>2776.8136</v>
      </c>
      <c r="C514" s="272" t="n">
        <v>40.1064</v>
      </c>
      <c r="D514" s="272" t="n">
        <v>41.9093</v>
      </c>
      <c r="E514" s="272" t="n">
        <v>43.1304</v>
      </c>
    </row>
    <row r="515" customFormat="false" ht="15.75" hidden="false" customHeight="false" outlineLevel="0" collapsed="false">
      <c r="A515" s="0" t="s">
        <v>603</v>
      </c>
      <c r="B515" s="272" t="n">
        <v>1560.7352</v>
      </c>
      <c r="C515" s="272" t="n">
        <v>38.198</v>
      </c>
      <c r="D515" s="272" t="n">
        <v>40.9327</v>
      </c>
      <c r="E515" s="272" t="n">
        <v>42.1008</v>
      </c>
    </row>
    <row r="516" customFormat="false" ht="15.75" hidden="false" customHeight="false" outlineLevel="0" collapsed="false">
      <c r="A516" s="0" t="s">
        <v>604</v>
      </c>
      <c r="B516" s="272" t="n">
        <v>862.5184</v>
      </c>
      <c r="C516" s="272" t="n">
        <v>36.065</v>
      </c>
      <c r="D516" s="272" t="n">
        <v>39.9998</v>
      </c>
      <c r="E516" s="272" t="n">
        <v>41.1993</v>
      </c>
    </row>
    <row r="517" customFormat="false" ht="15.75" hidden="false" customHeight="false" outlineLevel="0" collapsed="false">
      <c r="A517" s="0" t="s">
        <v>605</v>
      </c>
      <c r="B517" s="272" t="n">
        <v>3762.8016</v>
      </c>
      <c r="C517" s="272" t="n">
        <v>40.943</v>
      </c>
      <c r="D517" s="272" t="n">
        <v>42.5846</v>
      </c>
      <c r="E517" s="272" t="n">
        <v>43.9165</v>
      </c>
    </row>
    <row r="518" customFormat="false" ht="15.75" hidden="false" customHeight="false" outlineLevel="0" collapsed="false">
      <c r="A518" s="0" t="s">
        <v>606</v>
      </c>
      <c r="B518" s="272" t="n">
        <v>2072.1944</v>
      </c>
      <c r="C518" s="272" t="n">
        <v>39.1905</v>
      </c>
      <c r="D518" s="272" t="n">
        <v>41.3088</v>
      </c>
      <c r="E518" s="272" t="n">
        <v>42.4638</v>
      </c>
    </row>
    <row r="519" customFormat="false" ht="15.75" hidden="false" customHeight="false" outlineLevel="0" collapsed="false">
      <c r="A519" s="0" t="s">
        <v>607</v>
      </c>
      <c r="B519" s="272" t="n">
        <v>1150.9296</v>
      </c>
      <c r="C519" s="272" t="n">
        <v>37.1302</v>
      </c>
      <c r="D519" s="272" t="n">
        <v>40.2981</v>
      </c>
      <c r="E519" s="272" t="n">
        <v>41.4868</v>
      </c>
    </row>
    <row r="520" customFormat="false" ht="15.75" hidden="false" customHeight="false" outlineLevel="0" collapsed="false">
      <c r="A520" s="0" t="s">
        <v>608</v>
      </c>
      <c r="B520" s="272" t="n">
        <v>654.668</v>
      </c>
      <c r="C520" s="272" t="n">
        <v>35.0594</v>
      </c>
      <c r="D520" s="272" t="n">
        <v>39.7257</v>
      </c>
      <c r="E520" s="272" t="n">
        <v>40.9887</v>
      </c>
    </row>
    <row r="521" customFormat="false" ht="15.75" hidden="false" customHeight="false" outlineLevel="0" collapsed="false">
      <c r="A521" s="0" t="s">
        <v>609</v>
      </c>
      <c r="B521" s="272" t="n">
        <v>7960.72</v>
      </c>
      <c r="C521" s="272" t="n">
        <v>39.9098</v>
      </c>
      <c r="D521" s="272" t="n">
        <v>41.9303</v>
      </c>
      <c r="E521" s="272" t="n">
        <v>43.0718</v>
      </c>
    </row>
    <row r="522" customFormat="false" ht="15.75" hidden="false" customHeight="false" outlineLevel="0" collapsed="false">
      <c r="A522" s="0" t="s">
        <v>610</v>
      </c>
      <c r="B522" s="272" t="n">
        <v>3772.968</v>
      </c>
      <c r="C522" s="272" t="n">
        <v>37.5618</v>
      </c>
      <c r="D522" s="272" t="n">
        <v>40.1697</v>
      </c>
      <c r="E522" s="272" t="n">
        <v>41.1732</v>
      </c>
    </row>
    <row r="523" customFormat="false" ht="15.75" hidden="false" customHeight="false" outlineLevel="0" collapsed="false">
      <c r="A523" s="0" t="s">
        <v>611</v>
      </c>
      <c r="B523" s="272" t="n">
        <v>1896.4376</v>
      </c>
      <c r="C523" s="272" t="n">
        <v>35.2941</v>
      </c>
      <c r="D523" s="272" t="n">
        <v>38.9277</v>
      </c>
      <c r="E523" s="272" t="n">
        <v>40.0426</v>
      </c>
    </row>
    <row r="524" customFormat="false" ht="15.75" hidden="false" customHeight="false" outlineLevel="0" collapsed="false">
      <c r="A524" s="0" t="s">
        <v>612</v>
      </c>
      <c r="B524" s="272" t="n">
        <v>954.4648</v>
      </c>
      <c r="C524" s="272" t="n">
        <v>33.1012</v>
      </c>
      <c r="D524" s="272" t="n">
        <v>37.6836</v>
      </c>
      <c r="E524" s="272" t="n">
        <v>39.0597</v>
      </c>
    </row>
    <row r="525" customFormat="false" ht="15.75" hidden="false" customHeight="false" outlineLevel="0" collapsed="false">
      <c r="A525" s="0" t="s">
        <v>613</v>
      </c>
      <c r="B525" s="272" t="n">
        <v>5429.5272</v>
      </c>
      <c r="C525" s="272" t="n">
        <v>38.7434</v>
      </c>
      <c r="D525" s="272" t="n">
        <v>41.0556</v>
      </c>
      <c r="E525" s="272" t="n">
        <v>42.0934</v>
      </c>
    </row>
    <row r="526" customFormat="false" ht="15.75" hidden="false" customHeight="false" outlineLevel="0" collapsed="false">
      <c r="A526" s="0" t="s">
        <v>614</v>
      </c>
      <c r="B526" s="272" t="n">
        <v>2652.4056</v>
      </c>
      <c r="C526" s="272" t="n">
        <v>36.4233</v>
      </c>
      <c r="D526" s="272" t="n">
        <v>39.3735</v>
      </c>
      <c r="E526" s="272" t="n">
        <v>40.42</v>
      </c>
    </row>
    <row r="527" customFormat="false" ht="15.75" hidden="false" customHeight="false" outlineLevel="0" collapsed="false">
      <c r="A527" s="0" t="s">
        <v>615</v>
      </c>
      <c r="B527" s="272" t="n">
        <v>1333.4776</v>
      </c>
      <c r="C527" s="272" t="n">
        <v>34.1846</v>
      </c>
      <c r="D527" s="272" t="n">
        <v>38.1337</v>
      </c>
      <c r="E527" s="272" t="n">
        <v>39.3838</v>
      </c>
    </row>
    <row r="528" customFormat="false" ht="15.75" hidden="false" customHeight="false" outlineLevel="0" collapsed="false">
      <c r="A528" s="0" t="s">
        <v>616</v>
      </c>
      <c r="B528" s="272" t="n">
        <v>686.4816</v>
      </c>
      <c r="C528" s="272" t="n">
        <v>32.097</v>
      </c>
      <c r="D528" s="272" t="n">
        <v>37.324</v>
      </c>
      <c r="E528" s="272" t="n">
        <v>38.8161</v>
      </c>
    </row>
    <row r="529" customFormat="false" ht="15.75" hidden="false" customHeight="false" outlineLevel="0" collapsed="false">
      <c r="A529" s="0" t="s">
        <v>617</v>
      </c>
      <c r="B529" s="272" t="n">
        <v>20028.1032</v>
      </c>
      <c r="C529" s="272" t="n">
        <v>38.6889</v>
      </c>
      <c r="D529" s="272" t="n">
        <v>40.0968</v>
      </c>
      <c r="E529" s="272" t="n">
        <v>43.3622</v>
      </c>
    </row>
    <row r="530" customFormat="false" ht="15.75" hidden="false" customHeight="false" outlineLevel="0" collapsed="false">
      <c r="A530" s="0" t="s">
        <v>618</v>
      </c>
      <c r="B530" s="272" t="n">
        <v>6897.8488</v>
      </c>
      <c r="C530" s="272" t="n">
        <v>37.1056</v>
      </c>
      <c r="D530" s="272" t="n">
        <v>39.0804</v>
      </c>
      <c r="E530" s="272" t="n">
        <v>41.7593</v>
      </c>
    </row>
    <row r="531" customFormat="false" ht="15.75" hidden="false" customHeight="false" outlineLevel="0" collapsed="false">
      <c r="A531" s="0" t="s">
        <v>619</v>
      </c>
      <c r="B531" s="272" t="n">
        <v>3522.0592</v>
      </c>
      <c r="C531" s="272" t="n">
        <v>35.4542</v>
      </c>
      <c r="D531" s="272" t="n">
        <v>38.4112</v>
      </c>
      <c r="E531" s="272" t="n">
        <v>40.5722</v>
      </c>
    </row>
    <row r="532" customFormat="false" ht="15.75" hidden="false" customHeight="false" outlineLevel="0" collapsed="false">
      <c r="A532" s="0" t="s">
        <v>620</v>
      </c>
      <c r="B532" s="272" t="n">
        <v>1930.3456</v>
      </c>
      <c r="C532" s="272" t="n">
        <v>33.6452</v>
      </c>
      <c r="D532" s="272" t="n">
        <v>37.5831</v>
      </c>
      <c r="E532" s="272" t="n">
        <v>39.2453</v>
      </c>
    </row>
    <row r="533" customFormat="false" ht="15.75" hidden="false" customHeight="false" outlineLevel="0" collapsed="false">
      <c r="A533" s="0" t="s">
        <v>621</v>
      </c>
      <c r="B533" s="272" t="n">
        <v>10950.2712</v>
      </c>
      <c r="C533" s="272" t="n">
        <v>37.8908</v>
      </c>
      <c r="D533" s="272" t="n">
        <v>39.5228</v>
      </c>
      <c r="E533" s="272" t="n">
        <v>42.5633</v>
      </c>
    </row>
    <row r="534" customFormat="false" ht="15.75" hidden="false" customHeight="false" outlineLevel="0" collapsed="false">
      <c r="A534" s="0" t="s">
        <v>622</v>
      </c>
      <c r="B534" s="272" t="n">
        <v>4814.6352</v>
      </c>
      <c r="C534" s="272" t="n">
        <v>36.2882</v>
      </c>
      <c r="D534" s="272" t="n">
        <v>38.6645</v>
      </c>
      <c r="E534" s="272" t="n">
        <v>41.0362</v>
      </c>
    </row>
    <row r="535" customFormat="false" ht="15.75" hidden="false" customHeight="false" outlineLevel="0" collapsed="false">
      <c r="A535" s="0" t="s">
        <v>623</v>
      </c>
      <c r="B535" s="272" t="n">
        <v>2571.364</v>
      </c>
      <c r="C535" s="272" t="n">
        <v>34.5627</v>
      </c>
      <c r="D535" s="272" t="n">
        <v>37.9406</v>
      </c>
      <c r="E535" s="272" t="n">
        <v>39.7729</v>
      </c>
    </row>
    <row r="536" customFormat="false" ht="15.75" hidden="false" customHeight="false" outlineLevel="0" collapsed="false">
      <c r="A536" s="0" t="s">
        <v>624</v>
      </c>
      <c r="B536" s="272" t="n">
        <v>1469.8576</v>
      </c>
      <c r="C536" s="272" t="n">
        <v>32.7301</v>
      </c>
      <c r="D536" s="272" t="n">
        <v>37.3568</v>
      </c>
      <c r="E536" s="272" t="n">
        <v>38.8176</v>
      </c>
    </row>
    <row r="537" customFormat="false" ht="15.75" hidden="false" customHeight="false" outlineLevel="0" collapsed="false">
      <c r="A537" s="0" t="s">
        <v>625</v>
      </c>
      <c r="B537" s="272" t="n">
        <v>19835.9632</v>
      </c>
      <c r="C537" s="272" t="n">
        <v>39.4167</v>
      </c>
      <c r="D537" s="272" t="n">
        <v>43.6267</v>
      </c>
      <c r="E537" s="272" t="n">
        <v>44.8295</v>
      </c>
    </row>
    <row r="538" customFormat="false" ht="15.75" hidden="false" customHeight="false" outlineLevel="0" collapsed="false">
      <c r="A538" s="0" t="s">
        <v>626</v>
      </c>
      <c r="B538" s="272" t="n">
        <v>8057.6152</v>
      </c>
      <c r="C538" s="272" t="n">
        <v>37.8642</v>
      </c>
      <c r="D538" s="272" t="n">
        <v>42.4558</v>
      </c>
      <c r="E538" s="272" t="n">
        <v>43.0313</v>
      </c>
    </row>
    <row r="539" customFormat="false" ht="15.75" hidden="false" customHeight="false" outlineLevel="0" collapsed="false">
      <c r="A539" s="0" t="s">
        <v>627</v>
      </c>
      <c r="B539" s="272" t="n">
        <v>4221.6032</v>
      </c>
      <c r="C539" s="272" t="n">
        <v>36.3475</v>
      </c>
      <c r="D539" s="272" t="n">
        <v>41.5063</v>
      </c>
      <c r="E539" s="272" t="n">
        <v>41.6333</v>
      </c>
    </row>
    <row r="540" customFormat="false" ht="15.75" hidden="false" customHeight="false" outlineLevel="0" collapsed="false">
      <c r="A540" s="0" t="s">
        <v>628</v>
      </c>
      <c r="B540" s="272" t="n">
        <v>2363.484</v>
      </c>
      <c r="C540" s="272" t="n">
        <v>34.6625</v>
      </c>
      <c r="D540" s="272" t="n">
        <v>40.4909</v>
      </c>
      <c r="E540" s="272" t="n">
        <v>40.222</v>
      </c>
    </row>
    <row r="541" customFormat="false" ht="15.75" hidden="false" customHeight="false" outlineLevel="0" collapsed="false">
      <c r="A541" s="0" t="s">
        <v>629</v>
      </c>
      <c r="B541" s="272" t="n">
        <v>11981.724</v>
      </c>
      <c r="C541" s="272" t="n">
        <v>38.5894</v>
      </c>
      <c r="D541" s="272" t="n">
        <v>43.0584</v>
      </c>
      <c r="E541" s="272" t="n">
        <v>43.9472</v>
      </c>
    </row>
    <row r="542" customFormat="false" ht="15.75" hidden="false" customHeight="false" outlineLevel="0" collapsed="false">
      <c r="A542" s="0" t="s">
        <v>630</v>
      </c>
      <c r="B542" s="272" t="n">
        <v>5709.288</v>
      </c>
      <c r="C542" s="272" t="n">
        <v>37.1236</v>
      </c>
      <c r="D542" s="272" t="n">
        <v>41.9048</v>
      </c>
      <c r="E542" s="272" t="n">
        <v>42.2461</v>
      </c>
    </row>
    <row r="543" customFormat="false" ht="15.75" hidden="false" customHeight="false" outlineLevel="0" collapsed="false">
      <c r="A543" s="0" t="s">
        <v>631</v>
      </c>
      <c r="B543" s="272" t="n">
        <v>3111.432</v>
      </c>
      <c r="C543" s="272" t="n">
        <v>35.5144</v>
      </c>
      <c r="D543" s="272" t="n">
        <v>40.8246</v>
      </c>
      <c r="E543" s="272" t="n">
        <v>40.7224</v>
      </c>
    </row>
    <row r="544" customFormat="false" ht="15.75" hidden="false" customHeight="false" outlineLevel="0" collapsed="false">
      <c r="A544" s="0" t="s">
        <v>632</v>
      </c>
      <c r="B544" s="272" t="n">
        <v>1824.2552</v>
      </c>
      <c r="C544" s="272" t="n">
        <v>33.8274</v>
      </c>
      <c r="D544" s="272" t="n">
        <v>40.1758</v>
      </c>
      <c r="E544" s="272" t="n">
        <v>39.7931</v>
      </c>
    </row>
    <row r="545" customFormat="false" ht="15.75" hidden="false" customHeight="false" outlineLevel="0" collapsed="false">
      <c r="A545" s="0" t="s">
        <v>633</v>
      </c>
      <c r="B545" s="272" t="n">
        <v>52793.4296</v>
      </c>
      <c r="C545" s="272" t="n">
        <v>38.2418</v>
      </c>
      <c r="D545" s="272" t="n">
        <v>41.9537</v>
      </c>
      <c r="E545" s="272" t="n">
        <v>44.0926</v>
      </c>
    </row>
    <row r="546" customFormat="false" ht="15.75" hidden="false" customHeight="false" outlineLevel="0" collapsed="false">
      <c r="A546" s="0" t="s">
        <v>634</v>
      </c>
      <c r="B546" s="272" t="n">
        <v>10842.6744</v>
      </c>
      <c r="C546" s="272" t="n">
        <v>35.7346</v>
      </c>
      <c r="D546" s="272" t="n">
        <v>40.7305</v>
      </c>
      <c r="E546" s="272" t="n">
        <v>43.0251</v>
      </c>
    </row>
    <row r="547" customFormat="false" ht="15.75" hidden="false" customHeight="false" outlineLevel="0" collapsed="false">
      <c r="A547" s="0" t="s">
        <v>635</v>
      </c>
      <c r="B547" s="272" t="n">
        <v>3147.7432</v>
      </c>
      <c r="C547" s="272" t="n">
        <v>34.3704</v>
      </c>
      <c r="D547" s="272" t="n">
        <v>39.7787</v>
      </c>
      <c r="E547" s="272" t="n">
        <v>42.3053</v>
      </c>
    </row>
    <row r="548" customFormat="false" ht="15.75" hidden="false" customHeight="false" outlineLevel="0" collapsed="false">
      <c r="A548" s="0" t="s">
        <v>636</v>
      </c>
      <c r="B548" s="272" t="n">
        <v>1324.356</v>
      </c>
      <c r="C548" s="272" t="n">
        <v>32.7314</v>
      </c>
      <c r="D548" s="272" t="n">
        <v>38.7784</v>
      </c>
      <c r="E548" s="272" t="n">
        <v>41.4308</v>
      </c>
    </row>
    <row r="549" customFormat="false" ht="15.75" hidden="false" customHeight="false" outlineLevel="0" collapsed="false">
      <c r="A549" s="0" t="s">
        <v>637</v>
      </c>
      <c r="B549" s="272" t="n">
        <v>23282.5904</v>
      </c>
      <c r="C549" s="272" t="n">
        <v>36.6116</v>
      </c>
      <c r="D549" s="272" t="n">
        <v>41.3379</v>
      </c>
      <c r="E549" s="272" t="n">
        <v>43.5277</v>
      </c>
    </row>
    <row r="550" customFormat="false" ht="15.75" hidden="false" customHeight="false" outlineLevel="0" collapsed="false">
      <c r="A550" s="0" t="s">
        <v>638</v>
      </c>
      <c r="B550" s="272" t="n">
        <v>5416.5528</v>
      </c>
      <c r="C550" s="272" t="n">
        <v>35.0752</v>
      </c>
      <c r="D550" s="272" t="n">
        <v>40.1108</v>
      </c>
      <c r="E550" s="272" t="n">
        <v>42.5631</v>
      </c>
    </row>
    <row r="551" customFormat="false" ht="15.75" hidden="false" customHeight="false" outlineLevel="0" collapsed="false">
      <c r="A551" s="0" t="s">
        <v>639</v>
      </c>
      <c r="B551" s="272" t="n">
        <v>1989.848</v>
      </c>
      <c r="C551" s="272" t="n">
        <v>33.5815</v>
      </c>
      <c r="D551" s="272" t="n">
        <v>39.1499</v>
      </c>
      <c r="E551" s="272" t="n">
        <v>41.7342</v>
      </c>
    </row>
    <row r="552" customFormat="false" ht="15.75" hidden="false" customHeight="false" outlineLevel="0" collapsed="false">
      <c r="A552" s="0" t="s">
        <v>640</v>
      </c>
      <c r="B552" s="272" t="n">
        <v>915.2792</v>
      </c>
      <c r="C552" s="272" t="n">
        <v>31.8481</v>
      </c>
      <c r="D552" s="272" t="n">
        <v>38.494</v>
      </c>
      <c r="E552" s="272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41" t="s">
        <v>22</v>
      </c>
      <c r="B2" s="41" t="s">
        <v>34</v>
      </c>
      <c r="C2" s="41" t="s">
        <v>35</v>
      </c>
      <c r="AA2" s="0"/>
      <c r="AC2" s="0" t="n">
        <v>36</v>
      </c>
      <c r="AD2" s="42" t="s">
        <v>36</v>
      </c>
      <c r="AE2" s="42" t="s">
        <v>37</v>
      </c>
      <c r="AF2" s="42" t="s">
        <v>38</v>
      </c>
      <c r="AG2" s="42" t="s">
        <v>39</v>
      </c>
      <c r="AH2" s="42" t="n">
        <v>46</v>
      </c>
      <c r="AI2" s="42" t="s">
        <v>36</v>
      </c>
      <c r="AJ2" s="42" t="s">
        <v>37</v>
      </c>
      <c r="AK2" s="42" t="s">
        <v>38</v>
      </c>
      <c r="AL2" s="42" t="s">
        <v>39</v>
      </c>
      <c r="AM2" s="0" t="n">
        <v>48</v>
      </c>
      <c r="AN2" s="42" t="s">
        <v>36</v>
      </c>
      <c r="AO2" s="42" t="s">
        <v>37</v>
      </c>
      <c r="AP2" s="42" t="s">
        <v>38</v>
      </c>
      <c r="AQ2" s="42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1</v>
      </c>
      <c r="AA6" s="0" t="s">
        <v>34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2</v>
      </c>
      <c r="AA7" s="0" t="s">
        <v>43</v>
      </c>
      <c r="AB7" s="0" t="n">
        <f aca="false">AB6+4</f>
        <v>20</v>
      </c>
    </row>
    <row r="8" customFormat="false" ht="15.75" hidden="false" customHeight="false" outlineLevel="0" collapsed="false">
      <c r="Z8" s="0" t="s">
        <v>27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8</v>
      </c>
      <c r="AA9" s="0" t="s">
        <v>45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9</v>
      </c>
      <c r="AA10" s="0" t="s">
        <v>46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3</v>
      </c>
      <c r="AA11" s="0" t="s">
        <v>47</v>
      </c>
      <c r="AB11" s="0" t="n">
        <f aca="false">AB10+4</f>
        <v>36</v>
      </c>
      <c r="AC11" s="42"/>
      <c r="AD11" s="42" t="s">
        <v>48</v>
      </c>
      <c r="AE11" s="42" t="s">
        <v>49</v>
      </c>
      <c r="AF11" s="42" t="s">
        <v>50</v>
      </c>
      <c r="AG11" s="42" t="s">
        <v>51</v>
      </c>
    </row>
    <row r="12" customFormat="false" ht="15.75" hidden="false" customHeight="false" outlineLevel="0" collapsed="false">
      <c r="Z12" s="0" t="s">
        <v>24</v>
      </c>
      <c r="AA12" s="0" t="s">
        <v>52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5</v>
      </c>
      <c r="AA13" s="0" t="s">
        <v>53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4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5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6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2.0</v>
      </c>
      <c r="F1" s="53"/>
      <c r="G1" s="53"/>
      <c r="H1" s="53"/>
      <c r="J1" s="53" t="str">
        <f aca="false">CONCATENATE(Summary!$M5,Summary!$N5)</f>
        <v>Tested:</v>
      </c>
      <c r="K1" s="53"/>
      <c r="L1" s="53"/>
      <c r="M1" s="53"/>
      <c r="O1" s="54" t="s">
        <v>57</v>
      </c>
      <c r="P1" s="54"/>
      <c r="Q1" s="54"/>
      <c r="R1" s="54" t="s">
        <v>58</v>
      </c>
      <c r="S1" s="54"/>
      <c r="T1" s="54"/>
      <c r="U1" s="54" t="s">
        <v>59</v>
      </c>
      <c r="V1" s="54"/>
      <c r="W1" s="54"/>
      <c r="X1" s="54" t="s">
        <v>60</v>
      </c>
      <c r="Y1" s="54"/>
      <c r="Z1" s="54"/>
      <c r="AB1" s="53" t="str">
        <f aca="false">CONCATENATE(Summary!$M3,Summary!$N3)</f>
        <v>Reference:SHM-2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0.1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1</v>
      </c>
      <c r="F2" s="58"/>
      <c r="G2" s="58"/>
      <c r="H2" s="58"/>
      <c r="I2" s="50"/>
      <c r="J2" s="58" t="s">
        <v>61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2</v>
      </c>
      <c r="AC2" s="53"/>
      <c r="AD2" s="53"/>
      <c r="AE2" s="53"/>
      <c r="AF2" s="59" t="s">
        <v>63</v>
      </c>
      <c r="AG2" s="59"/>
      <c r="AH2" s="59"/>
      <c r="AI2" s="59"/>
      <c r="AJ2" s="60" t="s">
        <v>64</v>
      </c>
      <c r="AK2" s="50"/>
      <c r="AL2" s="53" t="s">
        <v>62</v>
      </c>
      <c r="AM2" s="53"/>
      <c r="AN2" s="53"/>
      <c r="AO2" s="53"/>
      <c r="AP2" s="61" t="s">
        <v>65</v>
      </c>
      <c r="AQ2" s="61"/>
      <c r="AR2" s="61"/>
      <c r="AS2" s="61"/>
      <c r="AT2" s="60" t="s">
        <v>64</v>
      </c>
      <c r="AU2" s="50"/>
      <c r="AV2" s="62" t="s">
        <v>33</v>
      </c>
      <c r="AW2" s="62"/>
      <c r="AX2" s="62"/>
      <c r="AY2" s="62"/>
      <c r="AZ2" s="50"/>
      <c r="BA2" s="60" t="s">
        <v>66</v>
      </c>
      <c r="BB2" s="60"/>
      <c r="BC2" s="60" t="s">
        <v>67</v>
      </c>
      <c r="BD2" s="50"/>
      <c r="BE2" s="63" t="s">
        <v>68</v>
      </c>
      <c r="BH2" s="50"/>
    </row>
    <row r="3" customFormat="false" ht="12.75" hidden="false" customHeight="false" outlineLevel="0" collapsed="false">
      <c r="A3" s="64"/>
      <c r="B3" s="64"/>
      <c r="C3" s="65" t="s">
        <v>69</v>
      </c>
      <c r="D3" s="66" t="s">
        <v>70</v>
      </c>
      <c r="E3" s="67" t="s">
        <v>36</v>
      </c>
      <c r="F3" s="68" t="s">
        <v>37</v>
      </c>
      <c r="G3" s="68" t="s">
        <v>38</v>
      </c>
      <c r="H3" s="69" t="s">
        <v>39</v>
      </c>
      <c r="I3" s="70"/>
      <c r="J3" s="71" t="s">
        <v>71</v>
      </c>
      <c r="K3" s="68" t="s">
        <v>37</v>
      </c>
      <c r="L3" s="68" t="s">
        <v>38</v>
      </c>
      <c r="M3" s="69" t="s">
        <v>39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6</v>
      </c>
      <c r="AC3" s="72" t="s">
        <v>37</v>
      </c>
      <c r="AD3" s="72" t="s">
        <v>38</v>
      </c>
      <c r="AE3" s="73" t="s">
        <v>39</v>
      </c>
      <c r="AF3" s="72" t="s">
        <v>72</v>
      </c>
      <c r="AG3" s="72" t="s">
        <v>73</v>
      </c>
      <c r="AH3" s="72" t="s">
        <v>74</v>
      </c>
      <c r="AI3" s="73" t="s">
        <v>75</v>
      </c>
      <c r="AJ3" s="74" t="s">
        <v>48</v>
      </c>
      <c r="AK3" s="70"/>
      <c r="AL3" s="67" t="s">
        <v>36</v>
      </c>
      <c r="AM3" s="68" t="s">
        <v>37</v>
      </c>
      <c r="AN3" s="68" t="s">
        <v>38</v>
      </c>
      <c r="AO3" s="69" t="s">
        <v>39</v>
      </c>
      <c r="AP3" s="68" t="s">
        <v>72</v>
      </c>
      <c r="AQ3" s="68" t="s">
        <v>73</v>
      </c>
      <c r="AR3" s="68" t="s">
        <v>74</v>
      </c>
      <c r="AS3" s="69" t="s">
        <v>75</v>
      </c>
      <c r="AT3" s="74" t="s">
        <v>48</v>
      </c>
      <c r="AU3" s="70"/>
      <c r="AV3" s="71" t="s">
        <v>36</v>
      </c>
      <c r="AW3" s="72" t="s">
        <v>37</v>
      </c>
      <c r="AX3" s="72" t="s">
        <v>38</v>
      </c>
      <c r="AY3" s="73" t="s">
        <v>39</v>
      </c>
      <c r="AZ3" s="70"/>
      <c r="BA3" s="67" t="s">
        <v>76</v>
      </c>
      <c r="BB3" s="69" t="s">
        <v>77</v>
      </c>
      <c r="BC3" s="75" t="s">
        <v>76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8</v>
      </c>
      <c r="C4" s="79" t="n">
        <v>22</v>
      </c>
      <c r="D4" s="78" t="n">
        <f aca="false">C4</f>
        <v>22</v>
      </c>
      <c r="E4" s="80" t="n">
        <v>69452.4688</v>
      </c>
      <c r="F4" s="81" t="n">
        <v>43.1266</v>
      </c>
      <c r="G4" s="81" t="n">
        <v>42.7633</v>
      </c>
      <c r="H4" s="82" t="n">
        <v>44.5517</v>
      </c>
      <c r="I4" s="83"/>
      <c r="J4" s="80" t="n">
        <v>69452.4688</v>
      </c>
      <c r="K4" s="81" t="n">
        <v>43.1266</v>
      </c>
      <c r="L4" s="81" t="n">
        <v>42.7633</v>
      </c>
      <c r="M4" s="82" t="n">
        <v>44.5517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v>41456.432</v>
      </c>
      <c r="AC4" s="81" t="n">
        <v>42.3668</v>
      </c>
      <c r="AD4" s="81" t="n">
        <v>43.1458</v>
      </c>
      <c r="AE4" s="81" t="n">
        <v>44.5463</v>
      </c>
      <c r="AF4" s="80" t="n">
        <v>9440.26</v>
      </c>
      <c r="AG4" s="81" t="n">
        <v>86.92</v>
      </c>
      <c r="AH4" s="81" t="n">
        <v>566</v>
      </c>
      <c r="AI4" s="88" t="n">
        <f aca="false">AF4/3600</f>
        <v>2.62229444444444</v>
      </c>
      <c r="AJ4" s="89" t="n">
        <f aca="false">E4+AB4</f>
        <v>110908.9008</v>
      </c>
      <c r="AK4" s="84"/>
      <c r="AL4" s="80" t="n">
        <v>41456.432</v>
      </c>
      <c r="AM4" s="81" t="n">
        <v>42.3668</v>
      </c>
      <c r="AN4" s="81" t="n">
        <v>43.1458</v>
      </c>
      <c r="AO4" s="81" t="n">
        <v>44.5463</v>
      </c>
      <c r="AP4" s="80" t="n">
        <v>9388.6</v>
      </c>
      <c r="AQ4" s="81" t="n">
        <v>85.2</v>
      </c>
      <c r="AR4" s="81" t="n">
        <v>566</v>
      </c>
      <c r="AS4" s="88" t="n">
        <f aca="false">AP4/3600</f>
        <v>2.60794444444444</v>
      </c>
      <c r="AT4" s="89" t="n">
        <f aca="false">J4+AL4</f>
        <v>110908.9008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0.994527693093199</v>
      </c>
      <c r="BB4" s="91" t="n">
        <f aca="false">AQ4/AG4</f>
        <v>0.980211688909342</v>
      </c>
      <c r="BC4" s="92" t="n">
        <f aca="false">AR4/AH4</f>
        <v>1</v>
      </c>
      <c r="BE4" s="93" t="n">
        <f aca="false">ABS(AB4-AL4)+ABS(AC4-AM4)+ABS(AD4-AN4)+ABS(AE4-AO4)</f>
        <v>0</v>
      </c>
      <c r="BF4" s="50"/>
      <c r="BH4" s="84"/>
    </row>
    <row r="5" customFormat="false" ht="12" hidden="false" customHeight="false" outlineLevel="0" collapsed="false">
      <c r="A5" s="94" t="s">
        <v>79</v>
      </c>
      <c r="B5" s="95"/>
      <c r="C5" s="48" t="n">
        <v>26</v>
      </c>
      <c r="D5" s="95" t="n">
        <f aca="false">C5</f>
        <v>26</v>
      </c>
      <c r="E5" s="96" t="n">
        <v>41255.1376</v>
      </c>
      <c r="F5" s="97" t="n">
        <v>40.5522</v>
      </c>
      <c r="G5" s="97" t="n">
        <v>40.558</v>
      </c>
      <c r="H5" s="98" t="n">
        <v>42.5295</v>
      </c>
      <c r="I5" s="83"/>
      <c r="J5" s="96" t="n">
        <v>41255.1376</v>
      </c>
      <c r="K5" s="97" t="n">
        <v>40.5522</v>
      </c>
      <c r="L5" s="97" t="n">
        <v>40.558</v>
      </c>
      <c r="M5" s="98" t="n">
        <v>42.5295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v>27827.864</v>
      </c>
      <c r="AC5" s="97" t="n">
        <v>39.2392</v>
      </c>
      <c r="AD5" s="97" t="n">
        <v>40.6413</v>
      </c>
      <c r="AE5" s="97" t="n">
        <v>42.4423</v>
      </c>
      <c r="AF5" s="96" t="n">
        <v>8690.6</v>
      </c>
      <c r="AG5" s="97" t="n">
        <v>82.03</v>
      </c>
      <c r="AH5" s="97" t="n">
        <v>566</v>
      </c>
      <c r="AI5" s="102" t="n">
        <f aca="false">AF5/3600</f>
        <v>2.41405555555556</v>
      </c>
      <c r="AJ5" s="103" t="n">
        <f aca="false">E5+AB5</f>
        <v>69083.0016</v>
      </c>
      <c r="AK5" s="84"/>
      <c r="AL5" s="96" t="n">
        <v>27827.864</v>
      </c>
      <c r="AM5" s="97" t="n">
        <v>39.2392</v>
      </c>
      <c r="AN5" s="97" t="n">
        <v>40.6413</v>
      </c>
      <c r="AO5" s="97" t="n">
        <v>42.4423</v>
      </c>
      <c r="AP5" s="96" t="n">
        <v>8360.87</v>
      </c>
      <c r="AQ5" s="97" t="n">
        <v>76.54</v>
      </c>
      <c r="AR5" s="97" t="n">
        <v>566</v>
      </c>
      <c r="AS5" s="102" t="n">
        <f aca="false">AP5/3600</f>
        <v>2.32246388888889</v>
      </c>
      <c r="AT5" s="103" t="n">
        <f aca="false">J5+AL5</f>
        <v>69083.0016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0.96205900628265</v>
      </c>
      <c r="BB5" s="105" t="n">
        <f aca="false">AQ5/AG5</f>
        <v>0.933073265878337</v>
      </c>
      <c r="BC5" s="106" t="n">
        <f aca="false">AR5/AH5</f>
        <v>1</v>
      </c>
      <c r="BE5" s="107" t="n">
        <f aca="false">ABS(AB5-AL5)+ABS(AC5-AM5)+ABS(AD5-AN5)+ABS(AE5-AO5)</f>
        <v>0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v>25853.0576</v>
      </c>
      <c r="F6" s="97" t="n">
        <v>38.0824</v>
      </c>
      <c r="G6" s="97" t="n">
        <v>39.0916</v>
      </c>
      <c r="H6" s="98" t="n">
        <v>41.1803</v>
      </c>
      <c r="I6" s="83"/>
      <c r="J6" s="96" t="n">
        <v>25853.0576</v>
      </c>
      <c r="K6" s="97" t="n">
        <v>38.0824</v>
      </c>
      <c r="L6" s="97" t="n">
        <v>39.0916</v>
      </c>
      <c r="M6" s="98" t="n">
        <v>41.1803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v>18398.5136</v>
      </c>
      <c r="AC6" s="97" t="n">
        <v>36.2905</v>
      </c>
      <c r="AD6" s="97" t="n">
        <v>38.9772</v>
      </c>
      <c r="AE6" s="97" t="n">
        <v>41.0143</v>
      </c>
      <c r="AF6" s="96" t="n">
        <v>7564.56</v>
      </c>
      <c r="AG6" s="97" t="n">
        <v>70.15</v>
      </c>
      <c r="AH6" s="97" t="n">
        <v>566</v>
      </c>
      <c r="AI6" s="102" t="n">
        <f aca="false">AF6/3600</f>
        <v>2.10126666666667</v>
      </c>
      <c r="AJ6" s="103" t="n">
        <f aca="false">E6+AB6</f>
        <v>44251.5712</v>
      </c>
      <c r="AK6" s="84"/>
      <c r="AL6" s="96" t="n">
        <v>18398.5136</v>
      </c>
      <c r="AM6" s="97" t="n">
        <v>36.2905</v>
      </c>
      <c r="AN6" s="97" t="n">
        <v>38.9772</v>
      </c>
      <c r="AO6" s="97" t="n">
        <v>41.0143</v>
      </c>
      <c r="AP6" s="96" t="n">
        <v>7639.63</v>
      </c>
      <c r="AQ6" s="97" t="n">
        <v>73.19</v>
      </c>
      <c r="AR6" s="97" t="n">
        <v>565</v>
      </c>
      <c r="AS6" s="102" t="n">
        <f aca="false">AP6/3600</f>
        <v>2.12211944444444</v>
      </c>
      <c r="AT6" s="103" t="n">
        <f aca="false">J6+AL6</f>
        <v>44251.5712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1.00992390833043</v>
      </c>
      <c r="BB6" s="105" t="n">
        <f aca="false">AQ6/AG6</f>
        <v>1.04333570919458</v>
      </c>
      <c r="BC6" s="106" t="n">
        <f aca="false">AR6/AH6</f>
        <v>0.998233215547703</v>
      </c>
      <c r="BE6" s="107" t="n">
        <f aca="false">ABS(AB6-AL6)+ABS(AC6-AM6)+ABS(AD6-AN6)+ABS(AE6-AO6)</f>
        <v>0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v>15693.7328</v>
      </c>
      <c r="F7" s="111" t="n">
        <v>35.5849</v>
      </c>
      <c r="G7" s="111" t="n">
        <v>37.2617</v>
      </c>
      <c r="H7" s="112" t="n">
        <v>39.4942</v>
      </c>
      <c r="I7" s="83"/>
      <c r="J7" s="110" t="n">
        <v>15693.7328</v>
      </c>
      <c r="K7" s="111" t="n">
        <v>35.5849</v>
      </c>
      <c r="L7" s="111" t="n">
        <v>37.2617</v>
      </c>
      <c r="M7" s="112" t="n">
        <v>39.4942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v>11392.4416</v>
      </c>
      <c r="AC7" s="111" t="n">
        <v>33.4523</v>
      </c>
      <c r="AD7" s="111" t="n">
        <v>36.9608</v>
      </c>
      <c r="AE7" s="111" t="n">
        <v>39.2609</v>
      </c>
      <c r="AF7" s="110" t="n">
        <v>6971.97</v>
      </c>
      <c r="AG7" s="111" t="n">
        <v>65.41</v>
      </c>
      <c r="AH7" s="111" t="n">
        <v>565</v>
      </c>
      <c r="AI7" s="116" t="n">
        <f aca="false">AF7/3600</f>
        <v>1.93665833333333</v>
      </c>
      <c r="AJ7" s="117" t="n">
        <f aca="false">E7+AB7</f>
        <v>27086.1744</v>
      </c>
      <c r="AK7" s="84"/>
      <c r="AL7" s="110" t="n">
        <v>11392.4416</v>
      </c>
      <c r="AM7" s="111" t="n">
        <v>33.4523</v>
      </c>
      <c r="AN7" s="111" t="n">
        <v>36.9608</v>
      </c>
      <c r="AO7" s="111" t="n">
        <v>39.2609</v>
      </c>
      <c r="AP7" s="110" t="n">
        <v>7187.17</v>
      </c>
      <c r="AQ7" s="111" t="n">
        <v>68.06</v>
      </c>
      <c r="AR7" s="111" t="n">
        <v>566</v>
      </c>
      <c r="AS7" s="116" t="n">
        <f aca="false">AP7/3600</f>
        <v>1.99643611111111</v>
      </c>
      <c r="AT7" s="117" t="n">
        <f aca="false">J7+AL7</f>
        <v>27086.1744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1.03086645524866</v>
      </c>
      <c r="BB7" s="119" t="n">
        <f aca="false">AQ7/AG7</f>
        <v>1.0405136829231</v>
      </c>
      <c r="BC7" s="120" t="n">
        <f aca="false">AR7/AH7</f>
        <v>1.00176991150442</v>
      </c>
      <c r="BE7" s="121" t="n">
        <f aca="false">ABS(AB7-AL7)+ABS(AC7-AM7)+ABS(AD7-AN7)+ABS(AE7-AO7)</f>
        <v>0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v>46741.416</v>
      </c>
      <c r="F8" s="81" t="n">
        <v>41.78</v>
      </c>
      <c r="G8" s="81" t="n">
        <v>41.6033</v>
      </c>
      <c r="H8" s="82" t="n">
        <v>43.4974</v>
      </c>
      <c r="I8" s="83"/>
      <c r="J8" s="80" t="n">
        <v>46741.416</v>
      </c>
      <c r="K8" s="81" t="n">
        <v>41.78</v>
      </c>
      <c r="L8" s="81" t="n">
        <v>41.6033</v>
      </c>
      <c r="M8" s="82" t="n">
        <v>43.4974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v>41456.432</v>
      </c>
      <c r="AC8" s="81" t="n">
        <v>42.3668</v>
      </c>
      <c r="AD8" s="81" t="n">
        <v>43.1458</v>
      </c>
      <c r="AE8" s="81" t="n">
        <v>44.5463</v>
      </c>
      <c r="AF8" s="80" t="n">
        <v>9132.03</v>
      </c>
      <c r="AG8" s="81" t="n">
        <v>80.92</v>
      </c>
      <c r="AH8" s="81" t="n">
        <v>566</v>
      </c>
      <c r="AI8" s="88" t="n">
        <f aca="false">AF8/3600</f>
        <v>2.536675</v>
      </c>
      <c r="AJ8" s="89" t="n">
        <f aca="false">E8+AB8</f>
        <v>88197.848</v>
      </c>
      <c r="AK8" s="84"/>
      <c r="AL8" s="80" t="n">
        <v>41456.432</v>
      </c>
      <c r="AM8" s="81" t="n">
        <v>42.3668</v>
      </c>
      <c r="AN8" s="81" t="n">
        <v>43.1458</v>
      </c>
      <c r="AO8" s="81" t="n">
        <v>44.5463</v>
      </c>
      <c r="AP8" s="80" t="n">
        <v>8950.35</v>
      </c>
      <c r="AQ8" s="81" t="n">
        <v>83.25</v>
      </c>
      <c r="AR8" s="81" t="n">
        <v>565</v>
      </c>
      <c r="AS8" s="88" t="n">
        <f aca="false">AP8/3600</f>
        <v>2.48620833333333</v>
      </c>
      <c r="AT8" s="89" t="n">
        <f aca="false">J8+AL8</f>
        <v>88197.848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0.980105190193199</v>
      </c>
      <c r="BB8" s="91" t="n">
        <f aca="false">AQ8/AG8</f>
        <v>1.02879387048937</v>
      </c>
      <c r="BC8" s="92" t="n">
        <f aca="false">AR8/AH8</f>
        <v>0.998233215547703</v>
      </c>
      <c r="BE8" s="107" t="n">
        <f aca="false">ABS(AB8-AL8)+ABS(AC8-AM8)+ABS(AD8-AN8)+ABS(AE8-AO8)</f>
        <v>0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v>26075.5312</v>
      </c>
      <c r="F9" s="97" t="n">
        <v>39.2071</v>
      </c>
      <c r="G9" s="97" t="n">
        <v>39.5267</v>
      </c>
      <c r="H9" s="98" t="n">
        <v>41.5983</v>
      </c>
      <c r="I9" s="83"/>
      <c r="J9" s="96" t="n">
        <v>26075.5312</v>
      </c>
      <c r="K9" s="97" t="n">
        <v>39.2071</v>
      </c>
      <c r="L9" s="97" t="n">
        <v>39.5267</v>
      </c>
      <c r="M9" s="98" t="n">
        <v>41.5983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v>27827.864</v>
      </c>
      <c r="AC9" s="97" t="n">
        <v>39.2392</v>
      </c>
      <c r="AD9" s="97" t="n">
        <v>40.6413</v>
      </c>
      <c r="AE9" s="97" t="n">
        <v>42.4423</v>
      </c>
      <c r="AF9" s="96" t="n">
        <v>7975.52</v>
      </c>
      <c r="AG9" s="97" t="n">
        <v>71.24</v>
      </c>
      <c r="AH9" s="97" t="n">
        <v>566</v>
      </c>
      <c r="AI9" s="102" t="n">
        <f aca="false">AF9/3600</f>
        <v>2.21542222222222</v>
      </c>
      <c r="AJ9" s="103" t="n">
        <f aca="false">E9+AB9</f>
        <v>53903.3952</v>
      </c>
      <c r="AK9" s="84"/>
      <c r="AL9" s="96" t="n">
        <v>27827.864</v>
      </c>
      <c r="AM9" s="97" t="n">
        <v>39.2392</v>
      </c>
      <c r="AN9" s="97" t="n">
        <v>40.6413</v>
      </c>
      <c r="AO9" s="97" t="n">
        <v>42.4423</v>
      </c>
      <c r="AP9" s="96" t="n">
        <v>7968.13</v>
      </c>
      <c r="AQ9" s="97" t="n">
        <v>76.28</v>
      </c>
      <c r="AR9" s="97" t="n">
        <v>565</v>
      </c>
      <c r="AS9" s="102" t="n">
        <f aca="false">AP9/3600</f>
        <v>2.21336944444444</v>
      </c>
      <c r="AT9" s="103" t="n">
        <f aca="false">J9+AL9</f>
        <v>53903.3952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0.999073414648825</v>
      </c>
      <c r="BB9" s="105" t="n">
        <f aca="false">AQ9/AG9</f>
        <v>1.0707467714767</v>
      </c>
      <c r="BC9" s="106" t="n">
        <f aca="false">AR9/AH9</f>
        <v>0.998233215547703</v>
      </c>
      <c r="BE9" s="107" t="n">
        <f aca="false">ABS(AB9-AL9)+ABS(AC9-AM9)+ABS(AD9-AN9)+ABS(AE9-AO9)</f>
        <v>0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v>15054.3232</v>
      </c>
      <c r="F10" s="97" t="n">
        <v>36.6797</v>
      </c>
      <c r="G10" s="97" t="n">
        <v>38.1179</v>
      </c>
      <c r="H10" s="98" t="n">
        <v>40.2931</v>
      </c>
      <c r="I10" s="83"/>
      <c r="J10" s="96" t="n">
        <v>15054.3232</v>
      </c>
      <c r="K10" s="97" t="n">
        <v>36.6797</v>
      </c>
      <c r="L10" s="97" t="n">
        <v>38.1179</v>
      </c>
      <c r="M10" s="98" t="n">
        <v>40.2931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v>18398.5136</v>
      </c>
      <c r="AC10" s="97" t="n">
        <v>36.2905</v>
      </c>
      <c r="AD10" s="97" t="n">
        <v>38.9772</v>
      </c>
      <c r="AE10" s="97" t="n">
        <v>41.0143</v>
      </c>
      <c r="AF10" s="96" t="n">
        <v>7231.96</v>
      </c>
      <c r="AG10" s="97" t="n">
        <v>64.04</v>
      </c>
      <c r="AH10" s="97" t="n">
        <v>565</v>
      </c>
      <c r="AI10" s="102" t="n">
        <f aca="false">AF10/3600</f>
        <v>2.00887777777778</v>
      </c>
      <c r="AJ10" s="103" t="n">
        <f aca="false">E10+AB10</f>
        <v>33452.8368</v>
      </c>
      <c r="AK10" s="84"/>
      <c r="AL10" s="96" t="n">
        <v>18398.5136</v>
      </c>
      <c r="AM10" s="97" t="n">
        <v>36.2905</v>
      </c>
      <c r="AN10" s="97" t="n">
        <v>38.9772</v>
      </c>
      <c r="AO10" s="97" t="n">
        <v>41.0143</v>
      </c>
      <c r="AP10" s="96" t="n">
        <v>7181.87</v>
      </c>
      <c r="AQ10" s="97" t="n">
        <v>65.03</v>
      </c>
      <c r="AR10" s="97" t="n">
        <v>565</v>
      </c>
      <c r="AS10" s="102" t="n">
        <f aca="false">AP10/3600</f>
        <v>1.99496388888889</v>
      </c>
      <c r="AT10" s="103" t="n">
        <f aca="false">J10+AL10</f>
        <v>33452.8368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0.993073800186948</v>
      </c>
      <c r="BB10" s="105" t="n">
        <f aca="false">AQ10/AG10</f>
        <v>1.01545908806996</v>
      </c>
      <c r="BC10" s="106" t="n">
        <f aca="false">AR10/AH10</f>
        <v>1</v>
      </c>
      <c r="BE10" s="107" t="n">
        <f aca="false">ABS(AB10-AL10)+ABS(AC10-AM10)+ABS(AD10-AN10)+ABS(AE10-AO10)</f>
        <v>0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v>9124.5136</v>
      </c>
      <c r="F11" s="111" t="n">
        <v>34.1784</v>
      </c>
      <c r="G11" s="111" t="n">
        <v>36.8543</v>
      </c>
      <c r="H11" s="112" t="n">
        <v>39.1631</v>
      </c>
      <c r="I11" s="83"/>
      <c r="J11" s="110" t="n">
        <v>9124.5136</v>
      </c>
      <c r="K11" s="111" t="n">
        <v>34.1784</v>
      </c>
      <c r="L11" s="111" t="n">
        <v>36.8543</v>
      </c>
      <c r="M11" s="112" t="n">
        <v>39.1631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v>11392.4416</v>
      </c>
      <c r="AC11" s="111" t="n">
        <v>33.4523</v>
      </c>
      <c r="AD11" s="111" t="n">
        <v>36.9608</v>
      </c>
      <c r="AE11" s="111" t="n">
        <v>39.2609</v>
      </c>
      <c r="AF11" s="110" t="n">
        <v>7582.23</v>
      </c>
      <c r="AG11" s="111" t="n">
        <v>66.23</v>
      </c>
      <c r="AH11" s="111" t="n">
        <v>565</v>
      </c>
      <c r="AI11" s="116" t="n">
        <f aca="false">AF11/3600</f>
        <v>2.106175</v>
      </c>
      <c r="AJ11" s="117" t="n">
        <f aca="false">E11+AB11</f>
        <v>20516.9552</v>
      </c>
      <c r="AK11" s="84"/>
      <c r="AL11" s="110" t="n">
        <v>11392.4416</v>
      </c>
      <c r="AM11" s="111" t="n">
        <v>33.4523</v>
      </c>
      <c r="AN11" s="111" t="n">
        <v>36.9608</v>
      </c>
      <c r="AO11" s="111" t="n">
        <v>39.2609</v>
      </c>
      <c r="AP11" s="110" t="n">
        <v>6702.23</v>
      </c>
      <c r="AQ11" s="111" t="n">
        <v>62.33</v>
      </c>
      <c r="AR11" s="111" t="n">
        <v>566</v>
      </c>
      <c r="AS11" s="116" t="n">
        <f aca="false">AP11/3600</f>
        <v>1.86173055555556</v>
      </c>
      <c r="AT11" s="117" t="n">
        <f aca="false">J11+AL11</f>
        <v>20516.9552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0.883939157741192</v>
      </c>
      <c r="BB11" s="119" t="n">
        <f aca="false">AQ11/AG11</f>
        <v>0.941114298656198</v>
      </c>
      <c r="BC11" s="120" t="n">
        <f aca="false">AR11/AH11</f>
        <v>1.00176991150442</v>
      </c>
      <c r="BE11" s="107" t="n">
        <f aca="false">ABS(AB11-AL11)+ABS(AC11-AM11)+ABS(AD11-AN11)+ABS(AE11-AO11)</f>
        <v>0</v>
      </c>
      <c r="BF11" s="50"/>
      <c r="BH11" s="84"/>
    </row>
    <row r="12" customFormat="false" ht="12" hidden="false" customHeight="false" outlineLevel="0" collapsed="false">
      <c r="B12" s="78" t="s">
        <v>80</v>
      </c>
      <c r="C12" s="79" t="n">
        <f aca="false">C4</f>
        <v>22</v>
      </c>
      <c r="D12" s="77" t="n">
        <f aca="false">D4</f>
        <v>22</v>
      </c>
      <c r="E12" s="80" t="n">
        <v>66806.0992</v>
      </c>
      <c r="F12" s="81" t="n">
        <v>43.0969</v>
      </c>
      <c r="G12" s="81" t="n">
        <v>45.1582</v>
      </c>
      <c r="H12" s="82" t="n">
        <v>45.0512</v>
      </c>
      <c r="I12" s="83"/>
      <c r="J12" s="80" t="n">
        <v>66806.0992</v>
      </c>
      <c r="K12" s="81" t="n">
        <v>43.0969</v>
      </c>
      <c r="L12" s="81" t="n">
        <v>45.1582</v>
      </c>
      <c r="M12" s="82" t="n">
        <v>45.0512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v>46132.224</v>
      </c>
      <c r="AC12" s="81" t="n">
        <v>41.773</v>
      </c>
      <c r="AD12" s="81" t="n">
        <v>44.637</v>
      </c>
      <c r="AE12" s="81" t="n">
        <v>45.3981</v>
      </c>
      <c r="AF12" s="80" t="n">
        <v>10042.45</v>
      </c>
      <c r="AG12" s="81" t="n">
        <v>87.15</v>
      </c>
      <c r="AH12" s="81" t="n">
        <v>566</v>
      </c>
      <c r="AI12" s="88" t="n">
        <f aca="false">AF12/3600</f>
        <v>2.78956944444444</v>
      </c>
      <c r="AJ12" s="89" t="n">
        <f aca="false">E12+AB12</f>
        <v>112938.3232</v>
      </c>
      <c r="AK12" s="84"/>
      <c r="AL12" s="80" t="n">
        <v>46132.224</v>
      </c>
      <c r="AM12" s="81" t="n">
        <v>41.773</v>
      </c>
      <c r="AN12" s="81" t="n">
        <v>44.637</v>
      </c>
      <c r="AO12" s="81" t="n">
        <v>45.3981</v>
      </c>
      <c r="AP12" s="80" t="n">
        <v>9624.59</v>
      </c>
      <c r="AQ12" s="81" t="n">
        <v>85.16</v>
      </c>
      <c r="AR12" s="81" t="n">
        <v>566</v>
      </c>
      <c r="AS12" s="88" t="n">
        <f aca="false">AP12/3600</f>
        <v>2.67349722222222</v>
      </c>
      <c r="AT12" s="89" t="n">
        <f aca="false">J12+AL12</f>
        <v>112938.3232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0.958390631768144</v>
      </c>
      <c r="BB12" s="91" t="n">
        <f aca="false">AQ12/AG12</f>
        <v>0.977165806081469</v>
      </c>
      <c r="BC12" s="92" t="n">
        <f aca="false">AR12/AH12</f>
        <v>1</v>
      </c>
      <c r="BE12" s="93" t="n">
        <f aca="false">ABS(AB12-AL12)+ABS(AC12-AM12)+ABS(AD12-AN12)+ABS(AE12-AO12)</f>
        <v>0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v>41745.2976</v>
      </c>
      <c r="F13" s="97" t="n">
        <v>40.3481</v>
      </c>
      <c r="G13" s="97" t="n">
        <v>43.2778</v>
      </c>
      <c r="H13" s="98" t="n">
        <v>43.6126</v>
      </c>
      <c r="I13" s="83"/>
      <c r="J13" s="96" t="n">
        <v>41745.2976</v>
      </c>
      <c r="K13" s="97" t="n">
        <v>40.3481</v>
      </c>
      <c r="L13" s="97" t="n">
        <v>43.2778</v>
      </c>
      <c r="M13" s="98" t="n">
        <v>43.6126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v>31179.0288</v>
      </c>
      <c r="AC13" s="97" t="n">
        <v>38.5807</v>
      </c>
      <c r="AD13" s="97" t="n">
        <v>42.2715</v>
      </c>
      <c r="AE13" s="97" t="n">
        <v>43.3714</v>
      </c>
      <c r="AF13" s="96" t="n">
        <v>8609.92</v>
      </c>
      <c r="AG13" s="97" t="n">
        <v>79.2</v>
      </c>
      <c r="AH13" s="97" t="n">
        <v>566</v>
      </c>
      <c r="AI13" s="102" t="n">
        <f aca="false">AF13/3600</f>
        <v>2.39164444444444</v>
      </c>
      <c r="AJ13" s="103" t="n">
        <f aca="false">E13+AB13</f>
        <v>72924.3264</v>
      </c>
      <c r="AK13" s="84"/>
      <c r="AL13" s="96" t="n">
        <v>31179.0288</v>
      </c>
      <c r="AM13" s="97" t="n">
        <v>38.5807</v>
      </c>
      <c r="AN13" s="97" t="n">
        <v>42.2715</v>
      </c>
      <c r="AO13" s="97" t="n">
        <v>43.3714</v>
      </c>
      <c r="AP13" s="96" t="n">
        <v>9538.01</v>
      </c>
      <c r="AQ13" s="97" t="n">
        <v>86.78</v>
      </c>
      <c r="AR13" s="97" t="n">
        <v>566</v>
      </c>
      <c r="AS13" s="102" t="n">
        <f aca="false">AP13/3600</f>
        <v>2.64944722222222</v>
      </c>
      <c r="AT13" s="103" t="n">
        <f aca="false">J13+AL13</f>
        <v>72924.3264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1.10779310376868</v>
      </c>
      <c r="BB13" s="105" t="n">
        <f aca="false">AQ13/AG13</f>
        <v>1.09570707070707</v>
      </c>
      <c r="BC13" s="106" t="n">
        <f aca="false">AR13/AH13</f>
        <v>1</v>
      </c>
      <c r="BE13" s="107" t="n">
        <f aca="false">ABS(AB13-AL13)+ABS(AC13-AM13)+ABS(AD13-AN13)+ABS(AE13-AO13)</f>
        <v>0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v>26077.1344</v>
      </c>
      <c r="F14" s="97" t="n">
        <v>37.7605</v>
      </c>
      <c r="G14" s="97" t="n">
        <v>41.8579</v>
      </c>
      <c r="H14" s="98" t="n">
        <v>42.4827</v>
      </c>
      <c r="I14" s="83"/>
      <c r="J14" s="96" t="n">
        <v>26077.1344</v>
      </c>
      <c r="K14" s="97" t="n">
        <v>37.7605</v>
      </c>
      <c r="L14" s="97" t="n">
        <v>41.8579</v>
      </c>
      <c r="M14" s="98" t="n">
        <v>42.4827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v>20958.9968</v>
      </c>
      <c r="AC14" s="97" t="n">
        <v>35.751</v>
      </c>
      <c r="AD14" s="97" t="n">
        <v>40.6148</v>
      </c>
      <c r="AE14" s="97" t="n">
        <v>41.8406</v>
      </c>
      <c r="AF14" s="96" t="n">
        <v>7717.52</v>
      </c>
      <c r="AG14" s="97" t="n">
        <v>74.16</v>
      </c>
      <c r="AH14" s="97" t="n">
        <v>566</v>
      </c>
      <c r="AI14" s="102" t="n">
        <f aca="false">AF14/3600</f>
        <v>2.14375555555556</v>
      </c>
      <c r="AJ14" s="103" t="n">
        <f aca="false">E14+AB14</f>
        <v>47036.1312</v>
      </c>
      <c r="AK14" s="84"/>
      <c r="AL14" s="96" t="n">
        <v>20958.9968</v>
      </c>
      <c r="AM14" s="97" t="n">
        <v>35.751</v>
      </c>
      <c r="AN14" s="97" t="n">
        <v>40.6148</v>
      </c>
      <c r="AO14" s="97" t="n">
        <v>41.8406</v>
      </c>
      <c r="AP14" s="96" t="n">
        <v>7741.11</v>
      </c>
      <c r="AQ14" s="97" t="n">
        <v>73.32</v>
      </c>
      <c r="AR14" s="97" t="n">
        <v>565</v>
      </c>
      <c r="AS14" s="102" t="n">
        <f aca="false">AP14/3600</f>
        <v>2.15030833333333</v>
      </c>
      <c r="AT14" s="103" t="n">
        <f aca="false">J14+AL14</f>
        <v>47036.1312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1.00305668142097</v>
      </c>
      <c r="BB14" s="105" t="n">
        <f aca="false">AQ14/AG14</f>
        <v>0.988673139158576</v>
      </c>
      <c r="BC14" s="106" t="n">
        <f aca="false">AR14/AH14</f>
        <v>0.998233215547703</v>
      </c>
      <c r="BE14" s="107" t="n">
        <f aca="false">ABS(AB14-AL14)+ABS(AC14-AM14)+ABS(AD14-AN14)+ABS(AE14-AO14)</f>
        <v>0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v>15863.416</v>
      </c>
      <c r="F15" s="111" t="n">
        <v>35.231</v>
      </c>
      <c r="G15" s="111" t="n">
        <v>39.9196</v>
      </c>
      <c r="H15" s="112" t="n">
        <v>40.7869</v>
      </c>
      <c r="I15" s="83"/>
      <c r="J15" s="110" t="n">
        <v>15863.416</v>
      </c>
      <c r="K15" s="111" t="n">
        <v>35.231</v>
      </c>
      <c r="L15" s="111" t="n">
        <v>39.9196</v>
      </c>
      <c r="M15" s="112" t="n">
        <v>40.7869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v>13771.008</v>
      </c>
      <c r="AC15" s="111" t="n">
        <v>33.0723</v>
      </c>
      <c r="AD15" s="111" t="n">
        <v>38.449</v>
      </c>
      <c r="AE15" s="111" t="n">
        <v>39.7354</v>
      </c>
      <c r="AF15" s="110" t="n">
        <v>7033.48</v>
      </c>
      <c r="AG15" s="111" t="n">
        <v>66.91</v>
      </c>
      <c r="AH15" s="111" t="n">
        <v>565</v>
      </c>
      <c r="AI15" s="116" t="n">
        <f aca="false">AF15/3600</f>
        <v>1.95374444444444</v>
      </c>
      <c r="AJ15" s="117" t="n">
        <f aca="false">E15+AB15</f>
        <v>29634.424</v>
      </c>
      <c r="AK15" s="84"/>
      <c r="AL15" s="110" t="n">
        <v>13771.008</v>
      </c>
      <c r="AM15" s="111" t="n">
        <v>33.0723</v>
      </c>
      <c r="AN15" s="111" t="n">
        <v>38.449</v>
      </c>
      <c r="AO15" s="111" t="n">
        <v>39.7354</v>
      </c>
      <c r="AP15" s="110" t="n">
        <v>7059.02</v>
      </c>
      <c r="AQ15" s="111" t="n">
        <v>69.93</v>
      </c>
      <c r="AR15" s="111" t="n">
        <v>566</v>
      </c>
      <c r="AS15" s="116" t="n">
        <f aca="false">AP15/3600</f>
        <v>1.96083888888889</v>
      </c>
      <c r="AT15" s="117" t="n">
        <f aca="false">J15+AL15</f>
        <v>29634.424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1.00363120389907</v>
      </c>
      <c r="BB15" s="119" t="n">
        <f aca="false">AQ15/AG15</f>
        <v>1.04513525631445</v>
      </c>
      <c r="BC15" s="120" t="n">
        <f aca="false">AR15/AH15</f>
        <v>1.00176991150442</v>
      </c>
      <c r="BE15" s="121" t="n">
        <f aca="false">ABS(AB15-AL15)+ABS(AC15-AM15)+ABS(AD15-AN15)+ABS(AE15-AO15)</f>
        <v>0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v>45773.7584</v>
      </c>
      <c r="F16" s="81" t="n">
        <v>41.6669</v>
      </c>
      <c r="G16" s="81" t="n">
        <v>44.1658</v>
      </c>
      <c r="H16" s="82" t="n">
        <v>44.3246</v>
      </c>
      <c r="I16" s="83"/>
      <c r="J16" s="80" t="n">
        <v>45773.7584</v>
      </c>
      <c r="K16" s="81" t="n">
        <v>41.6669</v>
      </c>
      <c r="L16" s="81" t="n">
        <v>44.1658</v>
      </c>
      <c r="M16" s="82" t="n">
        <v>44.3246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v>46132.224</v>
      </c>
      <c r="AC16" s="81" t="n">
        <v>41.773</v>
      </c>
      <c r="AD16" s="81" t="n">
        <v>44.637</v>
      </c>
      <c r="AE16" s="81" t="n">
        <v>45.3981</v>
      </c>
      <c r="AF16" s="80" t="n">
        <v>10104.05</v>
      </c>
      <c r="AG16" s="81" t="n">
        <v>88.19</v>
      </c>
      <c r="AH16" s="81" t="n">
        <v>566</v>
      </c>
      <c r="AI16" s="88" t="n">
        <f aca="false">AF16/3600</f>
        <v>2.80668055555556</v>
      </c>
      <c r="AJ16" s="89" t="n">
        <f aca="false">E16+AB16</f>
        <v>91905.9824</v>
      </c>
      <c r="AK16" s="84"/>
      <c r="AL16" s="80" t="n">
        <v>46132.224</v>
      </c>
      <c r="AM16" s="81" t="n">
        <v>41.773</v>
      </c>
      <c r="AN16" s="81" t="n">
        <v>44.637</v>
      </c>
      <c r="AO16" s="81" t="n">
        <v>45.3981</v>
      </c>
      <c r="AP16" s="80" t="n">
        <v>10335.1</v>
      </c>
      <c r="AQ16" s="81" t="n">
        <v>90.64</v>
      </c>
      <c r="AR16" s="81" t="n">
        <v>566</v>
      </c>
      <c r="AS16" s="88" t="n">
        <f aca="false">AP16/3600</f>
        <v>2.87086111111111</v>
      </c>
      <c r="AT16" s="89" t="n">
        <f aca="false">J16+AL16</f>
        <v>91905.9824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1.02286706815584</v>
      </c>
      <c r="BB16" s="91" t="n">
        <f aca="false">AQ16/AG16</f>
        <v>1.02778092754281</v>
      </c>
      <c r="BC16" s="92" t="n">
        <f aca="false">AR16/AH16</f>
        <v>1</v>
      </c>
      <c r="BE16" s="107" t="n">
        <f aca="false">ABS(AB16-AL16)+ABS(AC16-AM16)+ABS(AD16-AN16)+ABS(AE16-AO16)</f>
        <v>0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v>26757.1536</v>
      </c>
      <c r="F17" s="97" t="n">
        <v>38.9536</v>
      </c>
      <c r="G17" s="97" t="n">
        <v>42.2813</v>
      </c>
      <c r="H17" s="98" t="n">
        <v>42.8545</v>
      </c>
      <c r="I17" s="83"/>
      <c r="J17" s="96" t="n">
        <v>26757.1536</v>
      </c>
      <c r="K17" s="97" t="n">
        <v>38.9536</v>
      </c>
      <c r="L17" s="97" t="n">
        <v>42.2813</v>
      </c>
      <c r="M17" s="98" t="n">
        <v>42.8545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v>31179.0288</v>
      </c>
      <c r="AC17" s="97" t="n">
        <v>38.5807</v>
      </c>
      <c r="AD17" s="97" t="n">
        <v>42.2715</v>
      </c>
      <c r="AE17" s="97" t="n">
        <v>43.3714</v>
      </c>
      <c r="AF17" s="96" t="n">
        <v>8129.12</v>
      </c>
      <c r="AG17" s="97" t="n">
        <v>73.31</v>
      </c>
      <c r="AH17" s="97" t="n">
        <v>566</v>
      </c>
      <c r="AI17" s="102" t="n">
        <f aca="false">AF17/3600</f>
        <v>2.25808888888889</v>
      </c>
      <c r="AJ17" s="103" t="n">
        <f aca="false">E17+AB17</f>
        <v>57936.1824</v>
      </c>
      <c r="AK17" s="84"/>
      <c r="AL17" s="96" t="n">
        <v>31179.0288</v>
      </c>
      <c r="AM17" s="97" t="n">
        <v>38.5807</v>
      </c>
      <c r="AN17" s="97" t="n">
        <v>42.2715</v>
      </c>
      <c r="AO17" s="97" t="n">
        <v>43.3714</v>
      </c>
      <c r="AP17" s="96" t="n">
        <v>8220.15</v>
      </c>
      <c r="AQ17" s="97" t="n">
        <v>73.65</v>
      </c>
      <c r="AR17" s="97" t="n">
        <v>565</v>
      </c>
      <c r="AS17" s="102" t="n">
        <f aca="false">AP17/3600</f>
        <v>2.283375</v>
      </c>
      <c r="AT17" s="103" t="n">
        <f aca="false">J17+AL17</f>
        <v>57936.1824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1.01119801405318</v>
      </c>
      <c r="BB17" s="105" t="n">
        <f aca="false">AQ17/AG17</f>
        <v>1.00463783931251</v>
      </c>
      <c r="BC17" s="106" t="n">
        <f aca="false">AR17/AH17</f>
        <v>0.998233215547703</v>
      </c>
      <c r="BE17" s="107" t="n">
        <f aca="false">ABS(AB17-AL17)+ABS(AC17-AM17)+ABS(AD17-AN17)+ABS(AE17-AO17)</f>
        <v>0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v>15109.9424</v>
      </c>
      <c r="F18" s="97" t="n">
        <v>36.3531</v>
      </c>
      <c r="G18" s="97" t="n">
        <v>40.8369</v>
      </c>
      <c r="H18" s="98" t="n">
        <v>41.637</v>
      </c>
      <c r="I18" s="83"/>
      <c r="J18" s="96" t="n">
        <v>15109.9424</v>
      </c>
      <c r="K18" s="97" t="n">
        <v>36.3531</v>
      </c>
      <c r="L18" s="97" t="n">
        <v>40.8369</v>
      </c>
      <c r="M18" s="98" t="n">
        <v>41.637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v>20958.9968</v>
      </c>
      <c r="AC18" s="97" t="n">
        <v>35.751</v>
      </c>
      <c r="AD18" s="97" t="n">
        <v>40.6148</v>
      </c>
      <c r="AE18" s="97" t="n">
        <v>41.8406</v>
      </c>
      <c r="AF18" s="96" t="n">
        <v>7462.47</v>
      </c>
      <c r="AG18" s="97" t="n">
        <v>67.39</v>
      </c>
      <c r="AH18" s="97" t="n">
        <v>566</v>
      </c>
      <c r="AI18" s="102" t="n">
        <f aca="false">AF18/3600</f>
        <v>2.07290833333333</v>
      </c>
      <c r="AJ18" s="103" t="n">
        <f aca="false">E18+AB18</f>
        <v>36068.9392</v>
      </c>
      <c r="AK18" s="84"/>
      <c r="AL18" s="96" t="n">
        <v>20958.9968</v>
      </c>
      <c r="AM18" s="97" t="n">
        <v>35.751</v>
      </c>
      <c r="AN18" s="97" t="n">
        <v>40.6148</v>
      </c>
      <c r="AO18" s="97" t="n">
        <v>41.8406</v>
      </c>
      <c r="AP18" s="96" t="n">
        <v>8469.34</v>
      </c>
      <c r="AQ18" s="97" t="n">
        <v>73.53</v>
      </c>
      <c r="AR18" s="97" t="n">
        <v>566</v>
      </c>
      <c r="AS18" s="102" t="n">
        <f aca="false">AP18/3600</f>
        <v>2.35259444444444</v>
      </c>
      <c r="AT18" s="103" t="n">
        <f aca="false">J18+AL18</f>
        <v>36068.9392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1.13492449550886</v>
      </c>
      <c r="BB18" s="105" t="n">
        <f aca="false">AQ18/AG18</f>
        <v>1.0911114408666</v>
      </c>
      <c r="BC18" s="106" t="n">
        <f aca="false">AR18/AH18</f>
        <v>1</v>
      </c>
      <c r="BE18" s="107" t="n">
        <f aca="false">ABS(AB18-AL18)+ABS(AC18-AM18)+ABS(AD18-AN18)+ABS(AE18-AO18)</f>
        <v>0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v>8917.72</v>
      </c>
      <c r="F19" s="111" t="n">
        <v>33.845</v>
      </c>
      <c r="G19" s="111" t="n">
        <v>39.5361</v>
      </c>
      <c r="H19" s="112" t="n">
        <v>40.5121</v>
      </c>
      <c r="I19" s="83"/>
      <c r="J19" s="110" t="n">
        <v>8917.72</v>
      </c>
      <c r="K19" s="111" t="n">
        <v>33.845</v>
      </c>
      <c r="L19" s="111" t="n">
        <v>39.5361</v>
      </c>
      <c r="M19" s="112" t="n">
        <v>40.5121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v>13771.008</v>
      </c>
      <c r="AC19" s="111" t="n">
        <v>33.0723</v>
      </c>
      <c r="AD19" s="111" t="n">
        <v>38.449</v>
      </c>
      <c r="AE19" s="111" t="n">
        <v>39.7354</v>
      </c>
      <c r="AF19" s="110" t="n">
        <v>6893.69</v>
      </c>
      <c r="AG19" s="111" t="n">
        <v>63.17</v>
      </c>
      <c r="AH19" s="111" t="n">
        <v>565</v>
      </c>
      <c r="AI19" s="116" t="n">
        <f aca="false">AF19/3600</f>
        <v>1.91491388888889</v>
      </c>
      <c r="AJ19" s="117" t="n">
        <f aca="false">E19+AB19</f>
        <v>22688.728</v>
      </c>
      <c r="AK19" s="84"/>
      <c r="AL19" s="110" t="n">
        <v>13771.008</v>
      </c>
      <c r="AM19" s="111" t="n">
        <v>33.0723</v>
      </c>
      <c r="AN19" s="111" t="n">
        <v>38.449</v>
      </c>
      <c r="AO19" s="111" t="n">
        <v>39.7354</v>
      </c>
      <c r="AP19" s="110" t="n">
        <v>6829.29</v>
      </c>
      <c r="AQ19" s="111" t="n">
        <v>62.39</v>
      </c>
      <c r="AR19" s="111" t="n">
        <v>566</v>
      </c>
      <c r="AS19" s="116" t="n">
        <f aca="false">AP19/3600</f>
        <v>1.897025</v>
      </c>
      <c r="AT19" s="117" t="n">
        <f aca="false">J19+AL19</f>
        <v>22688.728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0.990658123588383</v>
      </c>
      <c r="BB19" s="119" t="n">
        <f aca="false">AQ19/AG19</f>
        <v>0.987652366629729</v>
      </c>
      <c r="BC19" s="120" t="n">
        <f aca="false">AR19/AH19</f>
        <v>1.00176991150442</v>
      </c>
      <c r="BE19" s="107" t="n">
        <f aca="false">ABS(AB19-AL19)+ABS(AC19-AM19)+ABS(AD19-AN19)+ABS(AE19-AO19)</f>
        <v>0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1</v>
      </c>
      <c r="C20" s="79" t="n">
        <f aca="false">C12</f>
        <v>22</v>
      </c>
      <c r="D20" s="77" t="n">
        <f aca="false">D12</f>
        <v>22</v>
      </c>
      <c r="E20" s="80" t="n">
        <v>13117.8784</v>
      </c>
      <c r="F20" s="81" t="n">
        <v>42.5953</v>
      </c>
      <c r="G20" s="81" t="n">
        <v>44.254</v>
      </c>
      <c r="H20" s="82" t="n">
        <v>45.7132</v>
      </c>
      <c r="I20" s="83"/>
      <c r="J20" s="80" t="n">
        <v>13117.8784</v>
      </c>
      <c r="K20" s="81" t="n">
        <v>42.5953</v>
      </c>
      <c r="L20" s="81" t="n">
        <v>44.254</v>
      </c>
      <c r="M20" s="82" t="n">
        <v>45.7132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v>9653.6272</v>
      </c>
      <c r="AC20" s="81" t="n">
        <v>43.8688</v>
      </c>
      <c r="AD20" s="81" t="n">
        <v>44.3129</v>
      </c>
      <c r="AE20" s="81" t="n">
        <v>44.9839</v>
      </c>
      <c r="AF20" s="80" t="n">
        <v>7645.06</v>
      </c>
      <c r="AG20" s="81" t="n">
        <v>60.82</v>
      </c>
      <c r="AH20" s="81" t="n">
        <v>304</v>
      </c>
      <c r="AI20" s="88" t="n">
        <f aca="false">AF20/3600</f>
        <v>2.12362777777778</v>
      </c>
      <c r="AJ20" s="89" t="n">
        <f aca="false">E20+AB20</f>
        <v>22771.5056</v>
      </c>
      <c r="AK20" s="84"/>
      <c r="AL20" s="80" t="n">
        <v>9653.6272</v>
      </c>
      <c r="AM20" s="81" t="n">
        <v>43.8688</v>
      </c>
      <c r="AN20" s="81" t="n">
        <v>44.3129</v>
      </c>
      <c r="AO20" s="81" t="n">
        <v>44.9839</v>
      </c>
      <c r="AP20" s="80" t="n">
        <v>6810.25</v>
      </c>
      <c r="AQ20" s="81" t="n">
        <v>56.82</v>
      </c>
      <c r="AR20" s="81" t="n">
        <v>304</v>
      </c>
      <c r="AS20" s="88" t="n">
        <f aca="false">AP20/3600</f>
        <v>1.89173611111111</v>
      </c>
      <c r="AT20" s="89" t="n">
        <f aca="false">J20+AL20</f>
        <v>22771.5056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0.890803996306111</v>
      </c>
      <c r="BB20" s="91" t="n">
        <f aca="false">AQ20/AG20</f>
        <v>0.934232160473528</v>
      </c>
      <c r="BC20" s="92" t="n">
        <f aca="false">AR20/AH20</f>
        <v>1</v>
      </c>
      <c r="BE20" s="93" t="n">
        <f aca="false">ABS(AB20-AL20)+ABS(AC20-AM20)+ABS(AD20-AN20)+ABS(AE20-AO20)</f>
        <v>0</v>
      </c>
      <c r="BF20" s="50"/>
      <c r="BH20" s="84"/>
    </row>
    <row r="21" customFormat="false" ht="12" hidden="false" customHeight="false" outlineLevel="0" collapsed="false">
      <c r="A21" s="57" t="s">
        <v>82</v>
      </c>
      <c r="B21" s="95"/>
      <c r="C21" s="48" t="n">
        <f aca="false">C13</f>
        <v>26</v>
      </c>
      <c r="D21" s="57" t="n">
        <f aca="false">D13</f>
        <v>26</v>
      </c>
      <c r="E21" s="96" t="n">
        <v>7620.1296</v>
      </c>
      <c r="F21" s="97" t="n">
        <v>41.2155</v>
      </c>
      <c r="G21" s="97" t="n">
        <v>42.7166</v>
      </c>
      <c r="H21" s="98" t="n">
        <v>43.8443</v>
      </c>
      <c r="I21" s="83"/>
      <c r="J21" s="96" t="n">
        <v>7620.1296</v>
      </c>
      <c r="K21" s="97" t="n">
        <v>41.2155</v>
      </c>
      <c r="L21" s="97" t="n">
        <v>42.7166</v>
      </c>
      <c r="M21" s="98" t="n">
        <v>43.8443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v>6261.0624</v>
      </c>
      <c r="AC21" s="97" t="n">
        <v>41.1912</v>
      </c>
      <c r="AD21" s="97" t="n">
        <v>42.2728</v>
      </c>
      <c r="AE21" s="97" t="n">
        <v>43.1496</v>
      </c>
      <c r="AF21" s="96" t="n">
        <v>6501.43</v>
      </c>
      <c r="AG21" s="97" t="n">
        <v>56.23</v>
      </c>
      <c r="AH21" s="97" t="n">
        <v>304</v>
      </c>
      <c r="AI21" s="102" t="n">
        <f aca="false">AF21/3600</f>
        <v>1.80595277777778</v>
      </c>
      <c r="AJ21" s="103" t="n">
        <f aca="false">E21+AB21</f>
        <v>13881.192</v>
      </c>
      <c r="AK21" s="84"/>
      <c r="AL21" s="96" t="n">
        <v>6261.0624</v>
      </c>
      <c r="AM21" s="97" t="n">
        <v>41.1912</v>
      </c>
      <c r="AN21" s="97" t="n">
        <v>42.2728</v>
      </c>
      <c r="AO21" s="97" t="n">
        <v>43.1496</v>
      </c>
      <c r="AP21" s="96" t="n">
        <v>5958.23</v>
      </c>
      <c r="AQ21" s="97" t="n">
        <v>52.62</v>
      </c>
      <c r="AR21" s="97" t="n">
        <v>303</v>
      </c>
      <c r="AS21" s="102" t="n">
        <f aca="false">AP21/3600</f>
        <v>1.65506388888889</v>
      </c>
      <c r="AT21" s="103" t="n">
        <f aca="false">J21+AL21</f>
        <v>13881.192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0.916449150417677</v>
      </c>
      <c r="BB21" s="105" t="n">
        <f aca="false">AQ21/AG21</f>
        <v>0.935799395340566</v>
      </c>
      <c r="BC21" s="106" t="n">
        <f aca="false">AR21/AH21</f>
        <v>0.99671052631579</v>
      </c>
      <c r="BE21" s="107" t="n">
        <f aca="false">ABS(AB21-AL21)+ABS(AC21-AM21)+ABS(AD21-AN21)+ABS(AE21-AO21)</f>
        <v>0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v>4834.6688</v>
      </c>
      <c r="F22" s="97" t="n">
        <v>39.6513</v>
      </c>
      <c r="G22" s="97" t="n">
        <v>41.5918</v>
      </c>
      <c r="H22" s="98" t="n">
        <v>42.6054</v>
      </c>
      <c r="I22" s="83"/>
      <c r="J22" s="96" t="n">
        <v>4834.6688</v>
      </c>
      <c r="K22" s="97" t="n">
        <v>39.6513</v>
      </c>
      <c r="L22" s="97" t="n">
        <v>41.5918</v>
      </c>
      <c r="M22" s="98" t="n">
        <v>42.6054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v>4034.76</v>
      </c>
      <c r="AC22" s="97" t="n">
        <v>38.5643</v>
      </c>
      <c r="AD22" s="97" t="n">
        <v>40.8942</v>
      </c>
      <c r="AE22" s="97" t="n">
        <v>42.0733</v>
      </c>
      <c r="AF22" s="96" t="n">
        <v>5415.87</v>
      </c>
      <c r="AG22" s="97" t="n">
        <v>49.18</v>
      </c>
      <c r="AH22" s="97" t="n">
        <v>304</v>
      </c>
      <c r="AI22" s="102" t="n">
        <f aca="false">AF22/3600</f>
        <v>1.50440833333333</v>
      </c>
      <c r="AJ22" s="103" t="n">
        <f aca="false">E22+AB22</f>
        <v>8869.4288</v>
      </c>
      <c r="AK22" s="84"/>
      <c r="AL22" s="96" t="n">
        <v>4034.76</v>
      </c>
      <c r="AM22" s="97" t="n">
        <v>38.5643</v>
      </c>
      <c r="AN22" s="97" t="n">
        <v>40.8942</v>
      </c>
      <c r="AO22" s="97" t="n">
        <v>42.0733</v>
      </c>
      <c r="AP22" s="96" t="n">
        <v>5324</v>
      </c>
      <c r="AQ22" s="97" t="n">
        <v>48.21</v>
      </c>
      <c r="AR22" s="97" t="n">
        <v>303</v>
      </c>
      <c r="AS22" s="102" t="n">
        <f aca="false">AP22/3600</f>
        <v>1.47888888888889</v>
      </c>
      <c r="AT22" s="103" t="n">
        <f aca="false">J22+AL22</f>
        <v>8869.4288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0.983036889733321</v>
      </c>
      <c r="BB22" s="105" t="n">
        <f aca="false">AQ22/AG22</f>
        <v>0.980276535176901</v>
      </c>
      <c r="BC22" s="106" t="n">
        <f aca="false">AR22/AH22</f>
        <v>0.99671052631579</v>
      </c>
      <c r="BE22" s="107" t="n">
        <f aca="false">ABS(AB22-AL22)+ABS(AC22-AM22)+ABS(AD22-AN22)+ABS(AE22-AO22)</f>
        <v>0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v>3007.4848</v>
      </c>
      <c r="F23" s="111" t="n">
        <v>37.7668</v>
      </c>
      <c r="G23" s="111" t="n">
        <v>40.1168</v>
      </c>
      <c r="H23" s="112" t="n">
        <v>41.2102</v>
      </c>
      <c r="I23" s="83"/>
      <c r="J23" s="110" t="n">
        <v>3007.4848</v>
      </c>
      <c r="K23" s="111" t="n">
        <v>37.7668</v>
      </c>
      <c r="L23" s="111" t="n">
        <v>40.1168</v>
      </c>
      <c r="M23" s="112" t="n">
        <v>41.2102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v>2415.6096</v>
      </c>
      <c r="AC23" s="111" t="n">
        <v>35.9022</v>
      </c>
      <c r="AD23" s="111" t="n">
        <v>39.2747</v>
      </c>
      <c r="AE23" s="111" t="n">
        <v>40.8289</v>
      </c>
      <c r="AF23" s="110" t="n">
        <v>5254.26</v>
      </c>
      <c r="AG23" s="111" t="n">
        <v>50.83</v>
      </c>
      <c r="AH23" s="111" t="n">
        <v>303</v>
      </c>
      <c r="AI23" s="116" t="n">
        <f aca="false">AF23/3600</f>
        <v>1.45951666666667</v>
      </c>
      <c r="AJ23" s="117" t="n">
        <f aca="false">E23+AB23</f>
        <v>5423.0944</v>
      </c>
      <c r="AK23" s="84"/>
      <c r="AL23" s="110" t="n">
        <v>2415.6096</v>
      </c>
      <c r="AM23" s="111" t="n">
        <v>35.9022</v>
      </c>
      <c r="AN23" s="111" t="n">
        <v>39.2747</v>
      </c>
      <c r="AO23" s="111" t="n">
        <v>40.8289</v>
      </c>
      <c r="AP23" s="110" t="n">
        <v>5127.25</v>
      </c>
      <c r="AQ23" s="111" t="n">
        <v>47.34</v>
      </c>
      <c r="AR23" s="111" t="n">
        <v>303</v>
      </c>
      <c r="AS23" s="116" t="n">
        <f aca="false">AP23/3600</f>
        <v>1.42423611111111</v>
      </c>
      <c r="AT23" s="117" t="n">
        <f aca="false">J23+AL23</f>
        <v>5423.0944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0.975827233520991</v>
      </c>
      <c r="BB23" s="119" t="n">
        <f aca="false">AQ23/AG23</f>
        <v>0.931339759984261</v>
      </c>
      <c r="BC23" s="120" t="n">
        <f aca="false">AR23/AH23</f>
        <v>1</v>
      </c>
      <c r="BE23" s="121" t="n">
        <f aca="false">ABS(AB23-AL23)+ABS(AC23-AM23)+ABS(AD23-AN23)+ABS(AE23-AO23)</f>
        <v>0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v>7856.6088</v>
      </c>
      <c r="F24" s="81" t="n">
        <v>41.8722</v>
      </c>
      <c r="G24" s="81" t="n">
        <v>43.4372</v>
      </c>
      <c r="H24" s="82" t="n">
        <v>44.7313</v>
      </c>
      <c r="I24" s="83"/>
      <c r="J24" s="80" t="n">
        <v>7856.6088</v>
      </c>
      <c r="K24" s="81" t="n">
        <v>41.8722</v>
      </c>
      <c r="L24" s="81" t="n">
        <v>43.4372</v>
      </c>
      <c r="M24" s="82" t="n">
        <v>44.7313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v>9653.6272</v>
      </c>
      <c r="AC24" s="81" t="n">
        <v>43.8688</v>
      </c>
      <c r="AD24" s="81" t="n">
        <v>44.3129</v>
      </c>
      <c r="AE24" s="81" t="n">
        <v>44.9839</v>
      </c>
      <c r="AF24" s="80" t="n">
        <v>6875.73</v>
      </c>
      <c r="AG24" s="81" t="n">
        <v>55.95</v>
      </c>
      <c r="AH24" s="81" t="n">
        <v>304</v>
      </c>
      <c r="AI24" s="88" t="n">
        <f aca="false">AF24/3600</f>
        <v>1.909925</v>
      </c>
      <c r="AJ24" s="89" t="n">
        <f aca="false">E24+AB24</f>
        <v>17510.236</v>
      </c>
      <c r="AK24" s="84"/>
      <c r="AL24" s="80" t="n">
        <v>9653.6272</v>
      </c>
      <c r="AM24" s="81" t="n">
        <v>43.8688</v>
      </c>
      <c r="AN24" s="81" t="n">
        <v>44.3129</v>
      </c>
      <c r="AO24" s="81" t="n">
        <v>44.9839</v>
      </c>
      <c r="AP24" s="80" t="n">
        <v>6250.97</v>
      </c>
      <c r="AQ24" s="81" t="n">
        <v>52.09</v>
      </c>
      <c r="AR24" s="81" t="n">
        <v>304</v>
      </c>
      <c r="AS24" s="88" t="n">
        <f aca="false">AP24/3600</f>
        <v>1.73638055555556</v>
      </c>
      <c r="AT24" s="89" t="n">
        <f aca="false">J24+AL24</f>
        <v>17510.236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0.90913546634321</v>
      </c>
      <c r="BB24" s="91" t="n">
        <f aca="false">AQ24/AG24</f>
        <v>0.931009830205541</v>
      </c>
      <c r="BC24" s="92" t="n">
        <f aca="false">AR24/AH24</f>
        <v>1</v>
      </c>
      <c r="BE24" s="107" t="n">
        <f aca="false">ABS(AB24-AL24)+ABS(AC24-AM24)+ABS(AD24-AN24)+ABS(AE24-AO24)</f>
        <v>0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v>4434.1368</v>
      </c>
      <c r="F25" s="97" t="n">
        <v>40.3698</v>
      </c>
      <c r="G25" s="97" t="n">
        <v>41.9432</v>
      </c>
      <c r="H25" s="98" t="n">
        <v>42.9901</v>
      </c>
      <c r="I25" s="83"/>
      <c r="J25" s="96" t="n">
        <v>4434.1368</v>
      </c>
      <c r="K25" s="97" t="n">
        <v>40.3698</v>
      </c>
      <c r="L25" s="97" t="n">
        <v>41.9432</v>
      </c>
      <c r="M25" s="98" t="n">
        <v>42.9901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v>6261.0624</v>
      </c>
      <c r="AC25" s="97" t="n">
        <v>41.1912</v>
      </c>
      <c r="AD25" s="97" t="n">
        <v>42.2728</v>
      </c>
      <c r="AE25" s="97" t="n">
        <v>43.1496</v>
      </c>
      <c r="AF25" s="96" t="n">
        <v>5744.83</v>
      </c>
      <c r="AG25" s="97" t="n">
        <v>48.34</v>
      </c>
      <c r="AH25" s="97" t="n">
        <v>304</v>
      </c>
      <c r="AI25" s="102" t="n">
        <f aca="false">AF25/3600</f>
        <v>1.59578611111111</v>
      </c>
      <c r="AJ25" s="103" t="n">
        <f aca="false">E25+AB25</f>
        <v>10695.1992</v>
      </c>
      <c r="AK25" s="84"/>
      <c r="AL25" s="96" t="n">
        <v>6261.0624</v>
      </c>
      <c r="AM25" s="97" t="n">
        <v>41.1912</v>
      </c>
      <c r="AN25" s="97" t="n">
        <v>42.2728</v>
      </c>
      <c r="AO25" s="97" t="n">
        <v>43.1496</v>
      </c>
      <c r="AP25" s="96" t="n">
        <v>5696.46</v>
      </c>
      <c r="AQ25" s="97" t="n">
        <v>46.08</v>
      </c>
      <c r="AR25" s="97" t="n">
        <v>304</v>
      </c>
      <c r="AS25" s="102" t="n">
        <f aca="false">AP25/3600</f>
        <v>1.58235</v>
      </c>
      <c r="AT25" s="103" t="n">
        <f aca="false">J25+AL25</f>
        <v>10695.1992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0.991580255638548</v>
      </c>
      <c r="BB25" s="105" t="n">
        <f aca="false">AQ25/AG25</f>
        <v>0.953247827885809</v>
      </c>
      <c r="BC25" s="106" t="n">
        <f aca="false">AR25/AH25</f>
        <v>1</v>
      </c>
      <c r="BE25" s="107" t="n">
        <f aca="false">ABS(AB25-AL25)+ABS(AC25-AM25)+ABS(AD25-AN25)+ABS(AE25-AO25)</f>
        <v>0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v>2628.2344</v>
      </c>
      <c r="F26" s="97" t="n">
        <v>38.5911</v>
      </c>
      <c r="G26" s="97" t="n">
        <v>40.84</v>
      </c>
      <c r="H26" s="98" t="n">
        <v>41.8759</v>
      </c>
      <c r="I26" s="83"/>
      <c r="J26" s="96" t="n">
        <v>2628.2344</v>
      </c>
      <c r="K26" s="97" t="n">
        <v>38.5911</v>
      </c>
      <c r="L26" s="97" t="n">
        <v>40.84</v>
      </c>
      <c r="M26" s="98" t="n">
        <v>41.8759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v>4034.76</v>
      </c>
      <c r="AC26" s="97" t="n">
        <v>38.5643</v>
      </c>
      <c r="AD26" s="97" t="n">
        <v>40.8942</v>
      </c>
      <c r="AE26" s="97" t="n">
        <v>42.0733</v>
      </c>
      <c r="AF26" s="96" t="n">
        <v>5207.57</v>
      </c>
      <c r="AG26" s="97" t="n">
        <v>43.25</v>
      </c>
      <c r="AH26" s="97" t="n">
        <v>303</v>
      </c>
      <c r="AI26" s="102" t="n">
        <f aca="false">AF26/3600</f>
        <v>1.44654722222222</v>
      </c>
      <c r="AJ26" s="103" t="n">
        <f aca="false">E26+AB26</f>
        <v>6662.9944</v>
      </c>
      <c r="AK26" s="84"/>
      <c r="AL26" s="96" t="n">
        <v>4034.76</v>
      </c>
      <c r="AM26" s="97" t="n">
        <v>38.5643</v>
      </c>
      <c r="AN26" s="97" t="n">
        <v>40.8942</v>
      </c>
      <c r="AO26" s="97" t="n">
        <v>42.0733</v>
      </c>
      <c r="AP26" s="96" t="n">
        <v>5161.43</v>
      </c>
      <c r="AQ26" s="97" t="n">
        <v>45.16</v>
      </c>
      <c r="AR26" s="97" t="n">
        <v>304</v>
      </c>
      <c r="AS26" s="102" t="n">
        <f aca="false">AP26/3600</f>
        <v>1.43373055555556</v>
      </c>
      <c r="AT26" s="103" t="n">
        <f aca="false">J26+AL26</f>
        <v>6662.9944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0.991139821452232</v>
      </c>
      <c r="BB26" s="105" t="n">
        <f aca="false">AQ26/AG26</f>
        <v>1.04416184971098</v>
      </c>
      <c r="BC26" s="106" t="n">
        <f aca="false">AR26/AH26</f>
        <v>1.003300330033</v>
      </c>
      <c r="BE26" s="107" t="n">
        <f aca="false">ABS(AB26-AL26)+ABS(AC26-AM26)+ABS(AD26-AN26)+ABS(AE26-AO26)</f>
        <v>0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v>1705.512</v>
      </c>
      <c r="F27" s="111" t="n">
        <v>36.5926</v>
      </c>
      <c r="G27" s="111" t="n">
        <v>39.7977</v>
      </c>
      <c r="H27" s="112" t="n">
        <v>40.9622</v>
      </c>
      <c r="I27" s="83"/>
      <c r="J27" s="110" t="n">
        <v>1705.512</v>
      </c>
      <c r="K27" s="111" t="n">
        <v>36.5926</v>
      </c>
      <c r="L27" s="111" t="n">
        <v>39.7977</v>
      </c>
      <c r="M27" s="112" t="n">
        <v>40.9622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v>2415.6096</v>
      </c>
      <c r="AC27" s="111" t="n">
        <v>35.9022</v>
      </c>
      <c r="AD27" s="111" t="n">
        <v>39.2747</v>
      </c>
      <c r="AE27" s="111" t="n">
        <v>40.8289</v>
      </c>
      <c r="AF27" s="110" t="n">
        <v>5544.55</v>
      </c>
      <c r="AG27" s="111" t="n">
        <v>45.83</v>
      </c>
      <c r="AH27" s="111" t="n">
        <v>303</v>
      </c>
      <c r="AI27" s="116" t="n">
        <f aca="false">AF27/3600</f>
        <v>1.54015277777778</v>
      </c>
      <c r="AJ27" s="117" t="n">
        <f aca="false">E27+AB27</f>
        <v>4121.1216</v>
      </c>
      <c r="AK27" s="84"/>
      <c r="AL27" s="110" t="n">
        <v>2415.6096</v>
      </c>
      <c r="AM27" s="111" t="n">
        <v>35.9022</v>
      </c>
      <c r="AN27" s="111" t="n">
        <v>39.2747</v>
      </c>
      <c r="AO27" s="111" t="n">
        <v>40.8289</v>
      </c>
      <c r="AP27" s="110" t="n">
        <v>4945.15</v>
      </c>
      <c r="AQ27" s="111" t="n">
        <v>44.13</v>
      </c>
      <c r="AR27" s="111" t="n">
        <v>303</v>
      </c>
      <c r="AS27" s="116" t="n">
        <f aca="false">AP27/3600</f>
        <v>1.37365277777778</v>
      </c>
      <c r="AT27" s="117" t="n">
        <f aca="false">J27+AL27</f>
        <v>4121.1216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0.891893841700408</v>
      </c>
      <c r="BB27" s="119" t="n">
        <f aca="false">AQ27/AG27</f>
        <v>0.962906393192232</v>
      </c>
      <c r="BC27" s="120" t="n">
        <f aca="false">AR27/AH27</f>
        <v>1</v>
      </c>
      <c r="BE27" s="107" t="n">
        <f aca="false">ABS(AB27-AL27)+ABS(AC27-AM27)+ABS(AD27-AN27)+ABS(AE27-AO27)</f>
        <v>0</v>
      </c>
      <c r="BF27" s="50"/>
      <c r="BH27" s="84"/>
    </row>
    <row r="28" customFormat="false" ht="12" hidden="false" customHeight="false" outlineLevel="0" collapsed="false">
      <c r="A28" s="57"/>
      <c r="B28" s="78" t="s">
        <v>83</v>
      </c>
      <c r="C28" s="79" t="n">
        <f aca="false">C20</f>
        <v>22</v>
      </c>
      <c r="D28" s="77" t="n">
        <f aca="false">D20</f>
        <v>22</v>
      </c>
      <c r="E28" s="80" t="n">
        <v>38212.8136</v>
      </c>
      <c r="F28" s="81" t="n">
        <v>41.4947</v>
      </c>
      <c r="G28" s="81" t="n">
        <v>43.0526</v>
      </c>
      <c r="H28" s="82" t="n">
        <v>43.947</v>
      </c>
      <c r="I28" s="83"/>
      <c r="J28" s="80" t="n">
        <v>38212.8136</v>
      </c>
      <c r="K28" s="81" t="n">
        <v>41.4947</v>
      </c>
      <c r="L28" s="81" t="n">
        <v>43.0526</v>
      </c>
      <c r="M28" s="82" t="n">
        <v>43.947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v>17859.72</v>
      </c>
      <c r="AC28" s="81" t="n">
        <v>42.0193</v>
      </c>
      <c r="AD28" s="81" t="n">
        <v>43.0736</v>
      </c>
      <c r="AE28" s="81" t="n">
        <v>43.9501</v>
      </c>
      <c r="AF28" s="80" t="n">
        <v>9338.68</v>
      </c>
      <c r="AG28" s="81" t="n">
        <v>79.7</v>
      </c>
      <c r="AH28" s="81" t="n">
        <v>303</v>
      </c>
      <c r="AI28" s="88" t="n">
        <f aca="false">AF28/3600</f>
        <v>2.59407777777778</v>
      </c>
      <c r="AJ28" s="89" t="n">
        <f aca="false">E28+AB28</f>
        <v>56072.5336</v>
      </c>
      <c r="AK28" s="84"/>
      <c r="AL28" s="80" t="n">
        <v>17859.72</v>
      </c>
      <c r="AM28" s="81" t="n">
        <v>42.0193</v>
      </c>
      <c r="AN28" s="81" t="n">
        <v>43.0736</v>
      </c>
      <c r="AO28" s="81" t="n">
        <v>43.9501</v>
      </c>
      <c r="AP28" s="80" t="n">
        <v>8210.86</v>
      </c>
      <c r="AQ28" s="81" t="n">
        <v>75.27</v>
      </c>
      <c r="AR28" s="81" t="n">
        <v>304</v>
      </c>
      <c r="AS28" s="88" t="n">
        <f aca="false">AP28/3600</f>
        <v>2.28079444444444</v>
      </c>
      <c r="AT28" s="89" t="n">
        <f aca="false">J28+AL28</f>
        <v>56072.5336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0.879231326054646</v>
      </c>
      <c r="BB28" s="91" t="n">
        <f aca="false">AQ28/AG28</f>
        <v>0.944416562107905</v>
      </c>
      <c r="BC28" s="92" t="n">
        <f aca="false">AR28/AH28</f>
        <v>1.003300330033</v>
      </c>
      <c r="BE28" s="93" t="n">
        <f aca="false">ABS(AB28-AL28)+ABS(AC28-AM28)+ABS(AD28-AN28)+ABS(AE28-AO28)</f>
        <v>0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v>22376.8904</v>
      </c>
      <c r="F29" s="97" t="n">
        <v>39.0004</v>
      </c>
      <c r="G29" s="97" t="n">
        <v>40.9126</v>
      </c>
      <c r="H29" s="98" t="n">
        <v>41.7042</v>
      </c>
      <c r="I29" s="83"/>
      <c r="J29" s="96" t="n">
        <v>22376.8904</v>
      </c>
      <c r="K29" s="97" t="n">
        <v>39.0004</v>
      </c>
      <c r="L29" s="97" t="n">
        <v>40.9126</v>
      </c>
      <c r="M29" s="98" t="n">
        <v>41.7042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v>11535.8352</v>
      </c>
      <c r="AC29" s="97" t="n">
        <v>38.7944</v>
      </c>
      <c r="AD29" s="97" t="n">
        <v>40.5418</v>
      </c>
      <c r="AE29" s="97" t="n">
        <v>42.0096</v>
      </c>
      <c r="AF29" s="96" t="n">
        <v>7240.56</v>
      </c>
      <c r="AG29" s="97" t="n">
        <v>64.88</v>
      </c>
      <c r="AH29" s="97" t="n">
        <v>304</v>
      </c>
      <c r="AI29" s="102" t="n">
        <f aca="false">AF29/3600</f>
        <v>2.01126666666667</v>
      </c>
      <c r="AJ29" s="103" t="n">
        <f aca="false">E29+AB29</f>
        <v>33912.7256</v>
      </c>
      <c r="AK29" s="84"/>
      <c r="AL29" s="96" t="n">
        <v>11535.8352</v>
      </c>
      <c r="AM29" s="97" t="n">
        <v>38.7944</v>
      </c>
      <c r="AN29" s="97" t="n">
        <v>40.5418</v>
      </c>
      <c r="AO29" s="97" t="n">
        <v>42.0096</v>
      </c>
      <c r="AP29" s="96" t="n">
        <v>7133.78</v>
      </c>
      <c r="AQ29" s="97" t="n">
        <v>64.63</v>
      </c>
      <c r="AR29" s="97" t="n">
        <v>304</v>
      </c>
      <c r="AS29" s="102" t="n">
        <f aca="false">AP29/3600</f>
        <v>1.98160555555556</v>
      </c>
      <c r="AT29" s="103" t="n">
        <f aca="false">J29+AL29</f>
        <v>33912.7256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0.985252521904383</v>
      </c>
      <c r="BB29" s="105" t="n">
        <f aca="false">AQ29/AG29</f>
        <v>0.9961467324291</v>
      </c>
      <c r="BC29" s="106" t="n">
        <f aca="false">AR29/AH29</f>
        <v>1</v>
      </c>
      <c r="BE29" s="107" t="n">
        <f aca="false">ABS(AB29-AL29)+ABS(AC29-AM29)+ABS(AD29-AN29)+ABS(AE29-AO29)</f>
        <v>0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v>13237.9688</v>
      </c>
      <c r="F30" s="97" t="n">
        <v>36.5971</v>
      </c>
      <c r="G30" s="97" t="n">
        <v>39.402</v>
      </c>
      <c r="H30" s="98" t="n">
        <v>40.321</v>
      </c>
      <c r="I30" s="83"/>
      <c r="J30" s="96" t="n">
        <v>13237.9688</v>
      </c>
      <c r="K30" s="97" t="n">
        <v>36.5971</v>
      </c>
      <c r="L30" s="97" t="n">
        <v>39.402</v>
      </c>
      <c r="M30" s="98" t="n">
        <v>40.321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v>7180.0048</v>
      </c>
      <c r="AC30" s="97" t="n">
        <v>35.8297</v>
      </c>
      <c r="AD30" s="97" t="n">
        <v>38.8664</v>
      </c>
      <c r="AE30" s="97" t="n">
        <v>40.8863</v>
      </c>
      <c r="AF30" s="96" t="n">
        <v>6158.6</v>
      </c>
      <c r="AG30" s="97" t="n">
        <v>56.27</v>
      </c>
      <c r="AH30" s="97" t="n">
        <v>303</v>
      </c>
      <c r="AI30" s="102" t="n">
        <f aca="false">AF30/3600</f>
        <v>1.71072222222222</v>
      </c>
      <c r="AJ30" s="103" t="n">
        <f aca="false">E30+AB30</f>
        <v>20417.9736</v>
      </c>
      <c r="AK30" s="84"/>
      <c r="AL30" s="96" t="n">
        <v>7180.0048</v>
      </c>
      <c r="AM30" s="97" t="n">
        <v>35.8297</v>
      </c>
      <c r="AN30" s="97" t="n">
        <v>38.8664</v>
      </c>
      <c r="AO30" s="97" t="n">
        <v>40.8863</v>
      </c>
      <c r="AP30" s="96" t="n">
        <v>6342.14</v>
      </c>
      <c r="AQ30" s="97" t="n">
        <v>58.65</v>
      </c>
      <c r="AR30" s="97" t="n">
        <v>303</v>
      </c>
      <c r="AS30" s="102" t="n">
        <f aca="false">AP30/3600</f>
        <v>1.76170555555556</v>
      </c>
      <c r="AT30" s="103" t="n">
        <f aca="false">J30+AL30</f>
        <v>20417.9736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1.02980222777904</v>
      </c>
      <c r="BB30" s="105" t="n">
        <f aca="false">AQ30/AG30</f>
        <v>1.04229607250755</v>
      </c>
      <c r="BC30" s="106" t="n">
        <f aca="false">AR30/AH30</f>
        <v>1</v>
      </c>
      <c r="BE30" s="107" t="n">
        <f aca="false">ABS(AB30-AL30)+ABS(AC30-AM30)+ABS(AD30-AN30)+ABS(AE30-AO30)</f>
        <v>0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v>7413.7352</v>
      </c>
      <c r="F31" s="111" t="n">
        <v>34.2517</v>
      </c>
      <c r="G31" s="111" t="n">
        <v>37.5489</v>
      </c>
      <c r="H31" s="112" t="n">
        <v>38.9458</v>
      </c>
      <c r="I31" s="83"/>
      <c r="J31" s="110" t="n">
        <v>7413.7352</v>
      </c>
      <c r="K31" s="111" t="n">
        <v>34.2517</v>
      </c>
      <c r="L31" s="111" t="n">
        <v>37.5489</v>
      </c>
      <c r="M31" s="112" t="n">
        <v>38.9458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v>4022.3064</v>
      </c>
      <c r="AC31" s="111" t="n">
        <v>33.0424</v>
      </c>
      <c r="AD31" s="111" t="n">
        <v>37.0238</v>
      </c>
      <c r="AE31" s="111" t="n">
        <v>39.606</v>
      </c>
      <c r="AF31" s="110" t="n">
        <v>5591.37</v>
      </c>
      <c r="AG31" s="111" t="n">
        <v>52.11</v>
      </c>
      <c r="AH31" s="111" t="n">
        <v>303</v>
      </c>
      <c r="AI31" s="116" t="n">
        <f aca="false">AF31/3600</f>
        <v>1.55315833333333</v>
      </c>
      <c r="AJ31" s="117" t="n">
        <f aca="false">E31+AB31</f>
        <v>11436.0416</v>
      </c>
      <c r="AK31" s="84"/>
      <c r="AL31" s="110" t="n">
        <v>4022.3064</v>
      </c>
      <c r="AM31" s="111" t="n">
        <v>33.0424</v>
      </c>
      <c r="AN31" s="111" t="n">
        <v>37.0238</v>
      </c>
      <c r="AO31" s="111" t="n">
        <v>39.606</v>
      </c>
      <c r="AP31" s="110" t="n">
        <v>6073.46</v>
      </c>
      <c r="AQ31" s="111" t="n">
        <v>57.32</v>
      </c>
      <c r="AR31" s="111" t="n">
        <v>303</v>
      </c>
      <c r="AS31" s="116" t="n">
        <f aca="false">AP31/3600</f>
        <v>1.68707222222222</v>
      </c>
      <c r="AT31" s="117" t="n">
        <f aca="false">J31+AL31</f>
        <v>11436.0416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1.08622037175147</v>
      </c>
      <c r="BB31" s="119" t="n">
        <f aca="false">AQ31/AG31</f>
        <v>1.09998080982537</v>
      </c>
      <c r="BC31" s="120" t="n">
        <f aca="false">AR31/AH31</f>
        <v>1</v>
      </c>
      <c r="BE31" s="121" t="n">
        <f aca="false">ABS(AB31-AL31)+ABS(AC31-AM31)+ABS(AD31-AN31)+ABS(AE31-AO31)</f>
        <v>0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v>26475.5392</v>
      </c>
      <c r="F32" s="81" t="n">
        <v>40.2071</v>
      </c>
      <c r="G32" s="81" t="n">
        <v>41.9215</v>
      </c>
      <c r="H32" s="82" t="n">
        <v>42.7573</v>
      </c>
      <c r="I32" s="83"/>
      <c r="J32" s="80" t="n">
        <v>26475.5392</v>
      </c>
      <c r="K32" s="81" t="n">
        <v>40.2071</v>
      </c>
      <c r="L32" s="81" t="n">
        <v>41.9215</v>
      </c>
      <c r="M32" s="82" t="n">
        <v>42.7573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v>17859.72</v>
      </c>
      <c r="AC32" s="81" t="n">
        <v>42.0193</v>
      </c>
      <c r="AD32" s="81" t="n">
        <v>43.0736</v>
      </c>
      <c r="AE32" s="81" t="n">
        <v>43.9501</v>
      </c>
      <c r="AF32" s="80" t="n">
        <v>8398.86</v>
      </c>
      <c r="AG32" s="81" t="n">
        <v>71.75</v>
      </c>
      <c r="AH32" s="81" t="n">
        <v>304</v>
      </c>
      <c r="AI32" s="88" t="n">
        <f aca="false">AF32/3600</f>
        <v>2.33301666666667</v>
      </c>
      <c r="AJ32" s="89" t="n">
        <f aca="false">E32+AB32</f>
        <v>44335.2592</v>
      </c>
      <c r="AK32" s="84"/>
      <c r="AL32" s="80" t="n">
        <v>17859.72</v>
      </c>
      <c r="AM32" s="81" t="n">
        <v>42.0193</v>
      </c>
      <c r="AN32" s="81" t="n">
        <v>43.0736</v>
      </c>
      <c r="AO32" s="81" t="n">
        <v>43.9501</v>
      </c>
      <c r="AP32" s="80" t="n">
        <v>8144.58</v>
      </c>
      <c r="AQ32" s="81" t="n">
        <v>70.21</v>
      </c>
      <c r="AR32" s="81" t="n">
        <v>304</v>
      </c>
      <c r="AS32" s="88" t="n">
        <f aca="false">AP32/3600</f>
        <v>2.26238333333333</v>
      </c>
      <c r="AT32" s="89" t="n">
        <f aca="false">J32+AL32</f>
        <v>44335.2592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0.969724462605639</v>
      </c>
      <c r="BB32" s="91" t="n">
        <f aca="false">AQ32/AG32</f>
        <v>0.978536585365854</v>
      </c>
      <c r="BC32" s="92" t="n">
        <f aca="false">AR32/AH32</f>
        <v>1</v>
      </c>
      <c r="BE32" s="107" t="n">
        <f aca="false">ABS(AB32-AL32)+ABS(AC32-AM32)+ABS(AD32-AN32)+ABS(AE32-AO32)</f>
        <v>0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v>14511.3352</v>
      </c>
      <c r="F33" s="97" t="n">
        <v>37.7161</v>
      </c>
      <c r="G33" s="97" t="n">
        <v>39.8359</v>
      </c>
      <c r="H33" s="98" t="n">
        <v>40.7165</v>
      </c>
      <c r="I33" s="83"/>
      <c r="J33" s="96" t="n">
        <v>14511.3352</v>
      </c>
      <c r="K33" s="97" t="n">
        <v>37.7161</v>
      </c>
      <c r="L33" s="97" t="n">
        <v>39.8359</v>
      </c>
      <c r="M33" s="98" t="n">
        <v>40.7165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v>11535.8352</v>
      </c>
      <c r="AC33" s="97" t="n">
        <v>38.7944</v>
      </c>
      <c r="AD33" s="97" t="n">
        <v>40.5418</v>
      </c>
      <c r="AE33" s="97" t="n">
        <v>42.0096</v>
      </c>
      <c r="AF33" s="96" t="n">
        <v>6714.98</v>
      </c>
      <c r="AG33" s="97" t="n">
        <v>58.7</v>
      </c>
      <c r="AH33" s="97" t="n">
        <v>304</v>
      </c>
      <c r="AI33" s="102" t="n">
        <f aca="false">AF33/3600</f>
        <v>1.86527222222222</v>
      </c>
      <c r="AJ33" s="103" t="n">
        <f aca="false">E33+AB33</f>
        <v>26047.1704</v>
      </c>
      <c r="AK33" s="84"/>
      <c r="AL33" s="96" t="n">
        <v>11535.8352</v>
      </c>
      <c r="AM33" s="97" t="n">
        <v>38.7944</v>
      </c>
      <c r="AN33" s="97" t="n">
        <v>40.5418</v>
      </c>
      <c r="AO33" s="97" t="n">
        <v>42.0096</v>
      </c>
      <c r="AP33" s="96" t="n">
        <v>7527.77</v>
      </c>
      <c r="AQ33" s="97" t="n">
        <v>67.52</v>
      </c>
      <c r="AR33" s="97" t="n">
        <v>303</v>
      </c>
      <c r="AS33" s="102" t="n">
        <f aca="false">AP33/3600</f>
        <v>2.09104722222222</v>
      </c>
      <c r="AT33" s="103" t="n">
        <f aca="false">J33+AL33</f>
        <v>26047.1704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1.12104131360034</v>
      </c>
      <c r="BB33" s="105" t="n">
        <f aca="false">AQ33/AG33</f>
        <v>1.15025553662692</v>
      </c>
      <c r="BC33" s="106" t="n">
        <f aca="false">AR33/AH33</f>
        <v>0.99671052631579</v>
      </c>
      <c r="BE33" s="107" t="n">
        <f aca="false">ABS(AB33-AL33)+ABS(AC33-AM33)+ABS(AD33-AN33)+ABS(AE33-AO33)</f>
        <v>0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v>7843.7512</v>
      </c>
      <c r="F34" s="97" t="n">
        <v>35.2995</v>
      </c>
      <c r="G34" s="97" t="n">
        <v>38.3806</v>
      </c>
      <c r="H34" s="98" t="n">
        <v>39.5562</v>
      </c>
      <c r="I34" s="83"/>
      <c r="J34" s="96" t="n">
        <v>7843.7512</v>
      </c>
      <c r="K34" s="97" t="n">
        <v>35.2995</v>
      </c>
      <c r="L34" s="97" t="n">
        <v>38.3806</v>
      </c>
      <c r="M34" s="98" t="n">
        <v>39.5562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v>7180.0048</v>
      </c>
      <c r="AC34" s="97" t="n">
        <v>35.8297</v>
      </c>
      <c r="AD34" s="97" t="n">
        <v>38.8664</v>
      </c>
      <c r="AE34" s="97" t="n">
        <v>40.8863</v>
      </c>
      <c r="AF34" s="96" t="n">
        <v>6065.22</v>
      </c>
      <c r="AG34" s="97" t="n">
        <v>54.22</v>
      </c>
      <c r="AH34" s="97" t="n">
        <v>303</v>
      </c>
      <c r="AI34" s="102" t="n">
        <f aca="false">AF34/3600</f>
        <v>1.68478333333333</v>
      </c>
      <c r="AJ34" s="103" t="n">
        <f aca="false">E34+AB34</f>
        <v>15023.756</v>
      </c>
      <c r="AK34" s="84"/>
      <c r="AL34" s="96" t="n">
        <v>7180.0048</v>
      </c>
      <c r="AM34" s="97" t="n">
        <v>35.8297</v>
      </c>
      <c r="AN34" s="97" t="n">
        <v>38.8664</v>
      </c>
      <c r="AO34" s="97" t="n">
        <v>40.8863</v>
      </c>
      <c r="AP34" s="96" t="n">
        <v>6054.07</v>
      </c>
      <c r="AQ34" s="97" t="n">
        <v>53.15</v>
      </c>
      <c r="AR34" s="97" t="n">
        <v>303</v>
      </c>
      <c r="AS34" s="102" t="n">
        <f aca="false">AP34/3600</f>
        <v>1.68168611111111</v>
      </c>
      <c r="AT34" s="103" t="n">
        <f aca="false">J34+AL34</f>
        <v>15023.756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0.998161649536208</v>
      </c>
      <c r="BB34" s="105" t="n">
        <f aca="false">AQ34/AG34</f>
        <v>0.980265584655109</v>
      </c>
      <c r="BC34" s="106" t="n">
        <f aca="false">AR34/AH34</f>
        <v>1</v>
      </c>
      <c r="BE34" s="107" t="n">
        <f aca="false">ABS(AB34-AL34)+ABS(AC34-AM34)+ABS(AD34-AN34)+ABS(AE34-AO34)</f>
        <v>0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v>4335.9576</v>
      </c>
      <c r="F35" s="111" t="n">
        <v>33.0136</v>
      </c>
      <c r="G35" s="111" t="n">
        <v>37.1378</v>
      </c>
      <c r="H35" s="112" t="n">
        <v>38.7116</v>
      </c>
      <c r="I35" s="83"/>
      <c r="J35" s="110" t="n">
        <v>4335.9576</v>
      </c>
      <c r="K35" s="111" t="n">
        <v>33.0136</v>
      </c>
      <c r="L35" s="111" t="n">
        <v>37.1378</v>
      </c>
      <c r="M35" s="112" t="n">
        <v>38.7116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v>4022.3064</v>
      </c>
      <c r="AC35" s="111" t="n">
        <v>33.0424</v>
      </c>
      <c r="AD35" s="111" t="n">
        <v>37.0238</v>
      </c>
      <c r="AE35" s="111" t="n">
        <v>39.606</v>
      </c>
      <c r="AF35" s="110" t="n">
        <v>5553.58</v>
      </c>
      <c r="AG35" s="111" t="n">
        <v>49.7</v>
      </c>
      <c r="AH35" s="111" t="n">
        <v>303</v>
      </c>
      <c r="AI35" s="116" t="n">
        <f aca="false">AF35/3600</f>
        <v>1.54266111111111</v>
      </c>
      <c r="AJ35" s="117" t="n">
        <f aca="false">E35+AB35</f>
        <v>8358.264</v>
      </c>
      <c r="AK35" s="84"/>
      <c r="AL35" s="110" t="n">
        <v>4022.3064</v>
      </c>
      <c r="AM35" s="111" t="n">
        <v>33.0424</v>
      </c>
      <c r="AN35" s="111" t="n">
        <v>37.0238</v>
      </c>
      <c r="AO35" s="111" t="n">
        <v>39.606</v>
      </c>
      <c r="AP35" s="110" t="n">
        <v>5351.89</v>
      </c>
      <c r="AQ35" s="111" t="n">
        <v>50.04</v>
      </c>
      <c r="AR35" s="111" t="n">
        <v>303</v>
      </c>
      <c r="AS35" s="116" t="n">
        <f aca="false">AP35/3600</f>
        <v>1.48663611111111</v>
      </c>
      <c r="AT35" s="117" t="n">
        <f aca="false">J35+AL35</f>
        <v>8358.264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0.963682885634132</v>
      </c>
      <c r="BB35" s="119" t="n">
        <f aca="false">AQ35/AG35</f>
        <v>1.00684104627767</v>
      </c>
      <c r="BC35" s="120" t="n">
        <f aca="false">AR35/AH35</f>
        <v>1</v>
      </c>
      <c r="BE35" s="107" t="n">
        <f aca="false">ABS(AB35-AL35)+ABS(AC35-AM35)+ABS(AD35-AN35)+ABS(AE35-AO35)</f>
        <v>0</v>
      </c>
      <c r="BF35" s="50"/>
      <c r="BH35" s="84"/>
    </row>
    <row r="36" customFormat="false" ht="12" hidden="false" customHeight="false" outlineLevel="0" collapsed="false">
      <c r="A36" s="57"/>
      <c r="B36" s="78" t="s">
        <v>84</v>
      </c>
      <c r="C36" s="79" t="n">
        <f aca="false">C28</f>
        <v>22</v>
      </c>
      <c r="D36" s="77" t="n">
        <f aca="false">D28</f>
        <v>22</v>
      </c>
      <c r="E36" s="80" t="n">
        <v>83530.9656</v>
      </c>
      <c r="F36" s="81" t="n">
        <v>40.534</v>
      </c>
      <c r="G36" s="81" t="n">
        <v>41.6635</v>
      </c>
      <c r="H36" s="82" t="n">
        <v>43.9422</v>
      </c>
      <c r="I36" s="83"/>
      <c r="J36" s="80" t="n">
        <v>83530.9656</v>
      </c>
      <c r="K36" s="81" t="n">
        <v>40.534</v>
      </c>
      <c r="L36" s="81" t="n">
        <v>41.6635</v>
      </c>
      <c r="M36" s="82" t="n">
        <v>43.9422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v>31177.248</v>
      </c>
      <c r="AC36" s="81" t="n">
        <v>42.5917</v>
      </c>
      <c r="AD36" s="81" t="n">
        <v>43.4299</v>
      </c>
      <c r="AE36" s="81" t="n">
        <v>44.5715</v>
      </c>
      <c r="AF36" s="80" t="n">
        <v>18774.78</v>
      </c>
      <c r="AG36" s="81" t="n">
        <v>163.49</v>
      </c>
      <c r="AH36" s="81" t="n">
        <v>304</v>
      </c>
      <c r="AI36" s="88" t="n">
        <f aca="false">AF36/3600</f>
        <v>5.21521666666667</v>
      </c>
      <c r="AJ36" s="89" t="n">
        <f aca="false">E36+AB36</f>
        <v>114708.2136</v>
      </c>
      <c r="AK36" s="84"/>
      <c r="AL36" s="80" t="n">
        <v>31177.248</v>
      </c>
      <c r="AM36" s="81" t="n">
        <v>42.5917</v>
      </c>
      <c r="AN36" s="81" t="n">
        <v>43.4299</v>
      </c>
      <c r="AO36" s="81" t="n">
        <v>44.5715</v>
      </c>
      <c r="AP36" s="80" t="n">
        <v>17543.69</v>
      </c>
      <c r="AQ36" s="81" t="n">
        <v>153.46</v>
      </c>
      <c r="AR36" s="81" t="n">
        <v>304</v>
      </c>
      <c r="AS36" s="88" t="n">
        <f aca="false">AP36/3600</f>
        <v>4.87324722222222</v>
      </c>
      <c r="AT36" s="89" t="n">
        <f aca="false">J36+AL36</f>
        <v>114708.2136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0.934428525926802</v>
      </c>
      <c r="BB36" s="91" t="n">
        <f aca="false">AQ36/AG36</f>
        <v>0.938650681998899</v>
      </c>
      <c r="BC36" s="92" t="n">
        <f aca="false">AR36/AH36</f>
        <v>1</v>
      </c>
      <c r="BE36" s="93" t="n">
        <f aca="false">ABS(AB36-AL36)+ABS(AC36-AM36)+ABS(AD36-AN36)+ABS(AE36-AO36)</f>
        <v>0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v>40201.9896</v>
      </c>
      <c r="F37" s="97" t="n">
        <v>38.2606</v>
      </c>
      <c r="G37" s="97" t="n">
        <v>39.6415</v>
      </c>
      <c r="H37" s="98" t="n">
        <v>42.2227</v>
      </c>
      <c r="I37" s="83"/>
      <c r="J37" s="96" t="n">
        <v>40201.9896</v>
      </c>
      <c r="K37" s="97" t="n">
        <v>38.2606</v>
      </c>
      <c r="L37" s="97" t="n">
        <v>39.6415</v>
      </c>
      <c r="M37" s="98" t="n">
        <v>42.2227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v>20942.0704</v>
      </c>
      <c r="AC37" s="97" t="n">
        <v>39.6199</v>
      </c>
      <c r="AD37" s="97" t="n">
        <v>41.4243</v>
      </c>
      <c r="AE37" s="97" t="n">
        <v>42.2125</v>
      </c>
      <c r="AF37" s="96" t="n">
        <v>16143.61</v>
      </c>
      <c r="AG37" s="97" t="n">
        <v>149.15</v>
      </c>
      <c r="AH37" s="97" t="n">
        <v>304</v>
      </c>
      <c r="AI37" s="102" t="n">
        <f aca="false">AF37/3600</f>
        <v>4.48433611111111</v>
      </c>
      <c r="AJ37" s="103" t="n">
        <f aca="false">E37+AB37</f>
        <v>61144.06</v>
      </c>
      <c r="AK37" s="84"/>
      <c r="AL37" s="96" t="n">
        <v>20942.0704</v>
      </c>
      <c r="AM37" s="97" t="n">
        <v>39.6199</v>
      </c>
      <c r="AN37" s="97" t="n">
        <v>41.4243</v>
      </c>
      <c r="AO37" s="97" t="n">
        <v>42.2125</v>
      </c>
      <c r="AP37" s="96" t="n">
        <v>14547.12</v>
      </c>
      <c r="AQ37" s="97" t="n">
        <v>134.16</v>
      </c>
      <c r="AR37" s="97" t="n">
        <v>304</v>
      </c>
      <c r="AS37" s="102" t="n">
        <f aca="false">AP37/3600</f>
        <v>4.04086666666667</v>
      </c>
      <c r="AT37" s="103" t="n">
        <f aca="false">J37+AL37</f>
        <v>61144.06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0.901107001469932</v>
      </c>
      <c r="BB37" s="105" t="n">
        <f aca="false">AQ37/AG37</f>
        <v>0.899497150519611</v>
      </c>
      <c r="BC37" s="106" t="n">
        <f aca="false">AR37/AH37</f>
        <v>1</v>
      </c>
      <c r="BE37" s="107" t="n">
        <f aca="false">ABS(AB37-AL37)+ABS(AC37-AM37)+ABS(AD37-AN37)+ABS(AE37-AO37)</f>
        <v>0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v>23861.792</v>
      </c>
      <c r="F38" s="97" t="n">
        <v>36.4797</v>
      </c>
      <c r="G38" s="97" t="n">
        <v>38.7562</v>
      </c>
      <c r="H38" s="98" t="n">
        <v>40.9242</v>
      </c>
      <c r="I38" s="83"/>
      <c r="J38" s="96" t="n">
        <v>23861.792</v>
      </c>
      <c r="K38" s="97" t="n">
        <v>36.4797</v>
      </c>
      <c r="L38" s="97" t="n">
        <v>38.7562</v>
      </c>
      <c r="M38" s="98" t="n">
        <v>40.9242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v>13719.48</v>
      </c>
      <c r="AC38" s="97" t="n">
        <v>36.725</v>
      </c>
      <c r="AD38" s="97" t="n">
        <v>40.0362</v>
      </c>
      <c r="AE38" s="97" t="n">
        <v>40.4567</v>
      </c>
      <c r="AF38" s="96" t="n">
        <v>14233.64</v>
      </c>
      <c r="AG38" s="97" t="n">
        <v>135.1</v>
      </c>
      <c r="AH38" s="97" t="n">
        <v>304</v>
      </c>
      <c r="AI38" s="102" t="n">
        <f aca="false">AF38/3600</f>
        <v>3.95378888888889</v>
      </c>
      <c r="AJ38" s="103" t="n">
        <f aca="false">E38+AB38</f>
        <v>37581.272</v>
      </c>
      <c r="AK38" s="84"/>
      <c r="AL38" s="96" t="n">
        <v>13719.48</v>
      </c>
      <c r="AM38" s="97" t="n">
        <v>36.725</v>
      </c>
      <c r="AN38" s="97" t="n">
        <v>40.0362</v>
      </c>
      <c r="AO38" s="97" t="n">
        <v>40.4567</v>
      </c>
      <c r="AP38" s="96" t="n">
        <v>12864.8</v>
      </c>
      <c r="AQ38" s="97" t="n">
        <v>126.93</v>
      </c>
      <c r="AR38" s="97" t="n">
        <v>304</v>
      </c>
      <c r="AS38" s="102" t="n">
        <f aca="false">AP38/3600</f>
        <v>3.57355555555556</v>
      </c>
      <c r="AT38" s="103" t="n">
        <f aca="false">J38+AL38</f>
        <v>37581.272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0.903830643461546</v>
      </c>
      <c r="BB38" s="105" t="n">
        <f aca="false">AQ38/AG38</f>
        <v>0.939526276831976</v>
      </c>
      <c r="BC38" s="106" t="n">
        <f aca="false">AR38/AH38</f>
        <v>1</v>
      </c>
      <c r="BE38" s="107" t="n">
        <f aca="false">ABS(AB38-AL38)+ABS(AC38-AM38)+ABS(AD38-AN38)+ABS(AE38-AO38)</f>
        <v>0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v>14159.5888</v>
      </c>
      <c r="F39" s="111" t="n">
        <v>34.5622</v>
      </c>
      <c r="G39" s="111" t="n">
        <v>37.6093</v>
      </c>
      <c r="H39" s="112" t="n">
        <v>39.1272</v>
      </c>
      <c r="I39" s="83"/>
      <c r="J39" s="110" t="n">
        <v>14159.5888</v>
      </c>
      <c r="K39" s="111" t="n">
        <v>34.5622</v>
      </c>
      <c r="L39" s="111" t="n">
        <v>37.6093</v>
      </c>
      <c r="M39" s="112" t="n">
        <v>39.1272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v>8329.484</v>
      </c>
      <c r="AC39" s="111" t="n">
        <v>33.9488</v>
      </c>
      <c r="AD39" s="111" t="n">
        <v>38.145</v>
      </c>
      <c r="AE39" s="111" t="n">
        <v>38.1324</v>
      </c>
      <c r="AF39" s="110" t="n">
        <v>11448.3</v>
      </c>
      <c r="AG39" s="111" t="n">
        <v>114.01</v>
      </c>
      <c r="AH39" s="111" t="n">
        <v>304</v>
      </c>
      <c r="AI39" s="116" t="n">
        <f aca="false">AF39/3600</f>
        <v>3.18008333333333</v>
      </c>
      <c r="AJ39" s="117" t="n">
        <f aca="false">E39+AB39</f>
        <v>22489.0728</v>
      </c>
      <c r="AK39" s="84"/>
      <c r="AL39" s="110" t="n">
        <v>8329.484</v>
      </c>
      <c r="AM39" s="111" t="n">
        <v>33.9488</v>
      </c>
      <c r="AN39" s="111" t="n">
        <v>38.145</v>
      </c>
      <c r="AO39" s="111" t="n">
        <v>38.1324</v>
      </c>
      <c r="AP39" s="110" t="n">
        <v>11593.27</v>
      </c>
      <c r="AQ39" s="111" t="n">
        <v>114.29</v>
      </c>
      <c r="AR39" s="111" t="n">
        <v>304</v>
      </c>
      <c r="AS39" s="116" t="n">
        <f aca="false">AP39/3600</f>
        <v>3.22035277777778</v>
      </c>
      <c r="AT39" s="117" t="n">
        <f aca="false">J39+AL39</f>
        <v>22489.0728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1.01266301546955</v>
      </c>
      <c r="BB39" s="119" t="n">
        <f aca="false">AQ39/AG39</f>
        <v>1.00245592491887</v>
      </c>
      <c r="BC39" s="120" t="n">
        <f aca="false">AR39/AH39</f>
        <v>1</v>
      </c>
      <c r="BE39" s="121" t="n">
        <f aca="false">ABS(AB39-AL39)+ABS(AC39-AM39)+ABS(AD39-AN39)+ABS(AE39-AO39)</f>
        <v>0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v>51631.8432</v>
      </c>
      <c r="F40" s="81" t="n">
        <v>39.2293</v>
      </c>
      <c r="G40" s="81" t="n">
        <v>40.5005</v>
      </c>
      <c r="H40" s="82" t="n">
        <v>43.0607</v>
      </c>
      <c r="I40" s="83"/>
      <c r="J40" s="80" t="n">
        <v>51631.8432</v>
      </c>
      <c r="K40" s="81" t="n">
        <v>39.2293</v>
      </c>
      <c r="L40" s="81" t="n">
        <v>40.5005</v>
      </c>
      <c r="M40" s="82" t="n">
        <v>43.0607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v>31177.248</v>
      </c>
      <c r="AC40" s="81" t="n">
        <v>42.5917</v>
      </c>
      <c r="AD40" s="81" t="n">
        <v>43.4299</v>
      </c>
      <c r="AE40" s="81" t="n">
        <v>44.5715</v>
      </c>
      <c r="AF40" s="80" t="n">
        <v>17940.95</v>
      </c>
      <c r="AG40" s="81" t="n">
        <v>157.47</v>
      </c>
      <c r="AH40" s="81" t="n">
        <v>304</v>
      </c>
      <c r="AI40" s="88" t="n">
        <f aca="false">AF40/3600</f>
        <v>4.98359722222222</v>
      </c>
      <c r="AJ40" s="89" t="n">
        <f aca="false">E40+AB40</f>
        <v>82809.0912</v>
      </c>
      <c r="AK40" s="84"/>
      <c r="AL40" s="80" t="n">
        <v>31177.248</v>
      </c>
      <c r="AM40" s="81" t="n">
        <v>42.5917</v>
      </c>
      <c r="AN40" s="81" t="n">
        <v>43.4299</v>
      </c>
      <c r="AO40" s="81" t="n">
        <v>44.5715</v>
      </c>
      <c r="AP40" s="80" t="n">
        <v>15882.85</v>
      </c>
      <c r="AQ40" s="81" t="n">
        <v>136.47</v>
      </c>
      <c r="AR40" s="81" t="n">
        <v>304</v>
      </c>
      <c r="AS40" s="88" t="n">
        <f aca="false">AP40/3600</f>
        <v>4.41190277777778</v>
      </c>
      <c r="AT40" s="89" t="n">
        <f aca="false">J40+AL40</f>
        <v>82809.0912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0.885284781463635</v>
      </c>
      <c r="BB40" s="91" t="n">
        <f aca="false">AQ40/AG40</f>
        <v>0.866641265002858</v>
      </c>
      <c r="BC40" s="92" t="n">
        <f aca="false">AR40/AH40</f>
        <v>1</v>
      </c>
      <c r="BE40" s="107" t="n">
        <f aca="false">ABS(AB40-AL40)+ABS(AC40-AM40)+ABS(AD40-AN40)+ABS(AE40-AO40)</f>
        <v>0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v>26313.6552</v>
      </c>
      <c r="F41" s="97" t="n">
        <v>37.3109</v>
      </c>
      <c r="G41" s="97" t="n">
        <v>39.0068</v>
      </c>
      <c r="H41" s="98" t="n">
        <v>41.3238</v>
      </c>
      <c r="I41" s="83"/>
      <c r="J41" s="96" t="n">
        <v>26313.6552</v>
      </c>
      <c r="K41" s="97" t="n">
        <v>37.3109</v>
      </c>
      <c r="L41" s="97" t="n">
        <v>39.0068</v>
      </c>
      <c r="M41" s="98" t="n">
        <v>41.3238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v>20942.0704</v>
      </c>
      <c r="AC41" s="97" t="n">
        <v>39.6199</v>
      </c>
      <c r="AD41" s="97" t="n">
        <v>41.4243</v>
      </c>
      <c r="AE41" s="97" t="n">
        <v>42.2125</v>
      </c>
      <c r="AF41" s="96" t="n">
        <v>15162.17</v>
      </c>
      <c r="AG41" s="97" t="n">
        <v>130.86</v>
      </c>
      <c r="AH41" s="97" t="n">
        <v>304</v>
      </c>
      <c r="AI41" s="102" t="n">
        <f aca="false">AF41/3600</f>
        <v>4.21171388888889</v>
      </c>
      <c r="AJ41" s="103" t="n">
        <f aca="false">E41+AB41</f>
        <v>47255.7256</v>
      </c>
      <c r="AK41" s="84"/>
      <c r="AL41" s="96" t="n">
        <v>20942.0704</v>
      </c>
      <c r="AM41" s="97" t="n">
        <v>39.6199</v>
      </c>
      <c r="AN41" s="97" t="n">
        <v>41.4243</v>
      </c>
      <c r="AO41" s="97" t="n">
        <v>42.2125</v>
      </c>
      <c r="AP41" s="96" t="n">
        <v>13822.72</v>
      </c>
      <c r="AQ41" s="97" t="n">
        <v>124.08</v>
      </c>
      <c r="AR41" s="97" t="n">
        <v>304</v>
      </c>
      <c r="AS41" s="102" t="n">
        <f aca="false">AP41/3600</f>
        <v>3.83964444444444</v>
      </c>
      <c r="AT41" s="103" t="n">
        <f aca="false">J41+AL41</f>
        <v>47255.7256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0.911658423563382</v>
      </c>
      <c r="BB41" s="105" t="n">
        <f aca="false">AQ41/AG41</f>
        <v>0.948188904172398</v>
      </c>
      <c r="BC41" s="106" t="n">
        <f aca="false">AR41/AH41</f>
        <v>1</v>
      </c>
      <c r="BE41" s="107" t="n">
        <f aca="false">ABS(AB41-AL41)+ABS(AC41-AM41)+ABS(AD41-AN41)+ABS(AE41-AO41)</f>
        <v>0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v>14886.2072</v>
      </c>
      <c r="F42" s="97" t="n">
        <v>35.4407</v>
      </c>
      <c r="G42" s="97" t="n">
        <v>38.1532</v>
      </c>
      <c r="H42" s="98" t="n">
        <v>39.9756</v>
      </c>
      <c r="I42" s="83"/>
      <c r="J42" s="96" t="n">
        <v>14886.2072</v>
      </c>
      <c r="K42" s="97" t="n">
        <v>35.4407</v>
      </c>
      <c r="L42" s="97" t="n">
        <v>38.1532</v>
      </c>
      <c r="M42" s="98" t="n">
        <v>39.9756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v>13719.48</v>
      </c>
      <c r="AC42" s="97" t="n">
        <v>36.725</v>
      </c>
      <c r="AD42" s="97" t="n">
        <v>40.0362</v>
      </c>
      <c r="AE42" s="97" t="n">
        <v>40.4567</v>
      </c>
      <c r="AF42" s="96" t="n">
        <v>11979.19</v>
      </c>
      <c r="AG42" s="97" t="n">
        <v>112.38</v>
      </c>
      <c r="AH42" s="97" t="n">
        <v>304</v>
      </c>
      <c r="AI42" s="102" t="n">
        <f aca="false">AF42/3600</f>
        <v>3.32755277777778</v>
      </c>
      <c r="AJ42" s="103" t="n">
        <f aca="false">E42+AB42</f>
        <v>28605.6872</v>
      </c>
      <c r="AK42" s="84"/>
      <c r="AL42" s="96" t="n">
        <v>13719.48</v>
      </c>
      <c r="AM42" s="97" t="n">
        <v>36.725</v>
      </c>
      <c r="AN42" s="97" t="n">
        <v>40.0362</v>
      </c>
      <c r="AO42" s="97" t="n">
        <v>40.4567</v>
      </c>
      <c r="AP42" s="96" t="n">
        <v>12347.79</v>
      </c>
      <c r="AQ42" s="97" t="n">
        <v>114.8</v>
      </c>
      <c r="AR42" s="97" t="n">
        <v>303</v>
      </c>
      <c r="AS42" s="102" t="n">
        <f aca="false">AP42/3600</f>
        <v>3.42994166666667</v>
      </c>
      <c r="AT42" s="103" t="n">
        <f aca="false">J42+AL42</f>
        <v>28605.6872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1.03077002702186</v>
      </c>
      <c r="BB42" s="105" t="n">
        <f aca="false">AQ42/AG42</f>
        <v>1.0215340807973</v>
      </c>
      <c r="BC42" s="106" t="n">
        <f aca="false">AR42/AH42</f>
        <v>0.99671052631579</v>
      </c>
      <c r="BE42" s="107" t="n">
        <f aca="false">ABS(AB42-AL42)+ABS(AC42-AM42)+ABS(AD42-AN42)+ABS(AE42-AO42)</f>
        <v>0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v>8806.6464</v>
      </c>
      <c r="F43" s="111" t="n">
        <v>33.4467</v>
      </c>
      <c r="G43" s="111" t="n">
        <v>37.3055</v>
      </c>
      <c r="H43" s="112" t="n">
        <v>38.6525</v>
      </c>
      <c r="I43" s="83"/>
      <c r="J43" s="110" t="n">
        <v>8806.6464</v>
      </c>
      <c r="K43" s="111" t="n">
        <v>33.4467</v>
      </c>
      <c r="L43" s="111" t="n">
        <v>37.3055</v>
      </c>
      <c r="M43" s="112" t="n">
        <v>38.6525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v>8329.484</v>
      </c>
      <c r="AC43" s="111" t="n">
        <v>33.9488</v>
      </c>
      <c r="AD43" s="111" t="n">
        <v>38.145</v>
      </c>
      <c r="AE43" s="111" t="n">
        <v>38.1324</v>
      </c>
      <c r="AF43" s="110" t="n">
        <v>12060.53</v>
      </c>
      <c r="AG43" s="111" t="n">
        <v>108.86</v>
      </c>
      <c r="AH43" s="111" t="n">
        <v>303</v>
      </c>
      <c r="AI43" s="116" t="n">
        <f aca="false">AF43/3600</f>
        <v>3.35014722222222</v>
      </c>
      <c r="AJ43" s="117" t="n">
        <f aca="false">E43+AB43</f>
        <v>17136.1304</v>
      </c>
      <c r="AK43" s="84"/>
      <c r="AL43" s="110" t="n">
        <v>8329.484</v>
      </c>
      <c r="AM43" s="111" t="n">
        <v>33.9488</v>
      </c>
      <c r="AN43" s="111" t="n">
        <v>38.145</v>
      </c>
      <c r="AO43" s="111" t="n">
        <v>38.1324</v>
      </c>
      <c r="AP43" s="110" t="n">
        <v>11325.45</v>
      </c>
      <c r="AQ43" s="111" t="n">
        <v>104.89</v>
      </c>
      <c r="AR43" s="111" t="n">
        <v>304</v>
      </c>
      <c r="AS43" s="116" t="n">
        <f aca="false">AP43/3600</f>
        <v>3.14595833333333</v>
      </c>
      <c r="AT43" s="117" t="n">
        <f aca="false">J43+AL43</f>
        <v>17136.1304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0.939050771400594</v>
      </c>
      <c r="BB43" s="119" t="n">
        <f aca="false">AQ43/AG43</f>
        <v>0.963531140914937</v>
      </c>
      <c r="BC43" s="120" t="n">
        <f aca="false">AR43/AH43</f>
        <v>1.003300330033</v>
      </c>
      <c r="BE43" s="107" t="n">
        <f aca="false">ABS(AB43-AL43)+ABS(AC43-AM43)+ABS(AD43-AN43)+ABS(AE43-AO43)</f>
        <v>0</v>
      </c>
      <c r="BF43" s="50"/>
      <c r="BH43" s="84"/>
    </row>
    <row r="44" customFormat="false" ht="12" hidden="false" customHeight="false" outlineLevel="0" collapsed="false">
      <c r="A44" s="57"/>
      <c r="B44" s="78" t="s">
        <v>85</v>
      </c>
      <c r="C44" s="79" t="n">
        <f aca="false">C36</f>
        <v>22</v>
      </c>
      <c r="D44" s="77" t="n">
        <f aca="false">D36</f>
        <v>22</v>
      </c>
      <c r="E44" s="80" t="n">
        <v>59935.3608</v>
      </c>
      <c r="F44" s="81" t="n">
        <v>41.2308</v>
      </c>
      <c r="G44" s="81" t="n">
        <v>44.2631</v>
      </c>
      <c r="H44" s="82" t="n">
        <v>45.7577</v>
      </c>
      <c r="I44" s="83"/>
      <c r="J44" s="80" t="n">
        <v>59935.3608</v>
      </c>
      <c r="K44" s="81" t="n">
        <v>41.2308</v>
      </c>
      <c r="L44" s="81" t="n">
        <v>44.2631</v>
      </c>
      <c r="M44" s="82" t="n">
        <v>45.7577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v>18604.464</v>
      </c>
      <c r="AC44" s="81" t="n">
        <v>43.473</v>
      </c>
      <c r="AD44" s="81" t="n">
        <v>46.012</v>
      </c>
      <c r="AE44" s="81" t="n">
        <v>46.0862</v>
      </c>
      <c r="AF44" s="80" t="n">
        <v>17935.8</v>
      </c>
      <c r="AG44" s="81" t="n">
        <v>163.48</v>
      </c>
      <c r="AH44" s="81" t="n">
        <v>304</v>
      </c>
      <c r="AI44" s="88" t="n">
        <f aca="false">AF44/3600</f>
        <v>4.98216666666667</v>
      </c>
      <c r="AJ44" s="89" t="n">
        <f aca="false">E44+AB44</f>
        <v>78539.8248</v>
      </c>
      <c r="AK44" s="84"/>
      <c r="AL44" s="80" t="n">
        <v>18604.464</v>
      </c>
      <c r="AM44" s="81" t="n">
        <v>43.473</v>
      </c>
      <c r="AN44" s="81" t="n">
        <v>46.012</v>
      </c>
      <c r="AO44" s="81" t="n">
        <v>46.0862</v>
      </c>
      <c r="AP44" s="80" t="n">
        <v>16063.89</v>
      </c>
      <c r="AQ44" s="81" t="n">
        <v>142.6</v>
      </c>
      <c r="AR44" s="81" t="n">
        <v>304</v>
      </c>
      <c r="AS44" s="88" t="n">
        <f aca="false">AP44/3600</f>
        <v>4.46219166666667</v>
      </c>
      <c r="AT44" s="89" t="n">
        <f aca="false">J44+AL44</f>
        <v>78539.8248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0.895632756832703</v>
      </c>
      <c r="BB44" s="91" t="n">
        <f aca="false">AQ44/AG44</f>
        <v>0.872277954489846</v>
      </c>
      <c r="BC44" s="92" t="n">
        <f aca="false">AR44/AH44</f>
        <v>1</v>
      </c>
      <c r="BE44" s="93" t="n">
        <f aca="false">ABS(AB44-AL44)+ABS(AC44-AM44)+ABS(AD44-AN44)+ABS(AE44-AO44)</f>
        <v>0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v>26602.6128</v>
      </c>
      <c r="F45" s="97" t="n">
        <v>39.026</v>
      </c>
      <c r="G45" s="97" t="n">
        <v>43.0534</v>
      </c>
      <c r="H45" s="98" t="n">
        <v>44.0378</v>
      </c>
      <c r="I45" s="83"/>
      <c r="J45" s="96" t="n">
        <v>26602.6128</v>
      </c>
      <c r="K45" s="97" t="n">
        <v>39.026</v>
      </c>
      <c r="L45" s="97" t="n">
        <v>43.0534</v>
      </c>
      <c r="M45" s="98" t="n">
        <v>44.0378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v>12124.4728</v>
      </c>
      <c r="AC45" s="97" t="n">
        <v>40.9921</v>
      </c>
      <c r="AD45" s="97" t="n">
        <v>43.9685</v>
      </c>
      <c r="AE45" s="97" t="n">
        <v>43.6985</v>
      </c>
      <c r="AF45" s="96" t="n">
        <v>13673.54</v>
      </c>
      <c r="AG45" s="97" t="n">
        <v>127.86</v>
      </c>
      <c r="AH45" s="97" t="n">
        <v>303</v>
      </c>
      <c r="AI45" s="102" t="n">
        <f aca="false">AF45/3600</f>
        <v>3.79820555555556</v>
      </c>
      <c r="AJ45" s="103" t="n">
        <f aca="false">E45+AB45</f>
        <v>38727.0856</v>
      </c>
      <c r="AK45" s="84"/>
      <c r="AL45" s="96" t="n">
        <v>12124.4728</v>
      </c>
      <c r="AM45" s="97" t="n">
        <v>40.9921</v>
      </c>
      <c r="AN45" s="97" t="n">
        <v>43.9685</v>
      </c>
      <c r="AO45" s="97" t="n">
        <v>43.6985</v>
      </c>
      <c r="AP45" s="96" t="n">
        <v>13527.16</v>
      </c>
      <c r="AQ45" s="97" t="n">
        <v>127.36</v>
      </c>
      <c r="AR45" s="97" t="n">
        <v>304</v>
      </c>
      <c r="AS45" s="102" t="n">
        <f aca="false">AP45/3600</f>
        <v>3.75754444444444</v>
      </c>
      <c r="AT45" s="103" t="n">
        <f aca="false">J45+AL45</f>
        <v>38727.0856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0.989294652299258</v>
      </c>
      <c r="BB45" s="105" t="n">
        <f aca="false">AQ45/AG45</f>
        <v>0.996089472860942</v>
      </c>
      <c r="BC45" s="106" t="n">
        <f aca="false">AR45/AH45</f>
        <v>1.003300330033</v>
      </c>
      <c r="BE45" s="107" t="n">
        <f aca="false">ABS(AB45-AL45)+ABS(AC45-AM45)+ABS(AD45-AN45)+ABS(AE45-AO45)</f>
        <v>0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v>14776.9408</v>
      </c>
      <c r="F46" s="97" t="n">
        <v>37.5556</v>
      </c>
      <c r="G46" s="97" t="n">
        <v>42.0538</v>
      </c>
      <c r="H46" s="98" t="n">
        <v>42.6218</v>
      </c>
      <c r="I46" s="83"/>
      <c r="J46" s="96" t="n">
        <v>14776.9408</v>
      </c>
      <c r="K46" s="97" t="n">
        <v>37.5556</v>
      </c>
      <c r="L46" s="97" t="n">
        <v>42.0538</v>
      </c>
      <c r="M46" s="98" t="n">
        <v>42.6218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v>7995.0616</v>
      </c>
      <c r="AC46" s="97" t="n">
        <v>38.5816</v>
      </c>
      <c r="AD46" s="97" t="n">
        <v>42.4496</v>
      </c>
      <c r="AE46" s="97" t="n">
        <v>41.9273</v>
      </c>
      <c r="AF46" s="96" t="n">
        <v>11911.5</v>
      </c>
      <c r="AG46" s="97" t="n">
        <v>115.3</v>
      </c>
      <c r="AH46" s="97" t="n">
        <v>304</v>
      </c>
      <c r="AI46" s="102" t="n">
        <f aca="false">AF46/3600</f>
        <v>3.30875</v>
      </c>
      <c r="AJ46" s="103" t="n">
        <f aca="false">E46+AB46</f>
        <v>22772.0024</v>
      </c>
      <c r="AK46" s="84"/>
      <c r="AL46" s="96" t="n">
        <v>7995.0616</v>
      </c>
      <c r="AM46" s="97" t="n">
        <v>38.5816</v>
      </c>
      <c r="AN46" s="97" t="n">
        <v>42.4496</v>
      </c>
      <c r="AO46" s="97" t="n">
        <v>41.9273</v>
      </c>
      <c r="AP46" s="96" t="n">
        <v>11789.51</v>
      </c>
      <c r="AQ46" s="97" t="n">
        <v>113.29</v>
      </c>
      <c r="AR46" s="97" t="n">
        <v>304</v>
      </c>
      <c r="AS46" s="102" t="n">
        <f aca="false">AP46/3600</f>
        <v>3.27486388888889</v>
      </c>
      <c r="AT46" s="103" t="n">
        <f aca="false">J46+AL46</f>
        <v>22772.0024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0.989758636611678</v>
      </c>
      <c r="BB46" s="105" t="n">
        <f aca="false">AQ46/AG46</f>
        <v>0.98256721595837</v>
      </c>
      <c r="BC46" s="106" t="n">
        <f aca="false">AR46/AH46</f>
        <v>1</v>
      </c>
      <c r="BE46" s="107" t="n">
        <f aca="false">ABS(AB46-AL46)+ABS(AC46-AM46)+ABS(AD46-AN46)+ABS(AE46-AO46)</f>
        <v>0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v>8742.8872</v>
      </c>
      <c r="F47" s="111" t="n">
        <v>36.0613</v>
      </c>
      <c r="G47" s="111" t="n">
        <v>40.5306</v>
      </c>
      <c r="H47" s="112" t="n">
        <v>40.6115</v>
      </c>
      <c r="I47" s="83"/>
      <c r="J47" s="110" t="n">
        <v>8742.8872</v>
      </c>
      <c r="K47" s="111" t="n">
        <v>36.0613</v>
      </c>
      <c r="L47" s="111" t="n">
        <v>40.5306</v>
      </c>
      <c r="M47" s="112" t="n">
        <v>40.6115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v>5001.9704</v>
      </c>
      <c r="AC47" s="111" t="n">
        <v>36.1009</v>
      </c>
      <c r="AD47" s="111" t="n">
        <v>40.3322</v>
      </c>
      <c r="AE47" s="111" t="n">
        <v>39.5119</v>
      </c>
      <c r="AF47" s="110" t="n">
        <v>10825.57</v>
      </c>
      <c r="AG47" s="111" t="n">
        <v>105.05</v>
      </c>
      <c r="AH47" s="111" t="n">
        <v>304</v>
      </c>
      <c r="AI47" s="116" t="n">
        <f aca="false">AF47/3600</f>
        <v>3.00710277777778</v>
      </c>
      <c r="AJ47" s="117" t="n">
        <f aca="false">E47+AB47</f>
        <v>13744.8576</v>
      </c>
      <c r="AK47" s="84"/>
      <c r="AL47" s="110" t="n">
        <v>5001.9704</v>
      </c>
      <c r="AM47" s="111" t="n">
        <v>36.1009</v>
      </c>
      <c r="AN47" s="111" t="n">
        <v>40.3322</v>
      </c>
      <c r="AO47" s="111" t="n">
        <v>39.5119</v>
      </c>
      <c r="AP47" s="110" t="n">
        <v>10871.37</v>
      </c>
      <c r="AQ47" s="111" t="n">
        <v>110.23</v>
      </c>
      <c r="AR47" s="111" t="n">
        <v>304</v>
      </c>
      <c r="AS47" s="116" t="n">
        <f aca="false">AP47/3600</f>
        <v>3.019825</v>
      </c>
      <c r="AT47" s="117" t="n">
        <f aca="false">J47+AL47</f>
        <v>13744.8576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1.00423072410968</v>
      </c>
      <c r="BB47" s="119" t="n">
        <f aca="false">AQ47/AG47</f>
        <v>1.04930985245121</v>
      </c>
      <c r="BC47" s="120" t="n">
        <f aca="false">AR47/AH47</f>
        <v>1</v>
      </c>
      <c r="BE47" s="121" t="n">
        <f aca="false">ABS(AB47-AL47)+ABS(AC47-AM47)+ABS(AD47-AN47)+ABS(AE47-AO47)</f>
        <v>0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v>35275.4088</v>
      </c>
      <c r="F48" s="81" t="n">
        <v>39.9186</v>
      </c>
      <c r="G48" s="81" t="n">
        <v>43.6799</v>
      </c>
      <c r="H48" s="82" t="n">
        <v>44.9441</v>
      </c>
      <c r="I48" s="83"/>
      <c r="J48" s="80" t="n">
        <v>35275.4088</v>
      </c>
      <c r="K48" s="81" t="n">
        <v>39.9186</v>
      </c>
      <c r="L48" s="81" t="n">
        <v>43.6799</v>
      </c>
      <c r="M48" s="82" t="n">
        <v>44.9441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v>18604.464</v>
      </c>
      <c r="AC48" s="81" t="n">
        <v>43.473</v>
      </c>
      <c r="AD48" s="81" t="n">
        <v>46.012</v>
      </c>
      <c r="AE48" s="81" t="n">
        <v>46.0862</v>
      </c>
      <c r="AF48" s="80" t="n">
        <v>16826.26</v>
      </c>
      <c r="AG48" s="81" t="n">
        <v>144.2</v>
      </c>
      <c r="AH48" s="81" t="n">
        <v>304</v>
      </c>
      <c r="AI48" s="88" t="n">
        <f aca="false">AF48/3600</f>
        <v>4.67396111111111</v>
      </c>
      <c r="AJ48" s="89" t="n">
        <f aca="false">E48+AB48</f>
        <v>53879.8728</v>
      </c>
      <c r="AK48" s="84"/>
      <c r="AL48" s="80" t="n">
        <v>18604.464</v>
      </c>
      <c r="AM48" s="81" t="n">
        <v>43.473</v>
      </c>
      <c r="AN48" s="81" t="n">
        <v>46.012</v>
      </c>
      <c r="AO48" s="81" t="n">
        <v>46.0862</v>
      </c>
      <c r="AP48" s="80" t="n">
        <v>14402.61</v>
      </c>
      <c r="AQ48" s="81" t="n">
        <v>124.4</v>
      </c>
      <c r="AR48" s="81" t="n">
        <v>303</v>
      </c>
      <c r="AS48" s="88" t="n">
        <f aca="false">AP48/3600</f>
        <v>4.000725</v>
      </c>
      <c r="AT48" s="89" t="n">
        <f aca="false">J48+AL48</f>
        <v>53879.8728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0.855960266868573</v>
      </c>
      <c r="BB48" s="91" t="n">
        <f aca="false">AQ48/AG48</f>
        <v>0.862690707350902</v>
      </c>
      <c r="BC48" s="92" t="n">
        <f aca="false">AR48/AH48</f>
        <v>0.99671052631579</v>
      </c>
      <c r="BE48" s="107" t="n">
        <f aca="false">ABS(AB48-AL48)+ABS(AC48-AM48)+ABS(AD48-AN48)+ABS(AE48-AO48)</f>
        <v>0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v>16747.4616</v>
      </c>
      <c r="F49" s="97" t="n">
        <v>38.2033</v>
      </c>
      <c r="G49" s="97" t="n">
        <v>42.393</v>
      </c>
      <c r="H49" s="98" t="n">
        <v>43.0808</v>
      </c>
      <c r="I49" s="83"/>
      <c r="J49" s="96" t="n">
        <v>16747.4616</v>
      </c>
      <c r="K49" s="97" t="n">
        <v>38.2033</v>
      </c>
      <c r="L49" s="97" t="n">
        <v>42.393</v>
      </c>
      <c r="M49" s="98" t="n">
        <v>43.0808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v>12124.4728</v>
      </c>
      <c r="AC49" s="97" t="n">
        <v>40.9921</v>
      </c>
      <c r="AD49" s="97" t="n">
        <v>43.9685</v>
      </c>
      <c r="AE49" s="97" t="n">
        <v>43.6985</v>
      </c>
      <c r="AF49" s="96" t="n">
        <v>12405.01</v>
      </c>
      <c r="AG49" s="97" t="n">
        <v>110.82</v>
      </c>
      <c r="AH49" s="97" t="n">
        <v>304</v>
      </c>
      <c r="AI49" s="102" t="n">
        <f aca="false">AF49/3600</f>
        <v>3.44583611111111</v>
      </c>
      <c r="AJ49" s="103" t="n">
        <f aca="false">E49+AB49</f>
        <v>28871.9344</v>
      </c>
      <c r="AK49" s="84"/>
      <c r="AL49" s="96" t="n">
        <v>12124.4728</v>
      </c>
      <c r="AM49" s="97" t="n">
        <v>40.9921</v>
      </c>
      <c r="AN49" s="97" t="n">
        <v>43.9685</v>
      </c>
      <c r="AO49" s="97" t="n">
        <v>43.6985</v>
      </c>
      <c r="AP49" s="96" t="n">
        <v>12682.87</v>
      </c>
      <c r="AQ49" s="97" t="n">
        <v>116.19</v>
      </c>
      <c r="AR49" s="97" t="n">
        <v>303</v>
      </c>
      <c r="AS49" s="102" t="n">
        <f aca="false">AP49/3600</f>
        <v>3.52301944444444</v>
      </c>
      <c r="AT49" s="103" t="n">
        <f aca="false">J49+AL49</f>
        <v>28871.9344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1.02239901459169</v>
      </c>
      <c r="BB49" s="105" t="n">
        <f aca="false">AQ49/AG49</f>
        <v>1.04845695722794</v>
      </c>
      <c r="BC49" s="106" t="n">
        <f aca="false">AR49/AH49</f>
        <v>0.99671052631579</v>
      </c>
      <c r="BE49" s="107" t="n">
        <f aca="false">ABS(AB49-AL49)+ABS(AC49-AM49)+ABS(AD49-AN49)+ABS(AE49-AO49)</f>
        <v>0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v>9357.1552</v>
      </c>
      <c r="F50" s="97" t="n">
        <v>36.7506</v>
      </c>
      <c r="G50" s="97" t="n">
        <v>41.3063</v>
      </c>
      <c r="H50" s="98" t="n">
        <v>41.6002</v>
      </c>
      <c r="I50" s="83"/>
      <c r="J50" s="96" t="n">
        <v>9357.1552</v>
      </c>
      <c r="K50" s="97" t="n">
        <v>36.7506</v>
      </c>
      <c r="L50" s="97" t="n">
        <v>41.3063</v>
      </c>
      <c r="M50" s="98" t="n">
        <v>41.6002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v>7995.0616</v>
      </c>
      <c r="AC50" s="97" t="n">
        <v>38.5816</v>
      </c>
      <c r="AD50" s="97" t="n">
        <v>42.4496</v>
      </c>
      <c r="AE50" s="97" t="n">
        <v>41.9273</v>
      </c>
      <c r="AF50" s="96" t="n">
        <v>11343.72</v>
      </c>
      <c r="AG50" s="97" t="n">
        <v>101.87</v>
      </c>
      <c r="AH50" s="97" t="n">
        <v>304</v>
      </c>
      <c r="AI50" s="102" t="n">
        <f aca="false">AF50/3600</f>
        <v>3.15103333333333</v>
      </c>
      <c r="AJ50" s="103" t="n">
        <f aca="false">E50+AB50</f>
        <v>17352.2168</v>
      </c>
      <c r="AK50" s="84"/>
      <c r="AL50" s="96" t="n">
        <v>7995.0616</v>
      </c>
      <c r="AM50" s="97" t="n">
        <v>38.5816</v>
      </c>
      <c r="AN50" s="97" t="n">
        <v>42.4496</v>
      </c>
      <c r="AO50" s="97" t="n">
        <v>41.9273</v>
      </c>
      <c r="AP50" s="96" t="n">
        <v>11223.38</v>
      </c>
      <c r="AQ50" s="97" t="n">
        <v>107.03</v>
      </c>
      <c r="AR50" s="97" t="n">
        <v>304</v>
      </c>
      <c r="AS50" s="102" t="n">
        <f aca="false">AP50/3600</f>
        <v>3.11760555555556</v>
      </c>
      <c r="AT50" s="103" t="n">
        <f aca="false">J50+AL50</f>
        <v>17352.2168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0.989391487095944</v>
      </c>
      <c r="BB50" s="105" t="n">
        <f aca="false">AQ50/AG50</f>
        <v>1.05065279277511</v>
      </c>
      <c r="BC50" s="106" t="n">
        <f aca="false">AR50/AH50</f>
        <v>1</v>
      </c>
      <c r="BE50" s="107" t="n">
        <f aca="false">ABS(AB50-AL50)+ABS(AC50-AM50)+ABS(AD50-AN50)+ABS(AE50-AO50)</f>
        <v>0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v>5679.5224</v>
      </c>
      <c r="F51" s="111" t="n">
        <v>35.148</v>
      </c>
      <c r="G51" s="111" t="n">
        <v>40.1427</v>
      </c>
      <c r="H51" s="112" t="n">
        <v>40.0883</v>
      </c>
      <c r="I51" s="83"/>
      <c r="J51" s="110" t="n">
        <v>5679.5224</v>
      </c>
      <c r="K51" s="111" t="n">
        <v>35.148</v>
      </c>
      <c r="L51" s="111" t="n">
        <v>40.1427</v>
      </c>
      <c r="M51" s="112" t="n">
        <v>40.0883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v>5001.9704</v>
      </c>
      <c r="AC51" s="111" t="n">
        <v>36.1009</v>
      </c>
      <c r="AD51" s="111" t="n">
        <v>40.3322</v>
      </c>
      <c r="AE51" s="111" t="n">
        <v>39.5119</v>
      </c>
      <c r="AF51" s="110" t="n">
        <v>11354.27</v>
      </c>
      <c r="AG51" s="111" t="n">
        <v>100.85</v>
      </c>
      <c r="AH51" s="111" t="n">
        <v>304</v>
      </c>
      <c r="AI51" s="116" t="n">
        <f aca="false">AF51/3600</f>
        <v>3.15396388888889</v>
      </c>
      <c r="AJ51" s="117" t="n">
        <f aca="false">E51+AB51</f>
        <v>10681.4928</v>
      </c>
      <c r="AK51" s="84"/>
      <c r="AL51" s="110" t="n">
        <v>5001.9704</v>
      </c>
      <c r="AM51" s="111" t="n">
        <v>36.1009</v>
      </c>
      <c r="AN51" s="111" t="n">
        <v>40.3322</v>
      </c>
      <c r="AO51" s="111" t="n">
        <v>39.5119</v>
      </c>
      <c r="AP51" s="110" t="n">
        <v>10625.56</v>
      </c>
      <c r="AQ51" s="111" t="n">
        <v>99.04</v>
      </c>
      <c r="AR51" s="111" t="n">
        <v>303</v>
      </c>
      <c r="AS51" s="116" t="n">
        <f aca="false">AP51/3600</f>
        <v>2.95154444444444</v>
      </c>
      <c r="AT51" s="117" t="n">
        <f aca="false">J51+AL51</f>
        <v>10681.4928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0.935820620788479</v>
      </c>
      <c r="BB51" s="119" t="n">
        <f aca="false">AQ51/AG51</f>
        <v>0.982052553296976</v>
      </c>
      <c r="BC51" s="120" t="n">
        <f aca="false">AR51/AH51</f>
        <v>0.99671052631579</v>
      </c>
      <c r="BE51" s="107" t="n">
        <f aca="false">ABS(AB51-AL51)+ABS(AC51-AM51)+ABS(AD51-AN51)+ABS(AE51-AO51)</f>
        <v>0</v>
      </c>
      <c r="BF51" s="50"/>
      <c r="BH51" s="84"/>
    </row>
    <row r="52" customFormat="false" ht="12" hidden="false" customHeight="false" outlineLevel="0" collapsed="false">
      <c r="A52" s="57"/>
      <c r="B52" s="78" t="s">
        <v>86</v>
      </c>
      <c r="C52" s="79" t="n">
        <f aca="false">C44</f>
        <v>22</v>
      </c>
      <c r="D52" s="77" t="n">
        <f aca="false">D44</f>
        <v>22</v>
      </c>
      <c r="E52" s="80" t="n">
        <v>157868.2368</v>
      </c>
      <c r="F52" s="81" t="n">
        <v>42.2533</v>
      </c>
      <c r="G52" s="81" t="n">
        <v>42.5767</v>
      </c>
      <c r="H52" s="82" t="n">
        <v>44.3142</v>
      </c>
      <c r="I52" s="83"/>
      <c r="J52" s="80" t="n">
        <v>157868.2368</v>
      </c>
      <c r="K52" s="81" t="n">
        <v>42.2533</v>
      </c>
      <c r="L52" s="81" t="n">
        <v>42.5767</v>
      </c>
      <c r="M52" s="82" t="n">
        <v>44.3142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v>39047.5152</v>
      </c>
      <c r="AC52" s="81" t="n">
        <v>42.1583</v>
      </c>
      <c r="AD52" s="81" t="n">
        <v>44.4065</v>
      </c>
      <c r="AE52" s="81" t="n">
        <v>46.1662</v>
      </c>
      <c r="AF52" s="80" t="n">
        <v>22993.92</v>
      </c>
      <c r="AG52" s="81" t="n">
        <v>212.51</v>
      </c>
      <c r="AH52" s="81" t="n">
        <v>304</v>
      </c>
      <c r="AI52" s="88" t="n">
        <f aca="false">AF52/3600</f>
        <v>6.3872</v>
      </c>
      <c r="AJ52" s="89" t="n">
        <f aca="false">E52+AB52</f>
        <v>196915.752</v>
      </c>
      <c r="AK52" s="84"/>
      <c r="AL52" s="80" t="n">
        <v>39047.5152</v>
      </c>
      <c r="AM52" s="81" t="n">
        <v>42.1583</v>
      </c>
      <c r="AN52" s="81" t="n">
        <v>44.4065</v>
      </c>
      <c r="AO52" s="81" t="n">
        <v>46.1662</v>
      </c>
      <c r="AP52" s="80" t="n">
        <v>22396.52</v>
      </c>
      <c r="AQ52" s="81" t="n">
        <v>210.36</v>
      </c>
      <c r="AR52" s="81" t="n">
        <v>304</v>
      </c>
      <c r="AS52" s="88" t="n">
        <f aca="false">AP52/3600</f>
        <v>6.22125555555556</v>
      </c>
      <c r="AT52" s="89" t="n">
        <f aca="false">J52+AL52</f>
        <v>196915.752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0.974019218993543</v>
      </c>
      <c r="BB52" s="91" t="n">
        <f aca="false">AQ52/AG52</f>
        <v>0.989882829043339</v>
      </c>
      <c r="BC52" s="92" t="n">
        <f aca="false">AR52/AH52</f>
        <v>1</v>
      </c>
      <c r="BE52" s="93" t="n">
        <f aca="false">ABS(AB52-AL52)+ABS(AC52-AM52)+ABS(AD52-AN52)+ABS(AE52-AO52)</f>
        <v>0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v>80764.6232</v>
      </c>
      <c r="F53" s="97" t="n">
        <v>37.822</v>
      </c>
      <c r="G53" s="97" t="n">
        <v>41.0181</v>
      </c>
      <c r="H53" s="98" t="n">
        <v>43.1003</v>
      </c>
      <c r="I53" s="83"/>
      <c r="J53" s="96" t="n">
        <v>80764.6232</v>
      </c>
      <c r="K53" s="97" t="n">
        <v>37.822</v>
      </c>
      <c r="L53" s="97" t="n">
        <v>41.0181</v>
      </c>
      <c r="M53" s="98" t="n">
        <v>43.1003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v>26801.4952</v>
      </c>
      <c r="AC53" s="97" t="n">
        <v>39.2181</v>
      </c>
      <c r="AD53" s="97" t="n">
        <v>42.2986</v>
      </c>
      <c r="AE53" s="97" t="n">
        <v>44.3364</v>
      </c>
      <c r="AF53" s="96" t="n">
        <v>18442.89</v>
      </c>
      <c r="AG53" s="97" t="n">
        <v>179.03</v>
      </c>
      <c r="AH53" s="97" t="n">
        <v>304</v>
      </c>
      <c r="AI53" s="102" t="n">
        <f aca="false">AF53/3600</f>
        <v>5.123025</v>
      </c>
      <c r="AJ53" s="103" t="n">
        <f aca="false">E53+AB53</f>
        <v>107566.1184</v>
      </c>
      <c r="AK53" s="84"/>
      <c r="AL53" s="96" t="n">
        <v>26801.4952</v>
      </c>
      <c r="AM53" s="97" t="n">
        <v>39.2181</v>
      </c>
      <c r="AN53" s="97" t="n">
        <v>42.2986</v>
      </c>
      <c r="AO53" s="97" t="n">
        <v>44.3364</v>
      </c>
      <c r="AP53" s="96" t="n">
        <v>19103.14</v>
      </c>
      <c r="AQ53" s="97" t="n">
        <v>181.71</v>
      </c>
      <c r="AR53" s="97" t="n">
        <v>304</v>
      </c>
      <c r="AS53" s="102" t="n">
        <f aca="false">AP53/3600</f>
        <v>5.30642777777778</v>
      </c>
      <c r="AT53" s="103" t="n">
        <f aca="false">J53+AL53</f>
        <v>107566.1184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1.03579970384251</v>
      </c>
      <c r="BB53" s="105" t="n">
        <f aca="false">AQ53/AG53</f>
        <v>1.01496955817461</v>
      </c>
      <c r="BC53" s="106" t="n">
        <f aca="false">AR53/AH53</f>
        <v>1</v>
      </c>
      <c r="BE53" s="107" t="n">
        <f aca="false">ABS(AB53-AL53)+ABS(AC53-AM53)+ABS(AD53-AN53)+ABS(AE53-AO53)</f>
        <v>0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v>42807</v>
      </c>
      <c r="F54" s="97" t="n">
        <v>35.3613</v>
      </c>
      <c r="G54" s="97" t="n">
        <v>39.9312</v>
      </c>
      <c r="H54" s="98" t="n">
        <v>42.2375</v>
      </c>
      <c r="I54" s="83"/>
      <c r="J54" s="96" t="n">
        <v>42807</v>
      </c>
      <c r="K54" s="97" t="n">
        <v>35.3613</v>
      </c>
      <c r="L54" s="97" t="n">
        <v>39.9312</v>
      </c>
      <c r="M54" s="98" t="n">
        <v>42.2375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v>18059.696</v>
      </c>
      <c r="AC54" s="97" t="n">
        <v>36.3357</v>
      </c>
      <c r="AD54" s="97" t="n">
        <v>40.846</v>
      </c>
      <c r="AE54" s="97" t="n">
        <v>42.9772</v>
      </c>
      <c r="AF54" s="96" t="n">
        <v>16426.26</v>
      </c>
      <c r="AG54" s="97" t="n">
        <v>160.43</v>
      </c>
      <c r="AH54" s="97" t="n">
        <v>303</v>
      </c>
      <c r="AI54" s="102" t="n">
        <f aca="false">AF54/3600</f>
        <v>4.56285</v>
      </c>
      <c r="AJ54" s="103" t="n">
        <f aca="false">E54+AB54</f>
        <v>60866.696</v>
      </c>
      <c r="AK54" s="84"/>
      <c r="AL54" s="96" t="n">
        <v>18059.696</v>
      </c>
      <c r="AM54" s="97" t="n">
        <v>36.3357</v>
      </c>
      <c r="AN54" s="97" t="n">
        <v>40.846</v>
      </c>
      <c r="AO54" s="97" t="n">
        <v>42.9772</v>
      </c>
      <c r="AP54" s="96" t="n">
        <v>16193.75</v>
      </c>
      <c r="AQ54" s="97" t="n">
        <v>156.31</v>
      </c>
      <c r="AR54" s="97" t="n">
        <v>304</v>
      </c>
      <c r="AS54" s="102" t="n">
        <f aca="false">AP54/3600</f>
        <v>4.49826388888889</v>
      </c>
      <c r="AT54" s="103" t="n">
        <f aca="false">J54+AL54</f>
        <v>60866.696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0.985845225876128</v>
      </c>
      <c r="BB54" s="105" t="n">
        <f aca="false">AQ54/AG54</f>
        <v>0.974319017640092</v>
      </c>
      <c r="BC54" s="106" t="n">
        <f aca="false">AR54/AH54</f>
        <v>1.003300330033</v>
      </c>
      <c r="BE54" s="107" t="n">
        <f aca="false">ABS(AB54-AL54)+ABS(AC54-AM54)+ABS(AD54-AN54)+ABS(AE54-AO54)</f>
        <v>0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v>25222.8528</v>
      </c>
      <c r="F55" s="111" t="n">
        <v>33.3966</v>
      </c>
      <c r="G55" s="111" t="n">
        <v>38.5019</v>
      </c>
      <c r="H55" s="112" t="n">
        <v>40.9931</v>
      </c>
      <c r="I55" s="83"/>
      <c r="J55" s="110" t="n">
        <v>25222.8528</v>
      </c>
      <c r="K55" s="111" t="n">
        <v>33.3966</v>
      </c>
      <c r="L55" s="111" t="n">
        <v>38.5019</v>
      </c>
      <c r="M55" s="112" t="n">
        <v>40.9931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v>11396.0224</v>
      </c>
      <c r="AC55" s="111" t="n">
        <v>33.434</v>
      </c>
      <c r="AD55" s="111" t="n">
        <v>39.031</v>
      </c>
      <c r="AE55" s="111" t="n">
        <v>41.3001</v>
      </c>
      <c r="AF55" s="110" t="n">
        <v>14249.05</v>
      </c>
      <c r="AG55" s="111" t="n">
        <v>144.75</v>
      </c>
      <c r="AH55" s="111" t="n">
        <v>304</v>
      </c>
      <c r="AI55" s="116" t="n">
        <f aca="false">AF55/3600</f>
        <v>3.95806944444444</v>
      </c>
      <c r="AJ55" s="117" t="n">
        <f aca="false">E55+AB55</f>
        <v>36618.8752</v>
      </c>
      <c r="AK55" s="84"/>
      <c r="AL55" s="110" t="n">
        <v>11396.0224</v>
      </c>
      <c r="AM55" s="111" t="n">
        <v>33.434</v>
      </c>
      <c r="AN55" s="111" t="n">
        <v>39.031</v>
      </c>
      <c r="AO55" s="111" t="n">
        <v>41.3001</v>
      </c>
      <c r="AP55" s="110" t="n">
        <v>14652.75</v>
      </c>
      <c r="AQ55" s="111" t="n">
        <v>147.48</v>
      </c>
      <c r="AR55" s="111" t="n">
        <v>304</v>
      </c>
      <c r="AS55" s="116" t="n">
        <f aca="false">AP55/3600</f>
        <v>4.07020833333333</v>
      </c>
      <c r="AT55" s="117" t="n">
        <f aca="false">J55+AL55</f>
        <v>36618.8752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1.02833171334229</v>
      </c>
      <c r="BB55" s="119" t="n">
        <f aca="false">AQ55/AG55</f>
        <v>1.01886010362694</v>
      </c>
      <c r="BC55" s="120" t="n">
        <f aca="false">AR55/AH55</f>
        <v>1</v>
      </c>
      <c r="BE55" s="121" t="n">
        <f aca="false">ABS(AB55-AL55)+ABS(AC55-AM55)+ABS(AD55-AN55)+ABS(AE55-AO55)</f>
        <v>0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v>116265.2384</v>
      </c>
      <c r="F56" s="81" t="n">
        <v>40.0031</v>
      </c>
      <c r="G56" s="81" t="n">
        <v>41.7325</v>
      </c>
      <c r="H56" s="82" t="n">
        <v>43.6649</v>
      </c>
      <c r="I56" s="83"/>
      <c r="J56" s="80" t="n">
        <v>116265.2384</v>
      </c>
      <c r="K56" s="81" t="n">
        <v>40.0031</v>
      </c>
      <c r="L56" s="81" t="n">
        <v>41.7325</v>
      </c>
      <c r="M56" s="82" t="n">
        <v>43.6649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v>39047.5152</v>
      </c>
      <c r="AC56" s="81" t="n">
        <v>42.1583</v>
      </c>
      <c r="AD56" s="81" t="n">
        <v>44.4065</v>
      </c>
      <c r="AE56" s="81" t="n">
        <v>46.1662</v>
      </c>
      <c r="AF56" s="80" t="n">
        <v>20976.92</v>
      </c>
      <c r="AG56" s="81" t="n">
        <v>200.57</v>
      </c>
      <c r="AH56" s="81" t="n">
        <v>304</v>
      </c>
      <c r="AI56" s="88" t="n">
        <f aca="false">AF56/3600</f>
        <v>5.82692222222222</v>
      </c>
      <c r="AJ56" s="89" t="n">
        <f aca="false">E56+AB56</f>
        <v>155312.7536</v>
      </c>
      <c r="AK56" s="84"/>
      <c r="AL56" s="80" t="n">
        <v>39047.5152</v>
      </c>
      <c r="AM56" s="81" t="n">
        <v>42.1583</v>
      </c>
      <c r="AN56" s="81" t="n">
        <v>44.4065</v>
      </c>
      <c r="AO56" s="81" t="n">
        <v>46.1662</v>
      </c>
      <c r="AP56" s="80" t="n">
        <v>20326.34</v>
      </c>
      <c r="AQ56" s="81" t="n">
        <v>188.37</v>
      </c>
      <c r="AR56" s="81" t="n">
        <v>304</v>
      </c>
      <c r="AS56" s="88" t="n">
        <f aca="false">AP56/3600</f>
        <v>5.64620555555556</v>
      </c>
      <c r="AT56" s="89" t="n">
        <f aca="false">J56+AL56</f>
        <v>155312.7536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0.968985914042672</v>
      </c>
      <c r="BB56" s="91" t="n">
        <f aca="false">AQ56/AG56</f>
        <v>0.939173355935584</v>
      </c>
      <c r="BC56" s="92" t="n">
        <f aca="false">AR56/AH56</f>
        <v>1</v>
      </c>
      <c r="BE56" s="107" t="n">
        <f aca="false">ABS(AB56-AL56)+ABS(AC56-AM56)+ABS(AD56-AN56)+ABS(AE56-AO56)</f>
        <v>0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v>52896.8224</v>
      </c>
      <c r="F57" s="97" t="n">
        <v>36.3816</v>
      </c>
      <c r="G57" s="97" t="n">
        <v>40.262</v>
      </c>
      <c r="H57" s="98" t="n">
        <v>42.51</v>
      </c>
      <c r="I57" s="83"/>
      <c r="J57" s="96" t="n">
        <v>52896.8224</v>
      </c>
      <c r="K57" s="97" t="n">
        <v>36.3816</v>
      </c>
      <c r="L57" s="97" t="n">
        <v>40.262</v>
      </c>
      <c r="M57" s="98" t="n">
        <v>42.51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v>26801.4952</v>
      </c>
      <c r="AC57" s="97" t="n">
        <v>39.2181</v>
      </c>
      <c r="AD57" s="97" t="n">
        <v>42.2986</v>
      </c>
      <c r="AE57" s="97" t="n">
        <v>44.3364</v>
      </c>
      <c r="AF57" s="96" t="n">
        <v>17735.48</v>
      </c>
      <c r="AG57" s="97" t="n">
        <v>163.26</v>
      </c>
      <c r="AH57" s="97" t="n">
        <v>304</v>
      </c>
      <c r="AI57" s="102" t="n">
        <f aca="false">AF57/3600</f>
        <v>4.92652222222222</v>
      </c>
      <c r="AJ57" s="103" t="n">
        <f aca="false">E57+AB57</f>
        <v>79698.3176</v>
      </c>
      <c r="AK57" s="84"/>
      <c r="AL57" s="96" t="n">
        <v>26801.4952</v>
      </c>
      <c r="AM57" s="97" t="n">
        <v>39.2181</v>
      </c>
      <c r="AN57" s="97" t="n">
        <v>42.2986</v>
      </c>
      <c r="AO57" s="97" t="n">
        <v>44.3364</v>
      </c>
      <c r="AP57" s="96" t="n">
        <v>17179.72</v>
      </c>
      <c r="AQ57" s="97" t="n">
        <v>161.24</v>
      </c>
      <c r="AR57" s="97" t="n">
        <v>304</v>
      </c>
      <c r="AS57" s="102" t="n">
        <f aca="false">AP57/3600</f>
        <v>4.77214444444445</v>
      </c>
      <c r="AT57" s="103" t="n">
        <f aca="false">J57+AL57</f>
        <v>79698.3176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0.96866394368802</v>
      </c>
      <c r="BB57" s="105" t="n">
        <f aca="false">AQ57/AG57</f>
        <v>0.987627097880681</v>
      </c>
      <c r="BC57" s="106" t="n">
        <f aca="false">AR57/AH57</f>
        <v>1</v>
      </c>
      <c r="BE57" s="107" t="n">
        <f aca="false">ABS(AB57-AL57)+ABS(AC57-AM57)+ABS(AD57-AN57)+ABS(AE57-AO57)</f>
        <v>0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v>29218.604</v>
      </c>
      <c r="F58" s="97" t="n">
        <v>34.3053</v>
      </c>
      <c r="G58" s="97" t="n">
        <v>39.1684</v>
      </c>
      <c r="H58" s="98" t="n">
        <v>41.6112</v>
      </c>
      <c r="I58" s="83"/>
      <c r="J58" s="96" t="n">
        <v>29218.604</v>
      </c>
      <c r="K58" s="97" t="n">
        <v>34.3053</v>
      </c>
      <c r="L58" s="97" t="n">
        <v>39.1684</v>
      </c>
      <c r="M58" s="98" t="n">
        <v>41.6112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v>18059.696</v>
      </c>
      <c r="AC58" s="97" t="n">
        <v>36.3357</v>
      </c>
      <c r="AD58" s="97" t="n">
        <v>40.846</v>
      </c>
      <c r="AE58" s="97" t="n">
        <v>42.9772</v>
      </c>
      <c r="AF58" s="96" t="n">
        <v>15443.97</v>
      </c>
      <c r="AG58" s="97" t="n">
        <v>141.5</v>
      </c>
      <c r="AH58" s="97" t="n">
        <v>303</v>
      </c>
      <c r="AI58" s="102" t="n">
        <f aca="false">AF58/3600</f>
        <v>4.28999166666667</v>
      </c>
      <c r="AJ58" s="103" t="n">
        <f aca="false">E58+AB58</f>
        <v>47278.3</v>
      </c>
      <c r="AK58" s="84"/>
      <c r="AL58" s="96" t="n">
        <v>18059.696</v>
      </c>
      <c r="AM58" s="97" t="n">
        <v>36.3357</v>
      </c>
      <c r="AN58" s="97" t="n">
        <v>40.846</v>
      </c>
      <c r="AO58" s="97" t="n">
        <v>42.9772</v>
      </c>
      <c r="AP58" s="96" t="n">
        <v>17116.17</v>
      </c>
      <c r="AQ58" s="97" t="n">
        <v>159.39</v>
      </c>
      <c r="AR58" s="97" t="n">
        <v>304</v>
      </c>
      <c r="AS58" s="102" t="n">
        <f aca="false">AP58/3600</f>
        <v>4.75449166666667</v>
      </c>
      <c r="AT58" s="103" t="n">
        <f aca="false">J58+AL58</f>
        <v>47278.3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1.10827526859998</v>
      </c>
      <c r="BB58" s="105" t="n">
        <f aca="false">AQ58/AG58</f>
        <v>1.12643109540636</v>
      </c>
      <c r="BC58" s="106" t="n">
        <f aca="false">AR58/AH58</f>
        <v>1.003300330033</v>
      </c>
      <c r="BE58" s="107" t="n">
        <f aca="false">ABS(AB58-AL58)+ABS(AC58-AM58)+ABS(AD58-AN58)+ABS(AE58-AO58)</f>
        <v>0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v>17022.7496</v>
      </c>
      <c r="F59" s="111" t="n">
        <v>32.2979</v>
      </c>
      <c r="G59" s="111" t="n">
        <v>38.1867</v>
      </c>
      <c r="H59" s="112" t="n">
        <v>40.7373</v>
      </c>
      <c r="I59" s="83"/>
      <c r="J59" s="110" t="n">
        <v>17022.7496</v>
      </c>
      <c r="K59" s="111" t="n">
        <v>32.2979</v>
      </c>
      <c r="L59" s="111" t="n">
        <v>38.1867</v>
      </c>
      <c r="M59" s="112" t="n">
        <v>40.7373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v>11396.0224</v>
      </c>
      <c r="AC59" s="111" t="n">
        <v>33.434</v>
      </c>
      <c r="AD59" s="111" t="n">
        <v>39.031</v>
      </c>
      <c r="AE59" s="111" t="n">
        <v>41.3001</v>
      </c>
      <c r="AF59" s="110" t="n">
        <v>13996.56</v>
      </c>
      <c r="AG59" s="111" t="n">
        <v>137.29</v>
      </c>
      <c r="AH59" s="111" t="n">
        <v>304</v>
      </c>
      <c r="AI59" s="116" t="n">
        <f aca="false">AF59/3600</f>
        <v>3.88793333333333</v>
      </c>
      <c r="AJ59" s="117" t="n">
        <f aca="false">E59+AB59</f>
        <v>28418.772</v>
      </c>
      <c r="AK59" s="84"/>
      <c r="AL59" s="110" t="n">
        <v>11396.0224</v>
      </c>
      <c r="AM59" s="111" t="n">
        <v>33.434</v>
      </c>
      <c r="AN59" s="111" t="n">
        <v>39.031</v>
      </c>
      <c r="AO59" s="111" t="n">
        <v>41.3001</v>
      </c>
      <c r="AP59" s="110" t="n">
        <v>14120.94</v>
      </c>
      <c r="AQ59" s="111" t="n">
        <v>133.77</v>
      </c>
      <c r="AR59" s="111" t="n">
        <v>304</v>
      </c>
      <c r="AS59" s="116" t="n">
        <f aca="false">AP59/3600</f>
        <v>3.92248333333333</v>
      </c>
      <c r="AT59" s="117" t="n">
        <f aca="false">J59+AL59</f>
        <v>28418.772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1.00888646924673</v>
      </c>
      <c r="BB59" s="119" t="n">
        <f aca="false">AQ59/AG59</f>
        <v>0.974360842013257</v>
      </c>
      <c r="BC59" s="120" t="n">
        <f aca="false">AR59/AH59</f>
        <v>1</v>
      </c>
      <c r="BE59" s="121" t="n">
        <f aca="false">ABS(AB59-AL59)+ABS(AC59-AM59)+ABS(AD59-AN59)+ABS(AE59-AO59)</f>
        <v>0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979323083116458</v>
      </c>
      <c r="BB64" s="130" t="n">
        <f aca="false">GEOMEAN(BB4:BB59)</f>
        <v>0.99090567797166</v>
      </c>
      <c r="BC64" s="131" t="n">
        <f aca="false">GEOMEAN(BC4:BC59)</f>
        <v>0.999909589034575</v>
      </c>
      <c r="BD64" s="56"/>
      <c r="BE64" s="132" t="str">
        <f aca="false">IF(SUM(BE4:BE59)=0,"Matched","Not matched")</f>
        <v>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7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9799.73595692946</v>
      </c>
      <c r="AG80" s="139" t="n">
        <f aca="false">GEOMEAN(AG4:AG59)</f>
        <v>88.8289618376164</v>
      </c>
      <c r="AH80" s="139"/>
      <c r="AI80" s="48" t="n">
        <f aca="false">GEOMEAN(AI4:AI59)</f>
        <v>2.72214887692485</v>
      </c>
      <c r="AK80" s="139"/>
      <c r="AO80" s="139"/>
      <c r="AP80" s="139" t="n">
        <f aca="false">GEOMEAN(AP4:AP59)</f>
        <v>9597.1076310674</v>
      </c>
      <c r="AQ80" s="139" t="n">
        <f aca="false">GEOMEAN(AQ4:AQ59)</f>
        <v>88.0211226532219</v>
      </c>
      <c r="AR80" s="139"/>
      <c r="AS80" s="48" t="n">
        <f aca="false">GEOMEAN(AS4:AS59)</f>
        <v>2.66586323085205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8</v>
      </c>
      <c r="AF81" s="47" t="n">
        <f aca="false">SUM(AF4:AF59)/3600</f>
        <v>166.143575</v>
      </c>
      <c r="AG81" s="47" t="n">
        <f aca="false">SUM(AG4:AG59)/3600</f>
        <v>1.51785277777778</v>
      </c>
      <c r="AI81" s="141" t="n">
        <f aca="false">SUM(AI4:AI59)</f>
        <v>166.143575</v>
      </c>
      <c r="AP81" s="47" t="n">
        <f aca="false">SUM(AP4:AP59)/3600</f>
        <v>162.086422222222</v>
      </c>
      <c r="AQ81" s="47" t="n">
        <f aca="false">SUM(AQ4:AQ59)/3600</f>
        <v>1.49510277777778</v>
      </c>
      <c r="AS81" s="141" t="n">
        <f aca="false">SUM(AS4:AS59)</f>
        <v>162.086422222222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2.0</v>
      </c>
      <c r="F1" s="149"/>
      <c r="G1" s="149"/>
      <c r="H1" s="149"/>
      <c r="J1" s="149" t="str">
        <f aca="false">CONCATENATE(Summary!$M5,Summary!$N5)</f>
        <v>Tested: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2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0.1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2</v>
      </c>
      <c r="AC2" s="153"/>
      <c r="AD2" s="153"/>
      <c r="AE2" s="153"/>
      <c r="AF2" s="149" t="s">
        <v>63</v>
      </c>
      <c r="AG2" s="149"/>
      <c r="AH2" s="149"/>
      <c r="AI2" s="149"/>
      <c r="AJ2" s="154" t="s">
        <v>64</v>
      </c>
      <c r="AK2" s="146"/>
      <c r="AL2" s="149" t="s">
        <v>62</v>
      </c>
      <c r="AM2" s="149"/>
      <c r="AN2" s="149"/>
      <c r="AO2" s="149"/>
      <c r="AP2" s="155" t="s">
        <v>65</v>
      </c>
      <c r="AQ2" s="155"/>
      <c r="AR2" s="155"/>
      <c r="AS2" s="155"/>
      <c r="AT2" s="154" t="s">
        <v>64</v>
      </c>
      <c r="AU2" s="146"/>
      <c r="AV2" s="62" t="s">
        <v>33</v>
      </c>
      <c r="AW2" s="62"/>
      <c r="AX2" s="62"/>
      <c r="AY2" s="62"/>
      <c r="AZ2" s="146"/>
      <c r="BA2" s="154" t="s">
        <v>66</v>
      </c>
      <c r="BB2" s="154"/>
      <c r="BC2" s="154" t="s">
        <v>67</v>
      </c>
      <c r="BD2" s="146"/>
      <c r="BE2" s="156" t="s">
        <v>68</v>
      </c>
      <c r="BH2" s="146"/>
    </row>
    <row r="3" customFormat="false" ht="12.75" hidden="false" customHeight="false" outlineLevel="0" collapsed="false">
      <c r="A3" s="157"/>
      <c r="B3" s="157"/>
      <c r="C3" s="158" t="s">
        <v>69</v>
      </c>
      <c r="D3" s="159" t="s">
        <v>70</v>
      </c>
      <c r="E3" s="160" t="s">
        <v>36</v>
      </c>
      <c r="F3" s="161" t="s">
        <v>37</v>
      </c>
      <c r="G3" s="161" t="s">
        <v>38</v>
      </c>
      <c r="H3" s="162" t="s">
        <v>39</v>
      </c>
      <c r="I3" s="163"/>
      <c r="J3" s="164" t="s">
        <v>71</v>
      </c>
      <c r="K3" s="161" t="s">
        <v>37</v>
      </c>
      <c r="L3" s="161" t="s">
        <v>38</v>
      </c>
      <c r="M3" s="162" t="s">
        <v>39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6</v>
      </c>
      <c r="AC3" s="161" t="s">
        <v>37</v>
      </c>
      <c r="AD3" s="161" t="s">
        <v>38</v>
      </c>
      <c r="AE3" s="161" t="s">
        <v>39</v>
      </c>
      <c r="AF3" s="160" t="s">
        <v>72</v>
      </c>
      <c r="AG3" s="161" t="s">
        <v>73</v>
      </c>
      <c r="AH3" s="161" t="s">
        <v>74</v>
      </c>
      <c r="AI3" s="162" t="s">
        <v>75</v>
      </c>
      <c r="AJ3" s="167" t="s">
        <v>48</v>
      </c>
      <c r="AK3" s="163"/>
      <c r="AL3" s="160" t="s">
        <v>36</v>
      </c>
      <c r="AM3" s="161" t="s">
        <v>37</v>
      </c>
      <c r="AN3" s="161" t="s">
        <v>38</v>
      </c>
      <c r="AO3" s="162" t="s">
        <v>39</v>
      </c>
      <c r="AP3" s="161" t="s">
        <v>72</v>
      </c>
      <c r="AQ3" s="161" t="s">
        <v>73</v>
      </c>
      <c r="AR3" s="161" t="s">
        <v>74</v>
      </c>
      <c r="AS3" s="162" t="s">
        <v>75</v>
      </c>
      <c r="AT3" s="167" t="s">
        <v>48</v>
      </c>
      <c r="AU3" s="163"/>
      <c r="AV3" s="71" t="s">
        <v>36</v>
      </c>
      <c r="AW3" s="72" t="s">
        <v>37</v>
      </c>
      <c r="AX3" s="72" t="s">
        <v>38</v>
      </c>
      <c r="AY3" s="73" t="s">
        <v>39</v>
      </c>
      <c r="AZ3" s="163"/>
      <c r="BA3" s="160" t="s">
        <v>76</v>
      </c>
      <c r="BB3" s="162" t="s">
        <v>77</v>
      </c>
      <c r="BC3" s="168" t="s">
        <v>76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79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0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1</v>
      </c>
      <c r="C20" s="220" t="n">
        <f aca="false">C12</f>
        <v>22</v>
      </c>
      <c r="D20" s="170" t="n">
        <f aca="false">D12</f>
        <v>22</v>
      </c>
      <c r="E20" s="80" t="n">
        <v>8687.8456</v>
      </c>
      <c r="F20" s="81" t="n">
        <v>42.4931</v>
      </c>
      <c r="G20" s="81" t="n">
        <v>44.163</v>
      </c>
      <c r="H20" s="82" t="n">
        <v>45.622</v>
      </c>
      <c r="I20" s="83"/>
      <c r="J20" s="80" t="n">
        <v>8687.8456</v>
      </c>
      <c r="K20" s="81" t="n">
        <v>42.4931</v>
      </c>
      <c r="L20" s="81" t="n">
        <v>44.163</v>
      </c>
      <c r="M20" s="82" t="n">
        <v>45.62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13347.9792</v>
      </c>
      <c r="AC20" s="81" t="n">
        <v>44.1014</v>
      </c>
      <c r="AD20" s="81" t="n">
        <v>44.4408</v>
      </c>
      <c r="AE20" s="81" t="n">
        <v>45.2328</v>
      </c>
      <c r="AF20" s="80" t="n">
        <v>7455.19</v>
      </c>
      <c r="AG20" s="81" t="n">
        <v>60.43</v>
      </c>
      <c r="AH20" s="81" t="n">
        <v>338</v>
      </c>
      <c r="AI20" s="88" t="n">
        <f aca="false">AF20/3600</f>
        <v>2.07088611111111</v>
      </c>
      <c r="AJ20" s="89" t="n">
        <f aca="false">E20+AB20</f>
        <v>22035.8248</v>
      </c>
      <c r="AK20" s="189"/>
      <c r="AL20" s="80" t="n">
        <v>13347.9792</v>
      </c>
      <c r="AM20" s="81" t="n">
        <v>44.1014</v>
      </c>
      <c r="AN20" s="81" t="n">
        <v>44.4408</v>
      </c>
      <c r="AO20" s="81" t="n">
        <v>45.2328</v>
      </c>
      <c r="AP20" s="80" t="n">
        <v>7768.84</v>
      </c>
      <c r="AQ20" s="81" t="n">
        <v>62.66</v>
      </c>
      <c r="AR20" s="81" t="n">
        <v>339</v>
      </c>
      <c r="AS20" s="88" t="n">
        <f aca="false">AP20/3600</f>
        <v>2.15801111111111</v>
      </c>
      <c r="AT20" s="89" t="n">
        <f aca="false">J20+AL20</f>
        <v>22035.8248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1.04207136236635</v>
      </c>
      <c r="BB20" s="91" t="n">
        <f aca="false">AQ20/AG20</f>
        <v>1.0369022008936</v>
      </c>
      <c r="BC20" s="92" t="n">
        <f aca="false">AR20/AH20</f>
        <v>1.00295857988166</v>
      </c>
      <c r="BD20" s="47"/>
      <c r="BE20" s="93" t="n">
        <f aca="false">ABS(AB20-AL20)+ABS(AC20-AM20)+ABS(AD20-AN20)+ABS(AE20-AO20)</f>
        <v>0</v>
      </c>
      <c r="BF20" s="146"/>
      <c r="BH20" s="189"/>
    </row>
    <row r="21" customFormat="false" ht="12" hidden="false" customHeight="false" outlineLevel="0" collapsed="false">
      <c r="A21" s="151" t="s">
        <v>82</v>
      </c>
      <c r="B21" s="191"/>
      <c r="C21" s="144" t="n">
        <f aca="false">C13</f>
        <v>26</v>
      </c>
      <c r="D21" s="151" t="n">
        <f aca="false">D13</f>
        <v>26</v>
      </c>
      <c r="E21" s="96" t="n">
        <v>4823.488</v>
      </c>
      <c r="F21" s="97" t="n">
        <v>41.0976</v>
      </c>
      <c r="G21" s="97" t="n">
        <v>42.6649</v>
      </c>
      <c r="H21" s="98" t="n">
        <v>43.8049</v>
      </c>
      <c r="I21" s="83"/>
      <c r="J21" s="96" t="n">
        <v>4823.488</v>
      </c>
      <c r="K21" s="97" t="n">
        <v>41.0976</v>
      </c>
      <c r="L21" s="97" t="n">
        <v>42.6649</v>
      </c>
      <c r="M21" s="98" t="n">
        <v>43.804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8515.0872</v>
      </c>
      <c r="AC21" s="97" t="n">
        <v>41.8446</v>
      </c>
      <c r="AD21" s="97" t="n">
        <v>42.64</v>
      </c>
      <c r="AE21" s="97" t="n">
        <v>43.3721</v>
      </c>
      <c r="AF21" s="96" t="n">
        <v>7403.96</v>
      </c>
      <c r="AG21" s="97" t="n">
        <v>64.55</v>
      </c>
      <c r="AH21" s="97" t="n">
        <v>339</v>
      </c>
      <c r="AI21" s="102" t="n">
        <f aca="false">AF21/3600</f>
        <v>2.05665555555556</v>
      </c>
      <c r="AJ21" s="103" t="n">
        <f aca="false">E21+AB21</f>
        <v>13338.5752</v>
      </c>
      <c r="AK21" s="189"/>
      <c r="AL21" s="96" t="n">
        <v>8515.0872</v>
      </c>
      <c r="AM21" s="97" t="n">
        <v>41.8446</v>
      </c>
      <c r="AN21" s="97" t="n">
        <v>42.64</v>
      </c>
      <c r="AO21" s="97" t="n">
        <v>43.3721</v>
      </c>
      <c r="AP21" s="96" t="n">
        <v>6727.5</v>
      </c>
      <c r="AQ21" s="97" t="n">
        <v>58.47</v>
      </c>
      <c r="AR21" s="97" t="n">
        <v>338</v>
      </c>
      <c r="AS21" s="102" t="n">
        <f aca="false">AP21/3600</f>
        <v>1.86875</v>
      </c>
      <c r="AT21" s="103" t="n">
        <f aca="false">J21+AL21</f>
        <v>13338.5752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0.908635378905343</v>
      </c>
      <c r="BB21" s="105" t="n">
        <f aca="false">AQ21/AG21</f>
        <v>0.90580945003873</v>
      </c>
      <c r="BC21" s="106" t="n">
        <f aca="false">AR21/AH21</f>
        <v>0.997050147492625</v>
      </c>
      <c r="BD21" s="47"/>
      <c r="BE21" s="107" t="n">
        <f aca="false">ABS(AB21-AL21)+ABS(AC21-AM21)+ABS(AD21-AN21)+ABS(AE21-AO21)</f>
        <v>0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v>2980.9216</v>
      </c>
      <c r="F22" s="97" t="n">
        <v>39.4967</v>
      </c>
      <c r="G22" s="97" t="n">
        <v>41.5659</v>
      </c>
      <c r="H22" s="98" t="n">
        <v>42.5912</v>
      </c>
      <c r="I22" s="83"/>
      <c r="J22" s="96" t="n">
        <v>2980.9216</v>
      </c>
      <c r="K22" s="97" t="n">
        <v>39.4967</v>
      </c>
      <c r="L22" s="97" t="n">
        <v>41.5659</v>
      </c>
      <c r="M22" s="98" t="n">
        <v>42.591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5472.0528</v>
      </c>
      <c r="AC22" s="97" t="n">
        <v>39.5286</v>
      </c>
      <c r="AD22" s="97" t="n">
        <v>41.3814</v>
      </c>
      <c r="AE22" s="97" t="n">
        <v>42.2632</v>
      </c>
      <c r="AF22" s="96" t="n">
        <v>6206.03</v>
      </c>
      <c r="AG22" s="97" t="n">
        <v>56.45</v>
      </c>
      <c r="AH22" s="97" t="n">
        <v>338</v>
      </c>
      <c r="AI22" s="102" t="n">
        <f aca="false">AF22/3600</f>
        <v>1.72389722222222</v>
      </c>
      <c r="AJ22" s="103" t="n">
        <f aca="false">E22+AB22</f>
        <v>8452.9744</v>
      </c>
      <c r="AK22" s="189"/>
      <c r="AL22" s="96" t="n">
        <v>5472.0528</v>
      </c>
      <c r="AM22" s="97" t="n">
        <v>39.5286</v>
      </c>
      <c r="AN22" s="97" t="n">
        <v>41.3814</v>
      </c>
      <c r="AO22" s="97" t="n">
        <v>42.2632</v>
      </c>
      <c r="AP22" s="96" t="n">
        <v>6104.09</v>
      </c>
      <c r="AQ22" s="97" t="n">
        <v>54.29</v>
      </c>
      <c r="AR22" s="97" t="n">
        <v>339</v>
      </c>
      <c r="AS22" s="102" t="n">
        <f aca="false">AP22/3600</f>
        <v>1.69558055555556</v>
      </c>
      <c r="AT22" s="103" t="n">
        <f aca="false">J22+AL22</f>
        <v>8452.9744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0.983574040086819</v>
      </c>
      <c r="BB22" s="105" t="n">
        <f aca="false">AQ22/AG22</f>
        <v>0.961736049601417</v>
      </c>
      <c r="BC22" s="106" t="n">
        <f aca="false">AR22/AH22</f>
        <v>1.00295857988166</v>
      </c>
      <c r="BD22" s="47"/>
      <c r="BE22" s="107" t="n">
        <f aca="false">ABS(AB22-AL22)+ABS(AC22-AM22)+ABS(AD22-AN22)+ABS(AE22-AO22)</f>
        <v>0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v>1819.324</v>
      </c>
      <c r="F23" s="111" t="n">
        <v>37.5984</v>
      </c>
      <c r="G23" s="111" t="n">
        <v>40.1016</v>
      </c>
      <c r="H23" s="112" t="n">
        <v>41.1949</v>
      </c>
      <c r="I23" s="83"/>
      <c r="J23" s="110" t="n">
        <v>1819.324</v>
      </c>
      <c r="K23" s="111" t="n">
        <v>37.5984</v>
      </c>
      <c r="L23" s="111" t="n">
        <v>40.1016</v>
      </c>
      <c r="M23" s="112" t="n">
        <v>41.194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3308.1528</v>
      </c>
      <c r="AC23" s="111" t="n">
        <v>37.0689</v>
      </c>
      <c r="AD23" s="111" t="n">
        <v>39.8416</v>
      </c>
      <c r="AE23" s="111" t="n">
        <v>41.0412</v>
      </c>
      <c r="AF23" s="110" t="n">
        <v>5825.05</v>
      </c>
      <c r="AG23" s="111" t="n">
        <v>51.29</v>
      </c>
      <c r="AH23" s="111" t="n">
        <v>338</v>
      </c>
      <c r="AI23" s="116" t="n">
        <f aca="false">AF23/3600</f>
        <v>1.61806944444444</v>
      </c>
      <c r="AJ23" s="117" t="n">
        <f aca="false">E23+AB23</f>
        <v>5127.4768</v>
      </c>
      <c r="AK23" s="189"/>
      <c r="AL23" s="110" t="n">
        <v>3308.1528</v>
      </c>
      <c r="AM23" s="111" t="n">
        <v>37.0689</v>
      </c>
      <c r="AN23" s="111" t="n">
        <v>39.8416</v>
      </c>
      <c r="AO23" s="111" t="n">
        <v>41.0412</v>
      </c>
      <c r="AP23" s="110" t="n">
        <v>5599.89</v>
      </c>
      <c r="AQ23" s="111" t="n">
        <v>50.53</v>
      </c>
      <c r="AR23" s="111" t="n">
        <v>339</v>
      </c>
      <c r="AS23" s="116" t="n">
        <f aca="false">AP23/3600</f>
        <v>1.555525</v>
      </c>
      <c r="AT23" s="117" t="n">
        <f aca="false">J23+AL23</f>
        <v>5127.4768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0.961346254538588</v>
      </c>
      <c r="BB23" s="119" t="n">
        <f aca="false">AQ23/AG23</f>
        <v>0.985182296744005</v>
      </c>
      <c r="BC23" s="120" t="n">
        <f aca="false">AR23/AH23</f>
        <v>1.00295857988166</v>
      </c>
      <c r="BD23" s="47"/>
      <c r="BE23" s="121" t="n">
        <f aca="false">ABS(AB23-AL23)+ABS(AC23-AM23)+ABS(AD23-AN23)+ABS(AE23-AO23)</f>
        <v>0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v>3059.8552</v>
      </c>
      <c r="F24" s="81" t="n">
        <v>41.7719</v>
      </c>
      <c r="G24" s="81" t="n">
        <v>43.4352</v>
      </c>
      <c r="H24" s="82" t="n">
        <v>44.6987</v>
      </c>
      <c r="I24" s="83"/>
      <c r="J24" s="80" t="n">
        <v>3059.8552</v>
      </c>
      <c r="K24" s="81" t="n">
        <v>41.7719</v>
      </c>
      <c r="L24" s="81" t="n">
        <v>43.4352</v>
      </c>
      <c r="M24" s="82" t="n">
        <v>44.698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13347.9792</v>
      </c>
      <c r="AC24" s="81" t="n">
        <v>44.1014</v>
      </c>
      <c r="AD24" s="81" t="n">
        <v>44.4408</v>
      </c>
      <c r="AE24" s="81" t="n">
        <v>45.2328</v>
      </c>
      <c r="AF24" s="80" t="n">
        <v>7880.43</v>
      </c>
      <c r="AG24" s="81" t="n">
        <v>55.93</v>
      </c>
      <c r="AH24" s="81" t="n">
        <v>339</v>
      </c>
      <c r="AI24" s="88" t="n">
        <f aca="false">AF24/3600</f>
        <v>2.18900833333333</v>
      </c>
      <c r="AJ24" s="89" t="n">
        <f aca="false">E24+AB24</f>
        <v>16407.8344</v>
      </c>
      <c r="AK24" s="189"/>
      <c r="AL24" s="80" t="n">
        <v>13347.9792</v>
      </c>
      <c r="AM24" s="81" t="n">
        <v>44.1014</v>
      </c>
      <c r="AN24" s="81" t="n">
        <v>44.4408</v>
      </c>
      <c r="AO24" s="81" t="n">
        <v>45.2328</v>
      </c>
      <c r="AP24" s="80" t="n">
        <v>6918.7</v>
      </c>
      <c r="AQ24" s="81" t="n">
        <v>51.75</v>
      </c>
      <c r="AR24" s="81" t="n">
        <v>339</v>
      </c>
      <c r="AS24" s="88" t="n">
        <f aca="false">AP24/3600</f>
        <v>1.92186111111111</v>
      </c>
      <c r="AT24" s="89" t="n">
        <f aca="false">J24+AL24</f>
        <v>16407.8344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0.877959705244511</v>
      </c>
      <c r="BB24" s="91" t="n">
        <f aca="false">AQ24/AG24</f>
        <v>0.925263722510281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v>1558.3</v>
      </c>
      <c r="F25" s="97" t="n">
        <v>40.2876</v>
      </c>
      <c r="G25" s="97" t="n">
        <v>42.0093</v>
      </c>
      <c r="H25" s="98" t="n">
        <v>43.0181</v>
      </c>
      <c r="I25" s="83"/>
      <c r="J25" s="96" t="n">
        <v>1558.3</v>
      </c>
      <c r="K25" s="97" t="n">
        <v>40.2876</v>
      </c>
      <c r="L25" s="97" t="n">
        <v>42.0093</v>
      </c>
      <c r="M25" s="98" t="n">
        <v>43.018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8515.0872</v>
      </c>
      <c r="AC25" s="97" t="n">
        <v>41.8446</v>
      </c>
      <c r="AD25" s="97" t="n">
        <v>42.64</v>
      </c>
      <c r="AE25" s="97" t="n">
        <v>43.3721</v>
      </c>
      <c r="AF25" s="96" t="n">
        <v>6461.01</v>
      </c>
      <c r="AG25" s="97" t="n">
        <v>50.15</v>
      </c>
      <c r="AH25" s="97" t="n">
        <v>338</v>
      </c>
      <c r="AI25" s="102" t="n">
        <f aca="false">AF25/3600</f>
        <v>1.794725</v>
      </c>
      <c r="AJ25" s="103" t="n">
        <f aca="false">E25+AB25</f>
        <v>10073.3872</v>
      </c>
      <c r="AK25" s="189"/>
      <c r="AL25" s="96" t="n">
        <v>8515.0872</v>
      </c>
      <c r="AM25" s="97" t="n">
        <v>41.8446</v>
      </c>
      <c r="AN25" s="97" t="n">
        <v>42.64</v>
      </c>
      <c r="AO25" s="97" t="n">
        <v>43.3721</v>
      </c>
      <c r="AP25" s="96" t="n">
        <v>6331.34</v>
      </c>
      <c r="AQ25" s="97" t="n">
        <v>49.54</v>
      </c>
      <c r="AR25" s="97" t="n">
        <v>338</v>
      </c>
      <c r="AS25" s="102" t="n">
        <f aca="false">AP25/3600</f>
        <v>1.75870555555556</v>
      </c>
      <c r="AT25" s="103" t="n">
        <f aca="false">J25+AL25</f>
        <v>10073.3872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0.979930382401513</v>
      </c>
      <c r="BB25" s="105" t="n">
        <f aca="false">AQ25/AG25</f>
        <v>0.987836490528415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v>797.7672</v>
      </c>
      <c r="F26" s="97" t="n">
        <v>38.5385</v>
      </c>
      <c r="G26" s="97" t="n">
        <v>40.9384</v>
      </c>
      <c r="H26" s="98" t="n">
        <v>41.9317</v>
      </c>
      <c r="I26" s="83"/>
      <c r="J26" s="96" t="n">
        <v>797.7672</v>
      </c>
      <c r="K26" s="97" t="n">
        <v>38.5385</v>
      </c>
      <c r="L26" s="97" t="n">
        <v>40.9384</v>
      </c>
      <c r="M26" s="98" t="n">
        <v>41.931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5472.0528</v>
      </c>
      <c r="AC26" s="97" t="n">
        <v>39.5286</v>
      </c>
      <c r="AD26" s="97" t="n">
        <v>41.3814</v>
      </c>
      <c r="AE26" s="97" t="n">
        <v>42.2632</v>
      </c>
      <c r="AF26" s="96" t="n">
        <v>5964.91</v>
      </c>
      <c r="AG26" s="97" t="n">
        <v>45.73</v>
      </c>
      <c r="AH26" s="97" t="n">
        <v>339</v>
      </c>
      <c r="AI26" s="102" t="n">
        <f aca="false">AF26/3600</f>
        <v>1.65691944444444</v>
      </c>
      <c r="AJ26" s="103" t="n">
        <f aca="false">E26+AB26</f>
        <v>6269.82</v>
      </c>
      <c r="AK26" s="189"/>
      <c r="AL26" s="96" t="n">
        <v>5472.0528</v>
      </c>
      <c r="AM26" s="97" t="n">
        <v>39.5286</v>
      </c>
      <c r="AN26" s="97" t="n">
        <v>41.3814</v>
      </c>
      <c r="AO26" s="97" t="n">
        <v>42.2632</v>
      </c>
      <c r="AP26" s="96" t="n">
        <v>5940.42</v>
      </c>
      <c r="AQ26" s="97" t="n">
        <v>45.69</v>
      </c>
      <c r="AR26" s="97" t="n">
        <v>338</v>
      </c>
      <c r="AS26" s="102" t="n">
        <f aca="false">AP26/3600</f>
        <v>1.65011666666667</v>
      </c>
      <c r="AT26" s="103" t="n">
        <f aca="false">J26+AL26</f>
        <v>6269.82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0.995894321959594</v>
      </c>
      <c r="BB26" s="105" t="n">
        <f aca="false">AQ26/AG26</f>
        <v>0.999125300677892</v>
      </c>
      <c r="BC26" s="106" t="n">
        <f aca="false">AR26/AH26</f>
        <v>0.997050147492625</v>
      </c>
      <c r="BD26" s="47"/>
      <c r="BE26" s="107" t="n">
        <f aca="false">ABS(AB26-AL26)+ABS(AC26-AM26)+ABS(AD26-AN26)+ABS(AE26-AO26)</f>
        <v>0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v>535.7496</v>
      </c>
      <c r="F27" s="111" t="n">
        <v>36.5416</v>
      </c>
      <c r="G27" s="111" t="n">
        <v>39.8221</v>
      </c>
      <c r="H27" s="112" t="n">
        <v>40.9746</v>
      </c>
      <c r="I27" s="83"/>
      <c r="J27" s="110" t="n">
        <v>535.7496</v>
      </c>
      <c r="K27" s="111" t="n">
        <v>36.5416</v>
      </c>
      <c r="L27" s="111" t="n">
        <v>39.8221</v>
      </c>
      <c r="M27" s="112" t="n">
        <v>40.974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3308.1528</v>
      </c>
      <c r="AC27" s="111" t="n">
        <v>37.0689</v>
      </c>
      <c r="AD27" s="111" t="n">
        <v>39.8416</v>
      </c>
      <c r="AE27" s="111" t="n">
        <v>41.0412</v>
      </c>
      <c r="AF27" s="110" t="n">
        <v>5735.34</v>
      </c>
      <c r="AG27" s="111" t="n">
        <v>44.47</v>
      </c>
      <c r="AH27" s="111" t="n">
        <v>338</v>
      </c>
      <c r="AI27" s="116" t="n">
        <f aca="false">AF27/3600</f>
        <v>1.59315</v>
      </c>
      <c r="AJ27" s="117" t="n">
        <f aca="false">E27+AB27</f>
        <v>3843.9024</v>
      </c>
      <c r="AK27" s="189"/>
      <c r="AL27" s="110" t="n">
        <v>3308.1528</v>
      </c>
      <c r="AM27" s="111" t="n">
        <v>37.0689</v>
      </c>
      <c r="AN27" s="111" t="n">
        <v>39.8416</v>
      </c>
      <c r="AO27" s="111" t="n">
        <v>41.0412</v>
      </c>
      <c r="AP27" s="110" t="n">
        <v>6121.18</v>
      </c>
      <c r="AQ27" s="111" t="n">
        <v>46.7</v>
      </c>
      <c r="AR27" s="111" t="n">
        <v>338</v>
      </c>
      <c r="AS27" s="116" t="n">
        <f aca="false">AP27/3600</f>
        <v>1.70032777777778</v>
      </c>
      <c r="AT27" s="117" t="n">
        <f aca="false">J27+AL27</f>
        <v>3843.9024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1.06727412847364</v>
      </c>
      <c r="BB27" s="119" t="n">
        <f aca="false">AQ27/AG27</f>
        <v>1.05014616595458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H27" s="189"/>
    </row>
    <row r="28" customFormat="false" ht="12" hidden="false" customHeight="false" outlineLevel="0" collapsed="false">
      <c r="A28" s="151"/>
      <c r="B28" s="171" t="s">
        <v>83</v>
      </c>
      <c r="C28" s="220" t="n">
        <f aca="false">C20</f>
        <v>22</v>
      </c>
      <c r="D28" s="170" t="n">
        <f aca="false">D20</f>
        <v>22</v>
      </c>
      <c r="E28" s="80" t="n">
        <v>26880.1544</v>
      </c>
      <c r="F28" s="81" t="n">
        <v>41.3737</v>
      </c>
      <c r="G28" s="81" t="n">
        <v>42.9268</v>
      </c>
      <c r="H28" s="82" t="n">
        <v>43.8407</v>
      </c>
      <c r="I28" s="83"/>
      <c r="J28" s="80" t="n">
        <v>26880.1544</v>
      </c>
      <c r="K28" s="81" t="n">
        <v>41.3737</v>
      </c>
      <c r="L28" s="81" t="n">
        <v>42.9268</v>
      </c>
      <c r="M28" s="82" t="n">
        <v>43.840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27980.9056</v>
      </c>
      <c r="AC28" s="81" t="n">
        <v>42.1365</v>
      </c>
      <c r="AD28" s="81" t="n">
        <v>43.0687</v>
      </c>
      <c r="AE28" s="81" t="n">
        <v>43.7905</v>
      </c>
      <c r="AF28" s="80" t="n">
        <v>9439.99</v>
      </c>
      <c r="AG28" s="81" t="n">
        <v>80.8</v>
      </c>
      <c r="AH28" s="81" t="n">
        <v>339</v>
      </c>
      <c r="AI28" s="88" t="n">
        <f aca="false">AF28/3600</f>
        <v>2.62221944444444</v>
      </c>
      <c r="AJ28" s="89" t="n">
        <f aca="false">E28+AB28</f>
        <v>54861.06</v>
      </c>
      <c r="AK28" s="189"/>
      <c r="AL28" s="80" t="n">
        <v>27980.9056</v>
      </c>
      <c r="AM28" s="81" t="n">
        <v>42.1365</v>
      </c>
      <c r="AN28" s="81" t="n">
        <v>43.0687</v>
      </c>
      <c r="AO28" s="81" t="n">
        <v>43.7905</v>
      </c>
      <c r="AP28" s="80" t="n">
        <v>9242.22</v>
      </c>
      <c r="AQ28" s="81" t="n">
        <v>83.27</v>
      </c>
      <c r="AR28" s="81" t="n">
        <v>339</v>
      </c>
      <c r="AS28" s="88" t="n">
        <f aca="false">AP28/3600</f>
        <v>2.56728333333333</v>
      </c>
      <c r="AT28" s="89" t="n">
        <f aca="false">J28+AL28</f>
        <v>54861.06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0.979049765942549</v>
      </c>
      <c r="BB28" s="91" t="n">
        <f aca="false">AQ28/AG28</f>
        <v>1.03056930693069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v>15046.5008</v>
      </c>
      <c r="F29" s="97" t="n">
        <v>38.8787</v>
      </c>
      <c r="G29" s="97" t="n">
        <v>40.8091</v>
      </c>
      <c r="H29" s="98" t="n">
        <v>41.6518</v>
      </c>
      <c r="I29" s="83"/>
      <c r="J29" s="96" t="n">
        <v>15046.5008</v>
      </c>
      <c r="K29" s="97" t="n">
        <v>38.8787</v>
      </c>
      <c r="L29" s="97" t="n">
        <v>40.8091</v>
      </c>
      <c r="M29" s="98" t="n">
        <v>41.651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17758.952</v>
      </c>
      <c r="AC29" s="97" t="n">
        <v>39.1095</v>
      </c>
      <c r="AD29" s="97" t="n">
        <v>40.6753</v>
      </c>
      <c r="AE29" s="97" t="n">
        <v>41.6858</v>
      </c>
      <c r="AF29" s="96" t="n">
        <v>7983.88</v>
      </c>
      <c r="AG29" s="97" t="n">
        <v>74.32</v>
      </c>
      <c r="AH29" s="97" t="n">
        <v>338</v>
      </c>
      <c r="AI29" s="102" t="n">
        <f aca="false">AF29/3600</f>
        <v>2.21774444444444</v>
      </c>
      <c r="AJ29" s="103" t="n">
        <f aca="false">E29+AB29</f>
        <v>32805.4528</v>
      </c>
      <c r="AK29" s="189"/>
      <c r="AL29" s="96" t="n">
        <v>17758.952</v>
      </c>
      <c r="AM29" s="97" t="n">
        <v>39.1095</v>
      </c>
      <c r="AN29" s="97" t="n">
        <v>40.6753</v>
      </c>
      <c r="AO29" s="97" t="n">
        <v>41.6858</v>
      </c>
      <c r="AP29" s="96" t="n">
        <v>8849.56</v>
      </c>
      <c r="AQ29" s="97" t="n">
        <v>79.18</v>
      </c>
      <c r="AR29" s="97" t="n">
        <v>339</v>
      </c>
      <c r="AS29" s="102" t="n">
        <f aca="false">AP29/3600</f>
        <v>2.45821111111111</v>
      </c>
      <c r="AT29" s="103" t="n">
        <f aca="false">J29+AL29</f>
        <v>32805.4528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1.10842848339404</v>
      </c>
      <c r="BB29" s="105" t="n">
        <f aca="false">AQ29/AG29</f>
        <v>1.06539289558665</v>
      </c>
      <c r="BC29" s="106" t="n">
        <f aca="false">AR29/AH29</f>
        <v>1.00295857988166</v>
      </c>
      <c r="BD29" s="47"/>
      <c r="BE29" s="107" t="n">
        <f aca="false">ABS(AB29-AL29)+ABS(AC29-AM29)+ABS(AD29-AN29)+ABS(AE29-AO29)</f>
        <v>0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v>8583.6016</v>
      </c>
      <c r="F30" s="97" t="n">
        <v>36.4573</v>
      </c>
      <c r="G30" s="97" t="n">
        <v>39.3048</v>
      </c>
      <c r="H30" s="98" t="n">
        <v>40.2973</v>
      </c>
      <c r="I30" s="83"/>
      <c r="J30" s="96" t="n">
        <v>8583.6016</v>
      </c>
      <c r="K30" s="97" t="n">
        <v>36.4573</v>
      </c>
      <c r="L30" s="97" t="n">
        <v>39.3048</v>
      </c>
      <c r="M30" s="98" t="n">
        <v>40.297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10967.8872</v>
      </c>
      <c r="AC30" s="97" t="n">
        <v>36.3038</v>
      </c>
      <c r="AD30" s="97" t="n">
        <v>39.0514</v>
      </c>
      <c r="AE30" s="97" t="n">
        <v>40.5366</v>
      </c>
      <c r="AF30" s="96" t="n">
        <v>7149.41</v>
      </c>
      <c r="AG30" s="97" t="n">
        <v>66.15</v>
      </c>
      <c r="AH30" s="97" t="n">
        <v>339</v>
      </c>
      <c r="AI30" s="102" t="n">
        <f aca="false">AF30/3600</f>
        <v>1.98594722222222</v>
      </c>
      <c r="AJ30" s="103" t="n">
        <f aca="false">E30+AB30</f>
        <v>19551.4888</v>
      </c>
      <c r="AK30" s="189"/>
      <c r="AL30" s="96" t="n">
        <v>10967.8872</v>
      </c>
      <c r="AM30" s="97" t="n">
        <v>36.3038</v>
      </c>
      <c r="AN30" s="97" t="n">
        <v>39.0514</v>
      </c>
      <c r="AO30" s="97" t="n">
        <v>40.5366</v>
      </c>
      <c r="AP30" s="96" t="n">
        <v>7118.01</v>
      </c>
      <c r="AQ30" s="97" t="n">
        <v>66.63</v>
      </c>
      <c r="AR30" s="97" t="n">
        <v>339</v>
      </c>
      <c r="AS30" s="102" t="n">
        <f aca="false">AP30/3600</f>
        <v>1.977225</v>
      </c>
      <c r="AT30" s="103" t="n">
        <f aca="false">J30+AL30</f>
        <v>19551.4888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0.995608029194018</v>
      </c>
      <c r="BB30" s="105" t="n">
        <f aca="false">AQ30/AG30</f>
        <v>1.00725623582766</v>
      </c>
      <c r="BC30" s="106" t="n">
        <f aca="false">AR30/AH30</f>
        <v>1</v>
      </c>
      <c r="BD30" s="47"/>
      <c r="BE30" s="107" t="n">
        <f aca="false">ABS(AB30-AL30)+ABS(AC30-AM30)+ABS(AD30-AN30)+ABS(AE30-AO30)</f>
        <v>0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v>4729.1512</v>
      </c>
      <c r="F31" s="111" t="n">
        <v>34.1055</v>
      </c>
      <c r="G31" s="111" t="n">
        <v>37.4912</v>
      </c>
      <c r="H31" s="112" t="n">
        <v>38.9386</v>
      </c>
      <c r="I31" s="83"/>
      <c r="J31" s="110" t="n">
        <v>4729.1512</v>
      </c>
      <c r="K31" s="111" t="n">
        <v>34.1055</v>
      </c>
      <c r="L31" s="111" t="n">
        <v>37.4912</v>
      </c>
      <c r="M31" s="112" t="n">
        <v>38.938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6131.52</v>
      </c>
      <c r="AC31" s="111" t="n">
        <v>33.6234</v>
      </c>
      <c r="AD31" s="111" t="n">
        <v>37.2425</v>
      </c>
      <c r="AE31" s="111" t="n">
        <v>39.3316</v>
      </c>
      <c r="AF31" s="110" t="n">
        <v>6457.72</v>
      </c>
      <c r="AG31" s="111" t="n">
        <v>63</v>
      </c>
      <c r="AH31" s="111" t="n">
        <v>339</v>
      </c>
      <c r="AI31" s="116" t="n">
        <f aca="false">AF31/3600</f>
        <v>1.79381111111111</v>
      </c>
      <c r="AJ31" s="117" t="n">
        <f aca="false">E31+AB31</f>
        <v>10860.6712</v>
      </c>
      <c r="AK31" s="189"/>
      <c r="AL31" s="110" t="n">
        <v>6131.52</v>
      </c>
      <c r="AM31" s="111" t="n">
        <v>33.6234</v>
      </c>
      <c r="AN31" s="111" t="n">
        <v>37.2425</v>
      </c>
      <c r="AO31" s="111" t="n">
        <v>39.3316</v>
      </c>
      <c r="AP31" s="110" t="n">
        <v>7058.61</v>
      </c>
      <c r="AQ31" s="111" t="n">
        <v>66.59</v>
      </c>
      <c r="AR31" s="111" t="n">
        <v>339</v>
      </c>
      <c r="AS31" s="116" t="n">
        <f aca="false">AP31/3600</f>
        <v>1.960725</v>
      </c>
      <c r="AT31" s="117" t="n">
        <f aca="false">J31+AL31</f>
        <v>10860.6712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1.09304986899401</v>
      </c>
      <c r="BB31" s="119" t="n">
        <f aca="false">AQ31/AG31</f>
        <v>1.05698412698413</v>
      </c>
      <c r="BC31" s="120" t="n">
        <f aca="false">AR31/AH31</f>
        <v>1</v>
      </c>
      <c r="BD31" s="47"/>
      <c r="BE31" s="121" t="n">
        <f aca="false">ABS(AB31-AL31)+ABS(AC31-AM31)+ABS(AD31-AN31)+ABS(AE31-AO31)</f>
        <v>0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v>14394.7984</v>
      </c>
      <c r="F32" s="81" t="n">
        <v>40.0775</v>
      </c>
      <c r="G32" s="81" t="n">
        <v>41.8415</v>
      </c>
      <c r="H32" s="82" t="n">
        <v>42.6832</v>
      </c>
      <c r="I32" s="83"/>
      <c r="J32" s="80" t="n">
        <v>14394.7984</v>
      </c>
      <c r="K32" s="81" t="n">
        <v>40.0775</v>
      </c>
      <c r="L32" s="81" t="n">
        <v>41.8415</v>
      </c>
      <c r="M32" s="82" t="n">
        <v>42.683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27980.9056</v>
      </c>
      <c r="AC32" s="81" t="n">
        <v>42.1365</v>
      </c>
      <c r="AD32" s="81" t="n">
        <v>43.0687</v>
      </c>
      <c r="AE32" s="81" t="n">
        <v>43.7905</v>
      </c>
      <c r="AF32" s="80" t="n">
        <v>9481.75</v>
      </c>
      <c r="AG32" s="81" t="n">
        <v>78.69</v>
      </c>
      <c r="AH32" s="81" t="n">
        <v>339</v>
      </c>
      <c r="AI32" s="88" t="n">
        <f aca="false">AF32/3600</f>
        <v>2.63381944444444</v>
      </c>
      <c r="AJ32" s="89" t="n">
        <f aca="false">E32+AB32</f>
        <v>42375.704</v>
      </c>
      <c r="AK32" s="189"/>
      <c r="AL32" s="80" t="n">
        <v>27980.9056</v>
      </c>
      <c r="AM32" s="81" t="n">
        <v>42.1365</v>
      </c>
      <c r="AN32" s="81" t="n">
        <v>43.0687</v>
      </c>
      <c r="AO32" s="81" t="n">
        <v>43.7905</v>
      </c>
      <c r="AP32" s="80" t="n">
        <v>9495.78</v>
      </c>
      <c r="AQ32" s="81" t="n">
        <v>81.87</v>
      </c>
      <c r="AR32" s="81" t="n">
        <v>339</v>
      </c>
      <c r="AS32" s="88" t="n">
        <f aca="false">AP32/3600</f>
        <v>2.63771666666667</v>
      </c>
      <c r="AT32" s="89" t="n">
        <f aca="false">J32+AL32</f>
        <v>42375.704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1.00147968465737</v>
      </c>
      <c r="BB32" s="91" t="n">
        <f aca="false">AQ32/AG32</f>
        <v>1.04041174227983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v>6831.5784</v>
      </c>
      <c r="F33" s="97" t="n">
        <v>37.6155</v>
      </c>
      <c r="G33" s="97" t="n">
        <v>39.8224</v>
      </c>
      <c r="H33" s="98" t="n">
        <v>40.732</v>
      </c>
      <c r="I33" s="83"/>
      <c r="J33" s="96" t="n">
        <v>6831.5784</v>
      </c>
      <c r="K33" s="97" t="n">
        <v>37.6155</v>
      </c>
      <c r="L33" s="97" t="n">
        <v>39.8224</v>
      </c>
      <c r="M33" s="98" t="n">
        <v>40.73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17758.952</v>
      </c>
      <c r="AC33" s="97" t="n">
        <v>39.1095</v>
      </c>
      <c r="AD33" s="97" t="n">
        <v>40.6753</v>
      </c>
      <c r="AE33" s="97" t="n">
        <v>41.6858</v>
      </c>
      <c r="AF33" s="96" t="n">
        <v>7442.03</v>
      </c>
      <c r="AG33" s="97" t="n">
        <v>64.27</v>
      </c>
      <c r="AH33" s="97" t="n">
        <v>338</v>
      </c>
      <c r="AI33" s="102" t="n">
        <f aca="false">AF33/3600</f>
        <v>2.06723055555556</v>
      </c>
      <c r="AJ33" s="103" t="n">
        <f aca="false">E33+AB33</f>
        <v>24590.5304</v>
      </c>
      <c r="AK33" s="189"/>
      <c r="AL33" s="96" t="n">
        <v>17758.952</v>
      </c>
      <c r="AM33" s="97" t="n">
        <v>39.1095</v>
      </c>
      <c r="AN33" s="97" t="n">
        <v>40.6753</v>
      </c>
      <c r="AO33" s="97" t="n">
        <v>41.6858</v>
      </c>
      <c r="AP33" s="96" t="n">
        <v>7296.29</v>
      </c>
      <c r="AQ33" s="97" t="n">
        <v>61.64</v>
      </c>
      <c r="AR33" s="97" t="n">
        <v>338</v>
      </c>
      <c r="AS33" s="102" t="n">
        <f aca="false">AP33/3600</f>
        <v>2.02674722222222</v>
      </c>
      <c r="AT33" s="103" t="n">
        <f aca="false">J33+AL33</f>
        <v>24590.5304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0.980416633633565</v>
      </c>
      <c r="BB33" s="105" t="n">
        <f aca="false">AQ33/AG33</f>
        <v>0.959078885949899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v>3127.5</v>
      </c>
      <c r="F34" s="97" t="n">
        <v>35.2225</v>
      </c>
      <c r="G34" s="97" t="n">
        <v>38.4462</v>
      </c>
      <c r="H34" s="98" t="n">
        <v>39.6349</v>
      </c>
      <c r="I34" s="83"/>
      <c r="J34" s="96" t="n">
        <v>3127.5</v>
      </c>
      <c r="K34" s="97" t="n">
        <v>35.2225</v>
      </c>
      <c r="L34" s="97" t="n">
        <v>38.4462</v>
      </c>
      <c r="M34" s="98" t="n">
        <v>39.634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10967.8872</v>
      </c>
      <c r="AC34" s="97" t="n">
        <v>36.3038</v>
      </c>
      <c r="AD34" s="97" t="n">
        <v>39.0514</v>
      </c>
      <c r="AE34" s="97" t="n">
        <v>40.5366</v>
      </c>
      <c r="AF34" s="96" t="n">
        <v>6771.97</v>
      </c>
      <c r="AG34" s="97" t="n">
        <v>60.6</v>
      </c>
      <c r="AH34" s="97" t="n">
        <v>338</v>
      </c>
      <c r="AI34" s="102" t="n">
        <f aca="false">AF34/3600</f>
        <v>1.88110277777778</v>
      </c>
      <c r="AJ34" s="103" t="n">
        <f aca="false">E34+AB34</f>
        <v>14095.3872</v>
      </c>
      <c r="AK34" s="189"/>
      <c r="AL34" s="96" t="n">
        <v>10967.8872</v>
      </c>
      <c r="AM34" s="97" t="n">
        <v>36.3038</v>
      </c>
      <c r="AN34" s="97" t="n">
        <v>39.0514</v>
      </c>
      <c r="AO34" s="97" t="n">
        <v>40.5366</v>
      </c>
      <c r="AP34" s="96" t="n">
        <v>6560.33</v>
      </c>
      <c r="AQ34" s="97" t="n">
        <v>57.88</v>
      </c>
      <c r="AR34" s="97" t="n">
        <v>339</v>
      </c>
      <c r="AS34" s="102" t="n">
        <f aca="false">AP34/3600</f>
        <v>1.82231388888889</v>
      </c>
      <c r="AT34" s="103" t="n">
        <f aca="false">J34+AL34</f>
        <v>14095.3872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0.968747646548936</v>
      </c>
      <c r="BB34" s="105" t="n">
        <f aca="false">AQ34/AG34</f>
        <v>0.955115511551155</v>
      </c>
      <c r="BC34" s="106" t="n">
        <f aca="false">AR34/AH34</f>
        <v>1.00295857988166</v>
      </c>
      <c r="BD34" s="47"/>
      <c r="BE34" s="107" t="n">
        <f aca="false">ABS(AB34-AL34)+ABS(AC34-AM34)+ABS(AD34-AN34)+ABS(AE34-AO34)</f>
        <v>0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v>1632.528</v>
      </c>
      <c r="F35" s="111" t="n">
        <v>32.9337</v>
      </c>
      <c r="G35" s="111" t="n">
        <v>37.187</v>
      </c>
      <c r="H35" s="112" t="n">
        <v>38.7768</v>
      </c>
      <c r="I35" s="83"/>
      <c r="J35" s="110" t="n">
        <v>1632.528</v>
      </c>
      <c r="K35" s="111" t="n">
        <v>32.9337</v>
      </c>
      <c r="L35" s="111" t="n">
        <v>37.187</v>
      </c>
      <c r="M35" s="112" t="n">
        <v>38.776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6131.52</v>
      </c>
      <c r="AC35" s="111" t="n">
        <v>33.6234</v>
      </c>
      <c r="AD35" s="111" t="n">
        <v>37.2425</v>
      </c>
      <c r="AE35" s="111" t="n">
        <v>39.3316</v>
      </c>
      <c r="AF35" s="110" t="n">
        <v>6100.08</v>
      </c>
      <c r="AG35" s="111" t="n">
        <v>51.16</v>
      </c>
      <c r="AH35" s="111" t="n">
        <v>339</v>
      </c>
      <c r="AI35" s="116" t="n">
        <f aca="false">AF35/3600</f>
        <v>1.69446666666667</v>
      </c>
      <c r="AJ35" s="117" t="n">
        <f aca="false">E35+AB35</f>
        <v>7764.048</v>
      </c>
      <c r="AK35" s="189"/>
      <c r="AL35" s="110" t="n">
        <v>6131.52</v>
      </c>
      <c r="AM35" s="111" t="n">
        <v>33.6234</v>
      </c>
      <c r="AN35" s="111" t="n">
        <v>37.2425</v>
      </c>
      <c r="AO35" s="111" t="n">
        <v>39.3316</v>
      </c>
      <c r="AP35" s="110" t="n">
        <v>6123.02</v>
      </c>
      <c r="AQ35" s="111" t="n">
        <v>53.37</v>
      </c>
      <c r="AR35" s="111" t="n">
        <v>338</v>
      </c>
      <c r="AS35" s="116" t="n">
        <f aca="false">AP35/3600</f>
        <v>1.70083888888889</v>
      </c>
      <c r="AT35" s="117" t="n">
        <f aca="false">J35+AL35</f>
        <v>7764.048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1.00376060641828</v>
      </c>
      <c r="BB35" s="119" t="n">
        <f aca="false">AQ35/AG35</f>
        <v>1.04319781078968</v>
      </c>
      <c r="BC35" s="120" t="n">
        <f aca="false">AR35/AH35</f>
        <v>0.997050147492625</v>
      </c>
      <c r="BD35" s="47"/>
      <c r="BE35" s="107" t="n">
        <f aca="false">ABS(AB35-AL35)+ABS(AC35-AM35)+ABS(AD35-AN35)+ABS(AE35-AO35)</f>
        <v>0</v>
      </c>
      <c r="BF35" s="146"/>
      <c r="BH35" s="189"/>
    </row>
    <row r="36" customFormat="false" ht="12" hidden="false" customHeight="false" outlineLevel="0" collapsed="false">
      <c r="A36" s="151"/>
      <c r="B36" s="171" t="s">
        <v>84</v>
      </c>
      <c r="C36" s="220" t="n">
        <f aca="false">C28</f>
        <v>22</v>
      </c>
      <c r="D36" s="170" t="n">
        <f aca="false">D28</f>
        <v>22</v>
      </c>
      <c r="E36" s="80" t="n">
        <v>66621.456</v>
      </c>
      <c r="F36" s="81" t="n">
        <v>40.5466</v>
      </c>
      <c r="G36" s="81" t="n">
        <v>41.6144</v>
      </c>
      <c r="H36" s="82" t="n">
        <v>43.8931</v>
      </c>
      <c r="I36" s="83"/>
      <c r="J36" s="80" t="n">
        <v>66621.456</v>
      </c>
      <c r="K36" s="81" t="n">
        <v>40.5466</v>
      </c>
      <c r="L36" s="81" t="n">
        <v>41.6144</v>
      </c>
      <c r="M36" s="82" t="n">
        <v>43.893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47369.1832</v>
      </c>
      <c r="AC36" s="81" t="n">
        <v>42.2417</v>
      </c>
      <c r="AD36" s="81" t="n">
        <v>42.8996</v>
      </c>
      <c r="AE36" s="81" t="n">
        <v>44.7177</v>
      </c>
      <c r="AF36" s="80" t="n">
        <v>19898.6</v>
      </c>
      <c r="AG36" s="81" t="n">
        <v>181.87</v>
      </c>
      <c r="AH36" s="81" t="n">
        <v>339</v>
      </c>
      <c r="AI36" s="88" t="n">
        <f aca="false">AF36/3600</f>
        <v>5.52738888888889</v>
      </c>
      <c r="AJ36" s="89" t="n">
        <f aca="false">E36+AB36</f>
        <v>113990.6392</v>
      </c>
      <c r="AK36" s="189"/>
      <c r="AL36" s="80" t="n">
        <v>47369.1832</v>
      </c>
      <c r="AM36" s="81" t="n">
        <v>42.2417</v>
      </c>
      <c r="AN36" s="81" t="n">
        <v>42.8996</v>
      </c>
      <c r="AO36" s="81" t="n">
        <v>44.7177</v>
      </c>
      <c r="AP36" s="80" t="n">
        <v>19027.38</v>
      </c>
      <c r="AQ36" s="81" t="n">
        <v>168.49</v>
      </c>
      <c r="AR36" s="81" t="n">
        <v>339</v>
      </c>
      <c r="AS36" s="88" t="n">
        <f aca="false">AP36/3600</f>
        <v>5.28538333333333</v>
      </c>
      <c r="AT36" s="89" t="n">
        <f aca="false">J36+AL36</f>
        <v>113990.6392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0.956217020292885</v>
      </c>
      <c r="BB36" s="91" t="n">
        <f aca="false">AQ36/AG36</f>
        <v>0.926430967174355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v>27761.3128</v>
      </c>
      <c r="F37" s="97" t="n">
        <v>38.18</v>
      </c>
      <c r="G37" s="97" t="n">
        <v>39.5977</v>
      </c>
      <c r="H37" s="98" t="n">
        <v>42.1819</v>
      </c>
      <c r="I37" s="83"/>
      <c r="J37" s="96" t="n">
        <v>27761.3128</v>
      </c>
      <c r="K37" s="97" t="n">
        <v>38.18</v>
      </c>
      <c r="L37" s="97" t="n">
        <v>39.5977</v>
      </c>
      <c r="M37" s="98" t="n">
        <v>42.181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31009.4504</v>
      </c>
      <c r="AC37" s="97" t="n">
        <v>39.6796</v>
      </c>
      <c r="AD37" s="97" t="n">
        <v>41.193</v>
      </c>
      <c r="AE37" s="97" t="n">
        <v>42.6141</v>
      </c>
      <c r="AF37" s="96" t="n">
        <v>15803.69</v>
      </c>
      <c r="AG37" s="97" t="n">
        <v>143.44</v>
      </c>
      <c r="AH37" s="97" t="n">
        <v>339</v>
      </c>
      <c r="AI37" s="102" t="n">
        <f aca="false">AF37/3600</f>
        <v>4.38991388888889</v>
      </c>
      <c r="AJ37" s="103" t="n">
        <f aca="false">E37+AB37</f>
        <v>58770.7632</v>
      </c>
      <c r="AK37" s="189"/>
      <c r="AL37" s="96" t="n">
        <v>31009.4504</v>
      </c>
      <c r="AM37" s="97" t="n">
        <v>39.6796</v>
      </c>
      <c r="AN37" s="97" t="n">
        <v>41.193</v>
      </c>
      <c r="AO37" s="97" t="n">
        <v>42.6141</v>
      </c>
      <c r="AP37" s="96" t="n">
        <v>18033.66</v>
      </c>
      <c r="AQ37" s="97" t="n">
        <v>159.48</v>
      </c>
      <c r="AR37" s="97" t="n">
        <v>339</v>
      </c>
      <c r="AS37" s="102" t="n">
        <f aca="false">AP37/3600</f>
        <v>5.00935</v>
      </c>
      <c r="AT37" s="103" t="n">
        <f aca="false">J37+AL37</f>
        <v>58770.7632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1.14110438764618</v>
      </c>
      <c r="BB37" s="105" t="n">
        <f aca="false">AQ37/AG37</f>
        <v>1.11182375906302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v>15173.8984</v>
      </c>
      <c r="F38" s="97" t="n">
        <v>36.3447</v>
      </c>
      <c r="G38" s="97" t="n">
        <v>38.7051</v>
      </c>
      <c r="H38" s="98" t="n">
        <v>40.858</v>
      </c>
      <c r="I38" s="83"/>
      <c r="J38" s="96" t="n">
        <v>15173.8984</v>
      </c>
      <c r="K38" s="97" t="n">
        <v>36.3447</v>
      </c>
      <c r="L38" s="97" t="n">
        <v>38.7051</v>
      </c>
      <c r="M38" s="98" t="n">
        <v>40.85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20100.7368</v>
      </c>
      <c r="AC38" s="97" t="n">
        <v>37.0858</v>
      </c>
      <c r="AD38" s="97" t="n">
        <v>40.014</v>
      </c>
      <c r="AE38" s="97" t="n">
        <v>41.0361</v>
      </c>
      <c r="AF38" s="96" t="n">
        <v>14101.78</v>
      </c>
      <c r="AG38" s="97" t="n">
        <v>130.25</v>
      </c>
      <c r="AH38" s="97" t="n">
        <v>339</v>
      </c>
      <c r="AI38" s="102" t="n">
        <f aca="false">AF38/3600</f>
        <v>3.91716111111111</v>
      </c>
      <c r="AJ38" s="103" t="n">
        <f aca="false">E38+AB38</f>
        <v>35274.6352</v>
      </c>
      <c r="AK38" s="189"/>
      <c r="AL38" s="96" t="n">
        <v>20100.7368</v>
      </c>
      <c r="AM38" s="97" t="n">
        <v>37.0858</v>
      </c>
      <c r="AN38" s="97" t="n">
        <v>40.014</v>
      </c>
      <c r="AO38" s="97" t="n">
        <v>41.0361</v>
      </c>
      <c r="AP38" s="96" t="n">
        <v>14171.65</v>
      </c>
      <c r="AQ38" s="97" t="n">
        <v>138.29</v>
      </c>
      <c r="AR38" s="97" t="n">
        <v>339</v>
      </c>
      <c r="AS38" s="102" t="n">
        <f aca="false">AP38/3600</f>
        <v>3.93656944444444</v>
      </c>
      <c r="AT38" s="103" t="n">
        <f aca="false">J38+AL38</f>
        <v>35274.6352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1.00495469366279</v>
      </c>
      <c r="BB38" s="105" t="n">
        <f aca="false">AQ38/AG38</f>
        <v>1.06172744721689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v>8657.8192</v>
      </c>
      <c r="F39" s="111" t="n">
        <v>34.397</v>
      </c>
      <c r="G39" s="111" t="n">
        <v>37.5571</v>
      </c>
      <c r="H39" s="112" t="n">
        <v>39.0468</v>
      </c>
      <c r="I39" s="83"/>
      <c r="J39" s="110" t="n">
        <v>8657.8192</v>
      </c>
      <c r="K39" s="111" t="n">
        <v>34.397</v>
      </c>
      <c r="L39" s="111" t="n">
        <v>37.5571</v>
      </c>
      <c r="M39" s="112" t="n">
        <v>39.046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2087.7656</v>
      </c>
      <c r="AC39" s="111" t="n">
        <v>34.4711</v>
      </c>
      <c r="AD39" s="111" t="n">
        <v>38.3933</v>
      </c>
      <c r="AE39" s="111" t="n">
        <v>38.9302</v>
      </c>
      <c r="AF39" s="110" t="n">
        <v>13280.17</v>
      </c>
      <c r="AG39" s="111" t="n">
        <v>125.24</v>
      </c>
      <c r="AH39" s="111" t="n">
        <v>339</v>
      </c>
      <c r="AI39" s="116" t="n">
        <f aca="false">AF39/3600</f>
        <v>3.68893611111111</v>
      </c>
      <c r="AJ39" s="117" t="n">
        <f aca="false">E39+AB39</f>
        <v>20745.5848</v>
      </c>
      <c r="AK39" s="189"/>
      <c r="AL39" s="110" t="n">
        <v>12087.7656</v>
      </c>
      <c r="AM39" s="111" t="n">
        <v>34.4711</v>
      </c>
      <c r="AN39" s="111" t="n">
        <v>38.3933</v>
      </c>
      <c r="AO39" s="111" t="n">
        <v>38.9302</v>
      </c>
      <c r="AP39" s="110" t="n">
        <v>13309.35</v>
      </c>
      <c r="AQ39" s="111" t="n">
        <v>125.69</v>
      </c>
      <c r="AR39" s="111" t="n">
        <v>338</v>
      </c>
      <c r="AS39" s="116" t="n">
        <f aca="false">AP39/3600</f>
        <v>3.69704166666667</v>
      </c>
      <c r="AT39" s="117" t="n">
        <f aca="false">J39+AL39</f>
        <v>20745.5848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1.00219726102904</v>
      </c>
      <c r="BB39" s="119" t="n">
        <f aca="false">AQ39/AG39</f>
        <v>1.00359310124561</v>
      </c>
      <c r="BC39" s="120" t="n">
        <f aca="false">AR39/AH39</f>
        <v>0.997050147492625</v>
      </c>
      <c r="BD39" s="47"/>
      <c r="BE39" s="121" t="n">
        <f aca="false">ABS(AB39-AL39)+ABS(AC39-AM39)+ABS(AD39-AN39)+ABS(AE39-AO39)</f>
        <v>0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v>32247.616</v>
      </c>
      <c r="F40" s="81" t="n">
        <v>39.1621</v>
      </c>
      <c r="G40" s="81" t="n">
        <v>40.4649</v>
      </c>
      <c r="H40" s="82" t="n">
        <v>43.0875</v>
      </c>
      <c r="I40" s="83"/>
      <c r="J40" s="80" t="n">
        <v>32247.616</v>
      </c>
      <c r="K40" s="81" t="n">
        <v>39.1621</v>
      </c>
      <c r="L40" s="81" t="n">
        <v>40.4649</v>
      </c>
      <c r="M40" s="82" t="n">
        <v>43.087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47369.1832</v>
      </c>
      <c r="AC40" s="81" t="n">
        <v>42.2417</v>
      </c>
      <c r="AD40" s="81" t="n">
        <v>42.8996</v>
      </c>
      <c r="AE40" s="81" t="n">
        <v>44.7177</v>
      </c>
      <c r="AF40" s="80" t="n">
        <v>18269.04</v>
      </c>
      <c r="AG40" s="81" t="n">
        <v>152.03</v>
      </c>
      <c r="AH40" s="81" t="n">
        <v>339</v>
      </c>
      <c r="AI40" s="88" t="n">
        <f aca="false">AF40/3600</f>
        <v>5.07473333333333</v>
      </c>
      <c r="AJ40" s="89" t="n">
        <f aca="false">E40+AB40</f>
        <v>79616.7992</v>
      </c>
      <c r="AK40" s="189"/>
      <c r="AL40" s="80" t="n">
        <v>47369.1832</v>
      </c>
      <c r="AM40" s="81" t="n">
        <v>42.2417</v>
      </c>
      <c r="AN40" s="81" t="n">
        <v>42.8996</v>
      </c>
      <c r="AO40" s="81" t="n">
        <v>44.7177</v>
      </c>
      <c r="AP40" s="80" t="n">
        <v>17385.67</v>
      </c>
      <c r="AQ40" s="81" t="n">
        <v>145.98</v>
      </c>
      <c r="AR40" s="81" t="n">
        <v>339</v>
      </c>
      <c r="AS40" s="88" t="n">
        <f aca="false">AP40/3600</f>
        <v>4.82935277777778</v>
      </c>
      <c r="AT40" s="89" t="n">
        <f aca="false">J40+AL40</f>
        <v>79616.7992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0.951646610878295</v>
      </c>
      <c r="BB40" s="91" t="n">
        <f aca="false">AQ40/AG40</f>
        <v>0.960205222653424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v>12977.5432</v>
      </c>
      <c r="F41" s="97" t="n">
        <v>37.2184</v>
      </c>
      <c r="G41" s="97" t="n">
        <v>39.0189</v>
      </c>
      <c r="H41" s="98" t="n">
        <v>41.3981</v>
      </c>
      <c r="I41" s="83"/>
      <c r="J41" s="96" t="n">
        <v>12977.5432</v>
      </c>
      <c r="K41" s="97" t="n">
        <v>37.2184</v>
      </c>
      <c r="L41" s="97" t="n">
        <v>39.0189</v>
      </c>
      <c r="M41" s="98" t="n">
        <v>41.398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31009.4504</v>
      </c>
      <c r="AC41" s="97" t="n">
        <v>39.6796</v>
      </c>
      <c r="AD41" s="97" t="n">
        <v>41.193</v>
      </c>
      <c r="AE41" s="97" t="n">
        <v>42.6141</v>
      </c>
      <c r="AF41" s="96" t="n">
        <v>14967.63</v>
      </c>
      <c r="AG41" s="97" t="n">
        <v>128.16</v>
      </c>
      <c r="AH41" s="97" t="n">
        <v>339</v>
      </c>
      <c r="AI41" s="102" t="n">
        <f aca="false">AF41/3600</f>
        <v>4.157675</v>
      </c>
      <c r="AJ41" s="103" t="n">
        <f aca="false">E41+AB41</f>
        <v>43986.9936</v>
      </c>
      <c r="AK41" s="189"/>
      <c r="AL41" s="96" t="n">
        <v>31009.4504</v>
      </c>
      <c r="AM41" s="97" t="n">
        <v>39.6796</v>
      </c>
      <c r="AN41" s="97" t="n">
        <v>41.193</v>
      </c>
      <c r="AO41" s="97" t="n">
        <v>42.6141</v>
      </c>
      <c r="AP41" s="96" t="n">
        <v>16809.56</v>
      </c>
      <c r="AQ41" s="97" t="n">
        <v>135.82</v>
      </c>
      <c r="AR41" s="97" t="n">
        <v>339</v>
      </c>
      <c r="AS41" s="102" t="n">
        <f aca="false">AP41/3600</f>
        <v>4.66932222222222</v>
      </c>
      <c r="AT41" s="103" t="n">
        <f aca="false">J41+AL41</f>
        <v>43986.9936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1.12306089875284</v>
      </c>
      <c r="BB41" s="105" t="n">
        <f aca="false">AQ41/AG41</f>
        <v>1.05976903870162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v>6010.3016</v>
      </c>
      <c r="F42" s="97" t="n">
        <v>35.3554</v>
      </c>
      <c r="G42" s="97" t="n">
        <v>38.2073</v>
      </c>
      <c r="H42" s="98" t="n">
        <v>40.0886</v>
      </c>
      <c r="I42" s="83"/>
      <c r="J42" s="96" t="n">
        <v>6010.3016</v>
      </c>
      <c r="K42" s="97" t="n">
        <v>35.3554</v>
      </c>
      <c r="L42" s="97" t="n">
        <v>38.2073</v>
      </c>
      <c r="M42" s="98" t="n">
        <v>40.088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20100.7368</v>
      </c>
      <c r="AC42" s="97" t="n">
        <v>37.0858</v>
      </c>
      <c r="AD42" s="97" t="n">
        <v>40.014</v>
      </c>
      <c r="AE42" s="97" t="n">
        <v>41.0361</v>
      </c>
      <c r="AF42" s="96" t="n">
        <v>14014.65</v>
      </c>
      <c r="AG42" s="97" t="n">
        <v>113.92</v>
      </c>
      <c r="AH42" s="97" t="n">
        <v>338</v>
      </c>
      <c r="AI42" s="102" t="n">
        <f aca="false">AF42/3600</f>
        <v>3.89295833333333</v>
      </c>
      <c r="AJ42" s="103" t="n">
        <f aca="false">E42+AB42</f>
        <v>26111.0384</v>
      </c>
      <c r="AK42" s="189"/>
      <c r="AL42" s="96" t="n">
        <v>20100.7368</v>
      </c>
      <c r="AM42" s="97" t="n">
        <v>37.0858</v>
      </c>
      <c r="AN42" s="97" t="n">
        <v>40.014</v>
      </c>
      <c r="AO42" s="97" t="n">
        <v>41.0361</v>
      </c>
      <c r="AP42" s="96" t="n">
        <v>15014.33</v>
      </c>
      <c r="AQ42" s="97" t="n">
        <v>125.56</v>
      </c>
      <c r="AR42" s="97" t="n">
        <v>339</v>
      </c>
      <c r="AS42" s="102" t="n">
        <f aca="false">AP42/3600</f>
        <v>4.17064722222222</v>
      </c>
      <c r="AT42" s="103" t="n">
        <f aca="false">J42+AL42</f>
        <v>26111.0384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1.07133107141456</v>
      </c>
      <c r="BB42" s="105" t="n">
        <f aca="false">AQ42/AG42</f>
        <v>1.10217696629213</v>
      </c>
      <c r="BC42" s="106" t="n">
        <f aca="false">AR42/AH42</f>
        <v>1.00295857988166</v>
      </c>
      <c r="BD42" s="47"/>
      <c r="BE42" s="107" t="n">
        <f aca="false">ABS(AB42-AL42)+ABS(AC42-AM42)+ABS(AD42-AN42)+ABS(AE42-AO42)</f>
        <v>0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v>3266.8336</v>
      </c>
      <c r="F43" s="111" t="n">
        <v>33.3613</v>
      </c>
      <c r="G43" s="111" t="n">
        <v>37.3189</v>
      </c>
      <c r="H43" s="112" t="n">
        <v>38.6819</v>
      </c>
      <c r="I43" s="83"/>
      <c r="J43" s="110" t="n">
        <v>3266.8336</v>
      </c>
      <c r="K43" s="111" t="n">
        <v>33.3613</v>
      </c>
      <c r="L43" s="111" t="n">
        <v>37.3189</v>
      </c>
      <c r="M43" s="112" t="n">
        <v>38.681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2087.7656</v>
      </c>
      <c r="AC43" s="111" t="n">
        <v>34.4711</v>
      </c>
      <c r="AD43" s="111" t="n">
        <v>38.3933</v>
      </c>
      <c r="AE43" s="111" t="n">
        <v>38.9302</v>
      </c>
      <c r="AF43" s="110" t="n">
        <v>12927.77</v>
      </c>
      <c r="AG43" s="111" t="n">
        <v>103.12</v>
      </c>
      <c r="AH43" s="111" t="n">
        <v>339</v>
      </c>
      <c r="AI43" s="116" t="n">
        <f aca="false">AF43/3600</f>
        <v>3.59104722222222</v>
      </c>
      <c r="AJ43" s="117" t="n">
        <f aca="false">E43+AB43</f>
        <v>15354.5992</v>
      </c>
      <c r="AK43" s="189"/>
      <c r="AL43" s="110" t="n">
        <v>12087.7656</v>
      </c>
      <c r="AM43" s="111" t="n">
        <v>34.4711</v>
      </c>
      <c r="AN43" s="111" t="n">
        <v>38.3933</v>
      </c>
      <c r="AO43" s="111" t="n">
        <v>38.9302</v>
      </c>
      <c r="AP43" s="110" t="n">
        <v>12581.5</v>
      </c>
      <c r="AQ43" s="111" t="n">
        <v>104.63</v>
      </c>
      <c r="AR43" s="111" t="n">
        <v>339</v>
      </c>
      <c r="AS43" s="116" t="n">
        <f aca="false">AP43/3600</f>
        <v>3.49486111111111</v>
      </c>
      <c r="AT43" s="117" t="n">
        <f aca="false">J43+AL43</f>
        <v>15354.5992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0.973215024710372</v>
      </c>
      <c r="BB43" s="119" t="n">
        <f aca="false">AQ43/AG43</f>
        <v>1.01464313421257</v>
      </c>
      <c r="BC43" s="120" t="n">
        <f aca="false">AR43/AH43</f>
        <v>1</v>
      </c>
      <c r="BD43" s="47"/>
      <c r="BE43" s="107" t="n">
        <f aca="false">ABS(AB43-AL43)+ABS(AC43-AM43)+ABS(AD43-AN43)+ABS(AE43-AO43)</f>
        <v>0</v>
      </c>
      <c r="BF43" s="146"/>
      <c r="BH43" s="189"/>
    </row>
    <row r="44" customFormat="false" ht="12" hidden="false" customHeight="false" outlineLevel="0" collapsed="false">
      <c r="A44" s="151"/>
      <c r="B44" s="171" t="s">
        <v>85</v>
      </c>
      <c r="C44" s="220" t="n">
        <f aca="false">C36</f>
        <v>22</v>
      </c>
      <c r="D44" s="170" t="n">
        <f aca="false">D36</f>
        <v>22</v>
      </c>
      <c r="E44" s="80" t="n">
        <v>49710.0248</v>
      </c>
      <c r="F44" s="81" t="n">
        <v>41.175</v>
      </c>
      <c r="G44" s="81" t="n">
        <v>44.2233</v>
      </c>
      <c r="H44" s="82" t="n">
        <v>45.6954</v>
      </c>
      <c r="I44" s="83"/>
      <c r="J44" s="80" t="n">
        <v>49710.0248</v>
      </c>
      <c r="K44" s="81" t="n">
        <v>41.175</v>
      </c>
      <c r="L44" s="81" t="n">
        <v>44.2233</v>
      </c>
      <c r="M44" s="82" t="n">
        <v>45.695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27967.9856</v>
      </c>
      <c r="AC44" s="81" t="n">
        <v>43.0065</v>
      </c>
      <c r="AD44" s="81" t="n">
        <v>45.941</v>
      </c>
      <c r="AE44" s="81" t="n">
        <v>46.382</v>
      </c>
      <c r="AF44" s="80" t="n">
        <v>17762.54</v>
      </c>
      <c r="AG44" s="81" t="n">
        <v>163.24</v>
      </c>
      <c r="AH44" s="81" t="n">
        <v>339</v>
      </c>
      <c r="AI44" s="88" t="n">
        <f aca="false">AF44/3600</f>
        <v>4.93403888888889</v>
      </c>
      <c r="AJ44" s="89" t="n">
        <f aca="false">E44+AB44</f>
        <v>77678.0104</v>
      </c>
      <c r="AK44" s="189"/>
      <c r="AL44" s="80" t="n">
        <v>27967.9856</v>
      </c>
      <c r="AM44" s="81" t="n">
        <v>43.0065</v>
      </c>
      <c r="AN44" s="81" t="n">
        <v>45.941</v>
      </c>
      <c r="AO44" s="81" t="n">
        <v>46.382</v>
      </c>
      <c r="AP44" s="80" t="n">
        <v>17667.07</v>
      </c>
      <c r="AQ44" s="81" t="n">
        <v>162.15</v>
      </c>
      <c r="AR44" s="81" t="n">
        <v>339</v>
      </c>
      <c r="AS44" s="88" t="n">
        <f aca="false">AP44/3600</f>
        <v>4.90751944444444</v>
      </c>
      <c r="AT44" s="89" t="n">
        <f aca="false">J44+AL44</f>
        <v>77678.0104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0.994625205629375</v>
      </c>
      <c r="BB44" s="91" t="n">
        <f aca="false">AQ44/AG44</f>
        <v>0.993322715020828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v>19864.2176</v>
      </c>
      <c r="F45" s="97" t="n">
        <v>38.9571</v>
      </c>
      <c r="G45" s="97" t="n">
        <v>43.0356</v>
      </c>
      <c r="H45" s="98" t="n">
        <v>43.9993</v>
      </c>
      <c r="I45" s="83"/>
      <c r="J45" s="96" t="n">
        <v>19864.2176</v>
      </c>
      <c r="K45" s="97" t="n">
        <v>38.9571</v>
      </c>
      <c r="L45" s="97" t="n">
        <v>43.0356</v>
      </c>
      <c r="M45" s="98" t="n">
        <v>43.999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17608.8592</v>
      </c>
      <c r="AC45" s="97" t="n">
        <v>40.9165</v>
      </c>
      <c r="AD45" s="97" t="n">
        <v>44.1831</v>
      </c>
      <c r="AE45" s="97" t="n">
        <v>44.2024</v>
      </c>
      <c r="AF45" s="96" t="n">
        <v>14824.28</v>
      </c>
      <c r="AG45" s="97" t="n">
        <v>132.43</v>
      </c>
      <c r="AH45" s="97" t="n">
        <v>338</v>
      </c>
      <c r="AI45" s="102" t="n">
        <f aca="false">AF45/3600</f>
        <v>4.11785555555556</v>
      </c>
      <c r="AJ45" s="103" t="n">
        <f aca="false">E45+AB45</f>
        <v>37473.0768</v>
      </c>
      <c r="AK45" s="189"/>
      <c r="AL45" s="96" t="n">
        <v>17608.8592</v>
      </c>
      <c r="AM45" s="97" t="n">
        <v>40.9165</v>
      </c>
      <c r="AN45" s="97" t="n">
        <v>44.1831</v>
      </c>
      <c r="AO45" s="97" t="n">
        <v>44.2024</v>
      </c>
      <c r="AP45" s="96" t="n">
        <v>14894.15</v>
      </c>
      <c r="AQ45" s="97" t="n">
        <v>136.99</v>
      </c>
      <c r="AR45" s="97" t="n">
        <v>339</v>
      </c>
      <c r="AS45" s="102" t="n">
        <f aca="false">AP45/3600</f>
        <v>4.13726388888889</v>
      </c>
      <c r="AT45" s="103" t="n">
        <f aca="false">J45+AL45</f>
        <v>37473.0768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1.00471321372775</v>
      </c>
      <c r="BB45" s="105" t="n">
        <f aca="false">AQ45/AG45</f>
        <v>1.03443328550933</v>
      </c>
      <c r="BC45" s="106" t="n">
        <f aca="false">AR45/AH45</f>
        <v>1.00295857988166</v>
      </c>
      <c r="BD45" s="47"/>
      <c r="BE45" s="107" t="n">
        <f aca="false">ABS(AB45-AL45)+ABS(AC45-AM45)+ABS(AD45-AN45)+ABS(AE45-AO45)</f>
        <v>0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v>10148.8792</v>
      </c>
      <c r="F46" s="97" t="n">
        <v>37.4436</v>
      </c>
      <c r="G46" s="97" t="n">
        <v>42.0444</v>
      </c>
      <c r="H46" s="98" t="n">
        <v>42.5788</v>
      </c>
      <c r="I46" s="83"/>
      <c r="J46" s="96" t="n">
        <v>10148.8792</v>
      </c>
      <c r="K46" s="97" t="n">
        <v>37.4436</v>
      </c>
      <c r="L46" s="97" t="n">
        <v>42.0444</v>
      </c>
      <c r="M46" s="98" t="n">
        <v>42.578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11390.192</v>
      </c>
      <c r="AC46" s="97" t="n">
        <v>38.8365</v>
      </c>
      <c r="AD46" s="97" t="n">
        <v>42.8289</v>
      </c>
      <c r="AE46" s="97" t="n">
        <v>42.558</v>
      </c>
      <c r="AF46" s="96" t="n">
        <v>13501.32</v>
      </c>
      <c r="AG46" s="97" t="n">
        <v>124.82</v>
      </c>
      <c r="AH46" s="97" t="n">
        <v>339</v>
      </c>
      <c r="AI46" s="102" t="n">
        <f aca="false">AF46/3600</f>
        <v>3.75036666666667</v>
      </c>
      <c r="AJ46" s="103" t="n">
        <f aca="false">E46+AB46</f>
        <v>21539.0712</v>
      </c>
      <c r="AK46" s="189"/>
      <c r="AL46" s="96" t="n">
        <v>11390.192</v>
      </c>
      <c r="AM46" s="97" t="n">
        <v>38.8365</v>
      </c>
      <c r="AN46" s="97" t="n">
        <v>42.8289</v>
      </c>
      <c r="AO46" s="97" t="n">
        <v>42.558</v>
      </c>
      <c r="AP46" s="96" t="n">
        <v>14573.46</v>
      </c>
      <c r="AQ46" s="97" t="n">
        <v>134.37</v>
      </c>
      <c r="AR46" s="97" t="n">
        <v>339</v>
      </c>
      <c r="AS46" s="102" t="n">
        <f aca="false">AP46/3600</f>
        <v>4.04818333333333</v>
      </c>
      <c r="AT46" s="103" t="n">
        <f aca="false">J46+AL46</f>
        <v>21539.0712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1.07941001324315</v>
      </c>
      <c r="BB46" s="105" t="n">
        <f aca="false">AQ46/AG46</f>
        <v>1.0765101746515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v>5743.2808</v>
      </c>
      <c r="F47" s="111" t="n">
        <v>35.9209</v>
      </c>
      <c r="G47" s="111" t="n">
        <v>40.5152</v>
      </c>
      <c r="H47" s="112" t="n">
        <v>40.5537</v>
      </c>
      <c r="I47" s="83"/>
      <c r="J47" s="110" t="n">
        <v>5743.2808</v>
      </c>
      <c r="K47" s="111" t="n">
        <v>35.9209</v>
      </c>
      <c r="L47" s="111" t="n">
        <v>40.5152</v>
      </c>
      <c r="M47" s="112" t="n">
        <v>40.553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7085.744</v>
      </c>
      <c r="AC47" s="111" t="n">
        <v>36.6257</v>
      </c>
      <c r="AD47" s="111" t="n">
        <v>40.9071</v>
      </c>
      <c r="AE47" s="111" t="n">
        <v>40.2848</v>
      </c>
      <c r="AF47" s="110" t="n">
        <v>12655.09</v>
      </c>
      <c r="AG47" s="111" t="n">
        <v>117.98</v>
      </c>
      <c r="AH47" s="111" t="n">
        <v>339</v>
      </c>
      <c r="AI47" s="116" t="n">
        <f aca="false">AF47/3600</f>
        <v>3.51530277777778</v>
      </c>
      <c r="AJ47" s="117" t="n">
        <f aca="false">E47+AB47</f>
        <v>12829.0248</v>
      </c>
      <c r="AK47" s="189"/>
      <c r="AL47" s="110" t="n">
        <v>7085.744</v>
      </c>
      <c r="AM47" s="111" t="n">
        <v>36.6257</v>
      </c>
      <c r="AN47" s="111" t="n">
        <v>40.9071</v>
      </c>
      <c r="AO47" s="111" t="n">
        <v>40.2848</v>
      </c>
      <c r="AP47" s="110" t="n">
        <v>13731.43</v>
      </c>
      <c r="AQ47" s="111" t="n">
        <v>133.97</v>
      </c>
      <c r="AR47" s="111" t="n">
        <v>339</v>
      </c>
      <c r="AS47" s="116" t="n">
        <f aca="false">AP47/3600</f>
        <v>3.81428611111111</v>
      </c>
      <c r="AT47" s="117" t="n">
        <f aca="false">J47+AL47</f>
        <v>12829.0248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1.08505194352628</v>
      </c>
      <c r="BB47" s="119" t="n">
        <f aca="false">AQ47/AG47</f>
        <v>1.1355314460078</v>
      </c>
      <c r="BC47" s="120" t="n">
        <f aca="false">AR47/AH47</f>
        <v>1</v>
      </c>
      <c r="BD47" s="47"/>
      <c r="BE47" s="121" t="n">
        <f aca="false">ABS(AB47-AL47)+ABS(AC47-AM47)+ABS(AD47-AN47)+ABS(AE47-AO47)</f>
        <v>0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v>23967.3568</v>
      </c>
      <c r="F48" s="81" t="n">
        <v>39.8431</v>
      </c>
      <c r="G48" s="81" t="n">
        <v>43.7274</v>
      </c>
      <c r="H48" s="82" t="n">
        <v>44.9997</v>
      </c>
      <c r="I48" s="83"/>
      <c r="J48" s="80" t="n">
        <v>23967.3568</v>
      </c>
      <c r="K48" s="81" t="n">
        <v>39.8431</v>
      </c>
      <c r="L48" s="81" t="n">
        <v>43.7274</v>
      </c>
      <c r="M48" s="82" t="n">
        <v>44.999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27967.9856</v>
      </c>
      <c r="AC48" s="81" t="n">
        <v>43.0065</v>
      </c>
      <c r="AD48" s="81" t="n">
        <v>45.941</v>
      </c>
      <c r="AE48" s="81" t="n">
        <v>46.382</v>
      </c>
      <c r="AF48" s="80" t="n">
        <v>17306.18</v>
      </c>
      <c r="AG48" s="81" t="n">
        <v>144.83</v>
      </c>
      <c r="AH48" s="81" t="n">
        <v>339</v>
      </c>
      <c r="AI48" s="88" t="n">
        <f aca="false">AF48/3600</f>
        <v>4.80727222222222</v>
      </c>
      <c r="AJ48" s="89" t="n">
        <f aca="false">E48+AB48</f>
        <v>51935.3424</v>
      </c>
      <c r="AK48" s="189"/>
      <c r="AL48" s="80" t="n">
        <v>27967.9856</v>
      </c>
      <c r="AM48" s="81" t="n">
        <v>43.0065</v>
      </c>
      <c r="AN48" s="81" t="n">
        <v>45.941</v>
      </c>
      <c r="AO48" s="81" t="n">
        <v>46.382</v>
      </c>
      <c r="AP48" s="80" t="n">
        <v>16016.45</v>
      </c>
      <c r="AQ48" s="81" t="n">
        <v>134.12</v>
      </c>
      <c r="AR48" s="81" t="n">
        <v>339</v>
      </c>
      <c r="AS48" s="88" t="n">
        <f aca="false">AP48/3600</f>
        <v>4.44901388888889</v>
      </c>
      <c r="AT48" s="89" t="n">
        <f aca="false">J48+AL48</f>
        <v>51935.3424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0.92547575490374</v>
      </c>
      <c r="BB48" s="91" t="n">
        <f aca="false">AQ48/AG48</f>
        <v>0.926051232479459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v>9585.14</v>
      </c>
      <c r="F49" s="97" t="n">
        <v>38.1394</v>
      </c>
      <c r="G49" s="97" t="n">
        <v>42.4889</v>
      </c>
      <c r="H49" s="98" t="n">
        <v>43.1911</v>
      </c>
      <c r="I49" s="83"/>
      <c r="J49" s="96" t="n">
        <v>9585.14</v>
      </c>
      <c r="K49" s="97" t="n">
        <v>38.1394</v>
      </c>
      <c r="L49" s="97" t="n">
        <v>42.4889</v>
      </c>
      <c r="M49" s="98" t="n">
        <v>43.191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17608.8592</v>
      </c>
      <c r="AC49" s="97" t="n">
        <v>40.9165</v>
      </c>
      <c r="AD49" s="97" t="n">
        <v>44.1831</v>
      </c>
      <c r="AE49" s="97" t="n">
        <v>44.2024</v>
      </c>
      <c r="AF49" s="96" t="n">
        <v>13883.56</v>
      </c>
      <c r="AG49" s="97" t="n">
        <v>115.82</v>
      </c>
      <c r="AH49" s="97" t="n">
        <v>338</v>
      </c>
      <c r="AI49" s="102" t="n">
        <f aca="false">AF49/3600</f>
        <v>3.85654444444444</v>
      </c>
      <c r="AJ49" s="103" t="n">
        <f aca="false">E49+AB49</f>
        <v>27193.9992</v>
      </c>
      <c r="AK49" s="189"/>
      <c r="AL49" s="96" t="n">
        <v>17608.8592</v>
      </c>
      <c r="AM49" s="97" t="n">
        <v>40.9165</v>
      </c>
      <c r="AN49" s="97" t="n">
        <v>44.1831</v>
      </c>
      <c r="AO49" s="97" t="n">
        <v>44.2024</v>
      </c>
      <c r="AP49" s="96" t="n">
        <v>15348.74</v>
      </c>
      <c r="AQ49" s="97" t="n">
        <v>129.03</v>
      </c>
      <c r="AR49" s="97" t="n">
        <v>338</v>
      </c>
      <c r="AS49" s="102" t="n">
        <f aca="false">AP49/3600</f>
        <v>4.26353888888889</v>
      </c>
      <c r="AT49" s="103" t="n">
        <f aca="false">J49+AL49</f>
        <v>27193.9992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1.10553345107451</v>
      </c>
      <c r="BB49" s="105" t="n">
        <f aca="false">AQ49/AG49</f>
        <v>1.1140562942497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v>4774.5232</v>
      </c>
      <c r="F50" s="97" t="n">
        <v>36.7084</v>
      </c>
      <c r="G50" s="97" t="n">
        <v>41.4524</v>
      </c>
      <c r="H50" s="98" t="n">
        <v>41.7432</v>
      </c>
      <c r="I50" s="83"/>
      <c r="J50" s="96" t="n">
        <v>4774.5232</v>
      </c>
      <c r="K50" s="97" t="n">
        <v>36.7084</v>
      </c>
      <c r="L50" s="97" t="n">
        <v>41.4524</v>
      </c>
      <c r="M50" s="98" t="n">
        <v>41.743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11390.192</v>
      </c>
      <c r="AC50" s="97" t="n">
        <v>38.8365</v>
      </c>
      <c r="AD50" s="97" t="n">
        <v>42.8289</v>
      </c>
      <c r="AE50" s="97" t="n">
        <v>42.558</v>
      </c>
      <c r="AF50" s="96" t="n">
        <v>13161.45</v>
      </c>
      <c r="AG50" s="97" t="n">
        <v>112.91</v>
      </c>
      <c r="AH50" s="97" t="n">
        <v>338</v>
      </c>
      <c r="AI50" s="102" t="n">
        <f aca="false">AF50/3600</f>
        <v>3.65595833333333</v>
      </c>
      <c r="AJ50" s="103" t="n">
        <f aca="false">E50+AB50</f>
        <v>16164.7152</v>
      </c>
      <c r="AK50" s="189"/>
      <c r="AL50" s="96" t="n">
        <v>11390.192</v>
      </c>
      <c r="AM50" s="97" t="n">
        <v>38.8365</v>
      </c>
      <c r="AN50" s="97" t="n">
        <v>42.8289</v>
      </c>
      <c r="AO50" s="97" t="n">
        <v>42.558</v>
      </c>
      <c r="AP50" s="96" t="n">
        <v>13361.49</v>
      </c>
      <c r="AQ50" s="97" t="n">
        <v>115.39</v>
      </c>
      <c r="AR50" s="97" t="n">
        <v>339</v>
      </c>
      <c r="AS50" s="102" t="n">
        <f aca="false">AP50/3600</f>
        <v>3.711525</v>
      </c>
      <c r="AT50" s="103" t="n">
        <f aca="false">J50+AL50</f>
        <v>16164.7152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1.01519893324824</v>
      </c>
      <c r="BB50" s="105" t="n">
        <f aca="false">AQ50/AG50</f>
        <v>1.02196439642193</v>
      </c>
      <c r="BC50" s="106" t="n">
        <f aca="false">AR50/AH50</f>
        <v>1.00295857988166</v>
      </c>
      <c r="BD50" s="47"/>
      <c r="BE50" s="107" t="n">
        <f aca="false">ABS(AB50-AL50)+ABS(AC50-AM50)+ABS(AD50-AN50)+ABS(AE50-AO50)</f>
        <v>0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v>2715.66</v>
      </c>
      <c r="F51" s="111" t="n">
        <v>35.1049</v>
      </c>
      <c r="G51" s="111" t="n">
        <v>40.2107</v>
      </c>
      <c r="H51" s="112" t="n">
        <v>40.1261</v>
      </c>
      <c r="I51" s="83"/>
      <c r="J51" s="110" t="n">
        <v>2715.66</v>
      </c>
      <c r="K51" s="111" t="n">
        <v>35.1049</v>
      </c>
      <c r="L51" s="111" t="n">
        <v>40.2107</v>
      </c>
      <c r="M51" s="112" t="n">
        <v>40.126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7085.744</v>
      </c>
      <c r="AC51" s="111" t="n">
        <v>36.6257</v>
      </c>
      <c r="AD51" s="111" t="n">
        <v>40.9071</v>
      </c>
      <c r="AE51" s="111" t="n">
        <v>40.2848</v>
      </c>
      <c r="AF51" s="110" t="n">
        <v>12442.72</v>
      </c>
      <c r="AG51" s="111" t="n">
        <v>103.57</v>
      </c>
      <c r="AH51" s="111" t="n">
        <v>338</v>
      </c>
      <c r="AI51" s="116" t="n">
        <f aca="false">AF51/3600</f>
        <v>3.45631111111111</v>
      </c>
      <c r="AJ51" s="117" t="n">
        <f aca="false">E51+AB51</f>
        <v>9801.404</v>
      </c>
      <c r="AK51" s="189"/>
      <c r="AL51" s="110" t="n">
        <v>7085.744</v>
      </c>
      <c r="AM51" s="111" t="n">
        <v>36.6257</v>
      </c>
      <c r="AN51" s="111" t="n">
        <v>40.9071</v>
      </c>
      <c r="AO51" s="111" t="n">
        <v>40.2848</v>
      </c>
      <c r="AP51" s="110" t="n">
        <v>13291.75</v>
      </c>
      <c r="AQ51" s="111" t="n">
        <v>113.45</v>
      </c>
      <c r="AR51" s="111" t="n">
        <v>339</v>
      </c>
      <c r="AS51" s="116" t="n">
        <f aca="false">AP51/3600</f>
        <v>3.69215277777778</v>
      </c>
      <c r="AT51" s="117" t="n">
        <f aca="false">J51+AL51</f>
        <v>9801.404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1.06823508043257</v>
      </c>
      <c r="BB51" s="119" t="n">
        <f aca="false">AQ51/AG51</f>
        <v>1.09539441923337</v>
      </c>
      <c r="BC51" s="120" t="n">
        <f aca="false">AR51/AH51</f>
        <v>1.00295857988166</v>
      </c>
      <c r="BD51" s="47"/>
      <c r="BE51" s="107" t="n">
        <f aca="false">ABS(AB51-AL51)+ABS(AC51-AM51)+ABS(AD51-AN51)+ABS(AE51-AO51)</f>
        <v>0</v>
      </c>
      <c r="BF51" s="146"/>
      <c r="BH51" s="189"/>
    </row>
    <row r="52" customFormat="false" ht="12" hidden="false" customHeight="false" outlineLevel="0" collapsed="false">
      <c r="A52" s="151"/>
      <c r="B52" s="171" t="s">
        <v>86</v>
      </c>
      <c r="C52" s="220" t="n">
        <f aca="false">C44</f>
        <v>22</v>
      </c>
      <c r="D52" s="170" t="n">
        <f aca="false">D44</f>
        <v>22</v>
      </c>
      <c r="E52" s="80" t="n">
        <v>130807.0672</v>
      </c>
      <c r="F52" s="81" t="n">
        <v>41.9882</v>
      </c>
      <c r="G52" s="81" t="n">
        <v>42.528</v>
      </c>
      <c r="H52" s="82" t="n">
        <v>44.2685</v>
      </c>
      <c r="I52" s="83"/>
      <c r="J52" s="80" t="n">
        <v>130807.0672</v>
      </c>
      <c r="K52" s="81" t="n">
        <v>41.9882</v>
      </c>
      <c r="L52" s="81" t="n">
        <v>42.528</v>
      </c>
      <c r="M52" s="82" t="n">
        <v>44.268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64196.3024</v>
      </c>
      <c r="AC52" s="81" t="n">
        <v>41.6587</v>
      </c>
      <c r="AD52" s="81" t="n">
        <v>44.1464</v>
      </c>
      <c r="AE52" s="81" t="n">
        <v>45.8773</v>
      </c>
      <c r="AF52" s="80" t="n">
        <v>25516.02</v>
      </c>
      <c r="AG52" s="81" t="n">
        <v>230.83</v>
      </c>
      <c r="AH52" s="81" t="n">
        <v>339</v>
      </c>
      <c r="AI52" s="88" t="n">
        <f aca="false">AF52/3600</f>
        <v>7.08778333333333</v>
      </c>
      <c r="AJ52" s="89" t="n">
        <f aca="false">E52+AB52</f>
        <v>195003.3696</v>
      </c>
      <c r="AK52" s="189"/>
      <c r="AL52" s="80" t="n">
        <v>64196.3024</v>
      </c>
      <c r="AM52" s="81" t="n">
        <v>41.6587</v>
      </c>
      <c r="AN52" s="81" t="n">
        <v>44.1464</v>
      </c>
      <c r="AO52" s="81" t="n">
        <v>45.8773</v>
      </c>
      <c r="AP52" s="80" t="n">
        <v>27792.85</v>
      </c>
      <c r="AQ52" s="81" t="n">
        <v>251.65</v>
      </c>
      <c r="AR52" s="81" t="n">
        <v>339</v>
      </c>
      <c r="AS52" s="88" t="n">
        <f aca="false">AP52/3600</f>
        <v>7.72023611111111</v>
      </c>
      <c r="AT52" s="89" t="n">
        <f aca="false">J52+AL52</f>
        <v>195003.3696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1.08923139267017</v>
      </c>
      <c r="BB52" s="91" t="n">
        <f aca="false">AQ52/AG52</f>
        <v>1.09019624832128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v>62965.4544</v>
      </c>
      <c r="F53" s="97" t="n">
        <v>37.7495</v>
      </c>
      <c r="G53" s="97" t="n">
        <v>40.9429</v>
      </c>
      <c r="H53" s="98" t="n">
        <v>43.0446</v>
      </c>
      <c r="I53" s="83"/>
      <c r="J53" s="96" t="n">
        <v>62965.4544</v>
      </c>
      <c r="K53" s="97" t="n">
        <v>37.7495</v>
      </c>
      <c r="L53" s="97" t="n">
        <v>40.9429</v>
      </c>
      <c r="M53" s="98" t="n">
        <v>43.044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42313.216</v>
      </c>
      <c r="AC53" s="97" t="n">
        <v>38.9832</v>
      </c>
      <c r="AD53" s="97" t="n">
        <v>42.1967</v>
      </c>
      <c r="AE53" s="97" t="n">
        <v>44.2834</v>
      </c>
      <c r="AF53" s="96" t="n">
        <v>23449.23</v>
      </c>
      <c r="AG53" s="97" t="n">
        <v>218.25</v>
      </c>
      <c r="AH53" s="97" t="n">
        <v>339</v>
      </c>
      <c r="AI53" s="102" t="n">
        <f aca="false">AF53/3600</f>
        <v>6.513675</v>
      </c>
      <c r="AJ53" s="103" t="n">
        <f aca="false">E53+AB53</f>
        <v>105278.6704</v>
      </c>
      <c r="AK53" s="189"/>
      <c r="AL53" s="96" t="n">
        <v>42313.216</v>
      </c>
      <c r="AM53" s="97" t="n">
        <v>38.9832</v>
      </c>
      <c r="AN53" s="97" t="n">
        <v>42.1967</v>
      </c>
      <c r="AO53" s="97" t="n">
        <v>44.2834</v>
      </c>
      <c r="AP53" s="96" t="n">
        <v>20886.77</v>
      </c>
      <c r="AQ53" s="97" t="n">
        <v>191.48</v>
      </c>
      <c r="AR53" s="97" t="n">
        <v>339</v>
      </c>
      <c r="AS53" s="102" t="n">
        <f aca="false">AP53/3600</f>
        <v>5.80188055555556</v>
      </c>
      <c r="AT53" s="103" t="n">
        <f aca="false">J53+AL53</f>
        <v>105278.6704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0.890723064254136</v>
      </c>
      <c r="BB53" s="105" t="n">
        <f aca="false">AQ53/AG53</f>
        <v>0.877342497136312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v>30017.0928</v>
      </c>
      <c r="F54" s="97" t="n">
        <v>35.2444</v>
      </c>
      <c r="G54" s="97" t="n">
        <v>39.863</v>
      </c>
      <c r="H54" s="98" t="n">
        <v>42.1954</v>
      </c>
      <c r="I54" s="83"/>
      <c r="J54" s="96" t="n">
        <v>30017.0928</v>
      </c>
      <c r="K54" s="97" t="n">
        <v>35.2444</v>
      </c>
      <c r="L54" s="97" t="n">
        <v>39.863</v>
      </c>
      <c r="M54" s="98" t="n">
        <v>42.195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27991.0336</v>
      </c>
      <c r="AC54" s="97" t="n">
        <v>36.4043</v>
      </c>
      <c r="AD54" s="97" t="n">
        <v>40.8379</v>
      </c>
      <c r="AE54" s="97" t="n">
        <v>43.0586</v>
      </c>
      <c r="AF54" s="96" t="n">
        <v>20412.72</v>
      </c>
      <c r="AG54" s="97" t="n">
        <v>193.5</v>
      </c>
      <c r="AH54" s="97" t="n">
        <v>339</v>
      </c>
      <c r="AI54" s="102" t="n">
        <f aca="false">AF54/3600</f>
        <v>5.6702</v>
      </c>
      <c r="AJ54" s="103" t="n">
        <f aca="false">E54+AB54</f>
        <v>58008.1264</v>
      </c>
      <c r="AK54" s="189"/>
      <c r="AL54" s="96" t="n">
        <v>27991.0336</v>
      </c>
      <c r="AM54" s="97" t="n">
        <v>36.4043</v>
      </c>
      <c r="AN54" s="97" t="n">
        <v>40.8379</v>
      </c>
      <c r="AO54" s="97" t="n">
        <v>43.0586</v>
      </c>
      <c r="AP54" s="96" t="n">
        <v>20051.94</v>
      </c>
      <c r="AQ54" s="97" t="n">
        <v>185.62</v>
      </c>
      <c r="AR54" s="97" t="n">
        <v>339</v>
      </c>
      <c r="AS54" s="102" t="n">
        <f aca="false">AP54/3600</f>
        <v>5.56998333333333</v>
      </c>
      <c r="AT54" s="103" t="n">
        <f aca="false">J54+AL54</f>
        <v>58008.1264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0.982325726311829</v>
      </c>
      <c r="BB54" s="105" t="n">
        <f aca="false">AQ54/AG54</f>
        <v>0.959276485788114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v>16658.524</v>
      </c>
      <c r="F55" s="111" t="n">
        <v>33.2338</v>
      </c>
      <c r="G55" s="111" t="n">
        <v>38.4518</v>
      </c>
      <c r="H55" s="112" t="n">
        <v>40.9655</v>
      </c>
      <c r="I55" s="83"/>
      <c r="J55" s="110" t="n">
        <v>16658.524</v>
      </c>
      <c r="K55" s="111" t="n">
        <v>33.2338</v>
      </c>
      <c r="L55" s="111" t="n">
        <v>38.4518</v>
      </c>
      <c r="M55" s="112" t="n">
        <v>40.965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17518.4408</v>
      </c>
      <c r="AC55" s="111" t="n">
        <v>33.7505</v>
      </c>
      <c r="AD55" s="111" t="n">
        <v>39.1553</v>
      </c>
      <c r="AE55" s="111" t="n">
        <v>41.4599</v>
      </c>
      <c r="AF55" s="110" t="n">
        <v>16736.75</v>
      </c>
      <c r="AG55" s="111" t="n">
        <v>158.48</v>
      </c>
      <c r="AH55" s="111" t="n">
        <v>339</v>
      </c>
      <c r="AI55" s="116" t="n">
        <f aca="false">AF55/3600</f>
        <v>4.64909722222222</v>
      </c>
      <c r="AJ55" s="117" t="n">
        <f aca="false">E55+AB55</f>
        <v>34176.9648</v>
      </c>
      <c r="AK55" s="189"/>
      <c r="AL55" s="110" t="n">
        <v>17518.4408</v>
      </c>
      <c r="AM55" s="111" t="n">
        <v>33.7505</v>
      </c>
      <c r="AN55" s="111" t="n">
        <v>39.1553</v>
      </c>
      <c r="AO55" s="111" t="n">
        <v>41.4599</v>
      </c>
      <c r="AP55" s="110" t="n">
        <v>18010.54</v>
      </c>
      <c r="AQ55" s="111" t="n">
        <v>169.85</v>
      </c>
      <c r="AR55" s="111" t="n">
        <v>339</v>
      </c>
      <c r="AS55" s="116" t="n">
        <f aca="false">AP55/3600</f>
        <v>5.00292777777778</v>
      </c>
      <c r="AT55" s="117" t="n">
        <f aca="false">J55+AL55</f>
        <v>34176.9648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1.07610736851539</v>
      </c>
      <c r="BB55" s="119" t="n">
        <f aca="false">AQ55/AG55</f>
        <v>1.0717440686522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v>88192.984</v>
      </c>
      <c r="F56" s="81" t="n">
        <v>39.7912</v>
      </c>
      <c r="G56" s="81" t="n">
        <v>41.7193</v>
      </c>
      <c r="H56" s="82" t="n">
        <v>43.692</v>
      </c>
      <c r="I56" s="83"/>
      <c r="J56" s="80" t="n">
        <v>88192.984</v>
      </c>
      <c r="K56" s="81" t="n">
        <v>39.7912</v>
      </c>
      <c r="L56" s="81" t="n">
        <v>41.7193</v>
      </c>
      <c r="M56" s="82" t="n">
        <v>43.69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64196.3024</v>
      </c>
      <c r="AC56" s="81" t="n">
        <v>41.6587</v>
      </c>
      <c r="AD56" s="81" t="n">
        <v>44.1464</v>
      </c>
      <c r="AE56" s="81" t="n">
        <v>45.8773</v>
      </c>
      <c r="AF56" s="80" t="n">
        <v>22989.6</v>
      </c>
      <c r="AG56" s="81" t="n">
        <v>207.9</v>
      </c>
      <c r="AH56" s="81" t="n">
        <v>339</v>
      </c>
      <c r="AI56" s="88" t="n">
        <f aca="false">AF56/3600</f>
        <v>6.386</v>
      </c>
      <c r="AJ56" s="89" t="n">
        <f aca="false">E56+AB56</f>
        <v>152389.2864</v>
      </c>
      <c r="AK56" s="189"/>
      <c r="AL56" s="80" t="n">
        <v>64196.3024</v>
      </c>
      <c r="AM56" s="81" t="n">
        <v>41.6587</v>
      </c>
      <c r="AN56" s="81" t="n">
        <v>44.1464</v>
      </c>
      <c r="AO56" s="81" t="n">
        <v>45.8773</v>
      </c>
      <c r="AP56" s="80" t="n">
        <v>23048.88</v>
      </c>
      <c r="AQ56" s="81" t="n">
        <v>209.03</v>
      </c>
      <c r="AR56" s="81" t="n">
        <v>339</v>
      </c>
      <c r="AS56" s="88" t="n">
        <f aca="false">AP56/3600</f>
        <v>6.40246666666667</v>
      </c>
      <c r="AT56" s="89" t="n">
        <f aca="false">J56+AL56</f>
        <v>152389.2864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1.00257855726067</v>
      </c>
      <c r="BB56" s="91" t="n">
        <f aca="false">AQ56/AG56</f>
        <v>1.00543530543531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v>33269.0864</v>
      </c>
      <c r="F57" s="97" t="n">
        <v>36.2624</v>
      </c>
      <c r="G57" s="97" t="n">
        <v>40.2698</v>
      </c>
      <c r="H57" s="98" t="n">
        <v>42.5771</v>
      </c>
      <c r="I57" s="83"/>
      <c r="J57" s="96" t="n">
        <v>33269.0864</v>
      </c>
      <c r="K57" s="97" t="n">
        <v>36.2624</v>
      </c>
      <c r="L57" s="97" t="n">
        <v>40.2698</v>
      </c>
      <c r="M57" s="98" t="n">
        <v>42.577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42313.216</v>
      </c>
      <c r="AC57" s="97" t="n">
        <v>38.9832</v>
      </c>
      <c r="AD57" s="97" t="n">
        <v>42.1967</v>
      </c>
      <c r="AE57" s="97" t="n">
        <v>44.2834</v>
      </c>
      <c r="AF57" s="96" t="n">
        <v>21954.82</v>
      </c>
      <c r="AG57" s="97" t="n">
        <v>194.23</v>
      </c>
      <c r="AH57" s="97" t="n">
        <v>339</v>
      </c>
      <c r="AI57" s="102" t="n">
        <f aca="false">AF57/3600</f>
        <v>6.09856111111111</v>
      </c>
      <c r="AJ57" s="103" t="n">
        <f aca="false">E57+AB57</f>
        <v>75582.3024</v>
      </c>
      <c r="AK57" s="189"/>
      <c r="AL57" s="96" t="n">
        <v>42313.216</v>
      </c>
      <c r="AM57" s="97" t="n">
        <v>38.9832</v>
      </c>
      <c r="AN57" s="97" t="n">
        <v>42.1967</v>
      </c>
      <c r="AO57" s="97" t="n">
        <v>44.2834</v>
      </c>
      <c r="AP57" s="96" t="n">
        <v>19668.99</v>
      </c>
      <c r="AQ57" s="97" t="n">
        <v>183.26</v>
      </c>
      <c r="AR57" s="97" t="n">
        <v>339</v>
      </c>
      <c r="AS57" s="102" t="n">
        <f aca="false">AP57/3600</f>
        <v>5.46360833333333</v>
      </c>
      <c r="AT57" s="103" t="n">
        <f aca="false">J57+AL57</f>
        <v>75582.3024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0.895884821647365</v>
      </c>
      <c r="BB57" s="105" t="n">
        <f aca="false">AQ57/AG57</f>
        <v>0.943520568398291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v>15434.9104</v>
      </c>
      <c r="F58" s="97" t="n">
        <v>34.1913</v>
      </c>
      <c r="G58" s="97" t="n">
        <v>39.2234</v>
      </c>
      <c r="H58" s="98" t="n">
        <v>41.7317</v>
      </c>
      <c r="I58" s="83"/>
      <c r="J58" s="96" t="n">
        <v>15434.9104</v>
      </c>
      <c r="K58" s="97" t="n">
        <v>34.1913</v>
      </c>
      <c r="L58" s="97" t="n">
        <v>39.2234</v>
      </c>
      <c r="M58" s="98" t="n">
        <v>41.731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27991.0336</v>
      </c>
      <c r="AC58" s="97" t="n">
        <v>36.4043</v>
      </c>
      <c r="AD58" s="97" t="n">
        <v>40.8379</v>
      </c>
      <c r="AE58" s="97" t="n">
        <v>43.0586</v>
      </c>
      <c r="AF58" s="96" t="n">
        <v>19273.75</v>
      </c>
      <c r="AG58" s="97" t="n">
        <v>172.22</v>
      </c>
      <c r="AH58" s="97" t="n">
        <v>339</v>
      </c>
      <c r="AI58" s="102" t="n">
        <f aca="false">AF58/3600</f>
        <v>5.35381944444444</v>
      </c>
      <c r="AJ58" s="103" t="n">
        <f aca="false">E58+AB58</f>
        <v>43425.944</v>
      </c>
      <c r="AK58" s="189"/>
      <c r="AL58" s="96" t="n">
        <v>27991.0336</v>
      </c>
      <c r="AM58" s="97" t="n">
        <v>36.4043</v>
      </c>
      <c r="AN58" s="97" t="n">
        <v>40.8379</v>
      </c>
      <c r="AO58" s="97" t="n">
        <v>43.0586</v>
      </c>
      <c r="AP58" s="96" t="n">
        <v>16845.65</v>
      </c>
      <c r="AQ58" s="97" t="n">
        <v>146.73</v>
      </c>
      <c r="AR58" s="97" t="n">
        <v>339</v>
      </c>
      <c r="AS58" s="102" t="n">
        <f aca="false">AP58/3600</f>
        <v>4.67934722222222</v>
      </c>
      <c r="AT58" s="103" t="n">
        <f aca="false">J58+AL58</f>
        <v>43425.944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0.874020364485375</v>
      </c>
      <c r="BB58" s="105" t="n">
        <f aca="false">AQ58/AG58</f>
        <v>0.851991638601788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v>7879.024</v>
      </c>
      <c r="F59" s="111" t="n">
        <v>32.1727</v>
      </c>
      <c r="G59" s="111" t="n">
        <v>38.2141</v>
      </c>
      <c r="H59" s="112" t="n">
        <v>40.8055</v>
      </c>
      <c r="I59" s="83"/>
      <c r="J59" s="110" t="n">
        <v>7879.024</v>
      </c>
      <c r="K59" s="111" t="n">
        <v>32.1727</v>
      </c>
      <c r="L59" s="111" t="n">
        <v>38.2141</v>
      </c>
      <c r="M59" s="112" t="n">
        <v>40.805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17518.4408</v>
      </c>
      <c r="AC59" s="111" t="n">
        <v>33.7505</v>
      </c>
      <c r="AD59" s="111" t="n">
        <v>39.1553</v>
      </c>
      <c r="AE59" s="111" t="n">
        <v>41.4599</v>
      </c>
      <c r="AF59" s="110" t="n">
        <v>16006.39</v>
      </c>
      <c r="AG59" s="111" t="n">
        <v>141.08</v>
      </c>
      <c r="AH59" s="111" t="n">
        <v>339</v>
      </c>
      <c r="AI59" s="116" t="n">
        <f aca="false">AF59/3600</f>
        <v>4.44621944444444</v>
      </c>
      <c r="AJ59" s="117" t="n">
        <f aca="false">E59+AB59</f>
        <v>25397.4648</v>
      </c>
      <c r="AK59" s="189"/>
      <c r="AL59" s="110" t="n">
        <v>17518.4408</v>
      </c>
      <c r="AM59" s="111" t="n">
        <v>33.7505</v>
      </c>
      <c r="AN59" s="111" t="n">
        <v>39.1553</v>
      </c>
      <c r="AO59" s="111" t="n">
        <v>41.4599</v>
      </c>
      <c r="AP59" s="110" t="n">
        <v>16081.84</v>
      </c>
      <c r="AQ59" s="111" t="n">
        <v>142.79</v>
      </c>
      <c r="AR59" s="111" t="n">
        <v>339</v>
      </c>
      <c r="AS59" s="116" t="n">
        <f aca="false">AP59/3600</f>
        <v>4.46717777777778</v>
      </c>
      <c r="AT59" s="117" t="n">
        <f aca="false">J59+AL59</f>
        <v>25397.4648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1.00471374244911</v>
      </c>
      <c r="BB59" s="119" t="n">
        <f aca="false">AQ59/AG59</f>
        <v>1.01212078253473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430716608925</v>
      </c>
      <c r="BB64" s="130" t="n">
        <f aca="false">GEOMEAN(BB4:BB59)</f>
        <v>1.00925551206532</v>
      </c>
      <c r="BC64" s="131" t="n">
        <f aca="false">GEOMEAN(BC4:BC59)</f>
        <v>1.00036934467813</v>
      </c>
      <c r="BD64" s="150"/>
      <c r="BE64" s="227" t="str">
        <f aca="false">IF(SUM(BE4:BE59)=0,"Matched","Not matched")</f>
        <v>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7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1724.0618707471</v>
      </c>
      <c r="AG80" s="234" t="n">
        <f aca="false">GEOMEAN(AG4:AG59)</f>
        <v>102.13780390558</v>
      </c>
      <c r="AH80" s="234"/>
      <c r="AI80" s="144" t="n">
        <f aca="false">GEOMEAN(AI4:AI59)</f>
        <v>3.25668385298531</v>
      </c>
      <c r="AK80" s="234"/>
      <c r="AO80" s="234"/>
      <c r="AP80" s="234" t="n">
        <f aca="false">GEOMEAN(AP4:AP59)</f>
        <v>11774.5593524651</v>
      </c>
      <c r="AQ80" s="234" t="n">
        <f aca="false">GEOMEAN(AQ4:AQ59)</f>
        <v>103.083141581953</v>
      </c>
      <c r="AR80" s="234"/>
      <c r="AS80" s="144" t="n">
        <f aca="false">GEOMEAN(AS4:AS59)</f>
        <v>3.27071093124029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8</v>
      </c>
      <c r="AF81" s="143" t="n">
        <f aca="false">SUM(AF4:AF59)/3600</f>
        <v>144.138472222222</v>
      </c>
      <c r="AG81" s="143" t="n">
        <f aca="false">SUM(AG4:AG59)/3600</f>
        <v>1.27169722222222</v>
      </c>
      <c r="AI81" s="236" t="n">
        <f aca="false">SUM(AI4:AI59)</f>
        <v>144.138472222222</v>
      </c>
      <c r="AP81" s="143" t="n">
        <f aca="false">SUM(AP4:AP59)/3600</f>
        <v>144.683577777778</v>
      </c>
      <c r="AQ81" s="143" t="n">
        <f aca="false">SUM(AQ4:AQ59)/3600</f>
        <v>1.28163333333333</v>
      </c>
      <c r="AS81" s="236" t="n">
        <f aca="false">SUM(AS4:AS59)</f>
        <v>144.683577777778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v>11759.0832</v>
      </c>
      <c r="F4" s="81" t="n">
        <v>41.6729</v>
      </c>
      <c r="G4" s="81" t="n">
        <v>41.5419</v>
      </c>
      <c r="H4" s="82" t="n">
        <v>44.1533</v>
      </c>
      <c r="I4" s="83"/>
      <c r="J4" s="80" t="n">
        <v>11759.0832</v>
      </c>
      <c r="K4" s="81" t="n">
        <v>41.6729</v>
      </c>
      <c r="L4" s="81" t="n">
        <v>41.5419</v>
      </c>
      <c r="M4" s="82" t="n">
        <v>44.1533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4098.8496</v>
      </c>
      <c r="AC4" s="81" t="n">
        <v>41.0503</v>
      </c>
      <c r="AD4" s="81" t="n">
        <v>42.6926</v>
      </c>
      <c r="AE4" s="81" t="n">
        <v>44.5407</v>
      </c>
      <c r="AF4" s="80" t="n">
        <v>27955.04</v>
      </c>
      <c r="AG4" s="81" t="n">
        <v>56.6</v>
      </c>
      <c r="AH4" s="81" t="n">
        <v>1912</v>
      </c>
      <c r="AI4" s="88" t="n">
        <f aca="false">AF4/3600</f>
        <v>7.76528888888889</v>
      </c>
      <c r="AJ4" s="89" t="n">
        <f aca="false">E4+AB4</f>
        <v>15857.9328</v>
      </c>
      <c r="AK4" s="189"/>
      <c r="AL4" s="80" t="n">
        <v>4098.8496</v>
      </c>
      <c r="AM4" s="81" t="n">
        <v>41.0503</v>
      </c>
      <c r="AN4" s="81" t="n">
        <v>42.6926</v>
      </c>
      <c r="AO4" s="81" t="n">
        <v>44.5407</v>
      </c>
      <c r="AP4" s="80" t="n">
        <v>28617.85</v>
      </c>
      <c r="AQ4" s="81" t="n">
        <v>53.5</v>
      </c>
      <c r="AR4" s="81" t="n">
        <v>1913</v>
      </c>
      <c r="AS4" s="88" t="n">
        <f aca="false">AP4/3600</f>
        <v>7.94940277777778</v>
      </c>
      <c r="AT4" s="89" t="n">
        <f aca="false">J4+AL4</f>
        <v>15857.9328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1.02370985697034</v>
      </c>
      <c r="BB4" s="91" t="n">
        <f aca="false">AQ4/AG4</f>
        <v>0.945229681978799</v>
      </c>
      <c r="BC4" s="92" t="n">
        <f aca="false">AR4/AH4</f>
        <v>1.0005230125523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v>5160.7824</v>
      </c>
      <c r="F5" s="97" t="n">
        <v>39.5831</v>
      </c>
      <c r="G5" s="97" t="n">
        <v>40.0435</v>
      </c>
      <c r="H5" s="98" t="n">
        <v>42.5459</v>
      </c>
      <c r="I5" s="83"/>
      <c r="J5" s="96" t="n">
        <v>5160.7824</v>
      </c>
      <c r="K5" s="97" t="n">
        <v>39.5831</v>
      </c>
      <c r="L5" s="97" t="n">
        <v>40.0435</v>
      </c>
      <c r="M5" s="98" t="n">
        <v>42.545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2306.1344</v>
      </c>
      <c r="AC5" s="97" t="n">
        <v>38.4441</v>
      </c>
      <c r="AD5" s="97" t="n">
        <v>40.7837</v>
      </c>
      <c r="AE5" s="97" t="n">
        <v>42.7469</v>
      </c>
      <c r="AF5" s="96" t="n">
        <v>26458.07</v>
      </c>
      <c r="AG5" s="97" t="n">
        <v>55.27</v>
      </c>
      <c r="AH5" s="97" t="n">
        <v>1913</v>
      </c>
      <c r="AI5" s="102" t="n">
        <f aca="false">AF5/3600</f>
        <v>7.34946388888889</v>
      </c>
      <c r="AJ5" s="103" t="n">
        <f aca="false">E5+AB5</f>
        <v>7466.9168</v>
      </c>
      <c r="AK5" s="189"/>
      <c r="AL5" s="96" t="n">
        <v>2306.1344</v>
      </c>
      <c r="AM5" s="97" t="n">
        <v>38.4441</v>
      </c>
      <c r="AN5" s="97" t="n">
        <v>40.7837</v>
      </c>
      <c r="AO5" s="97" t="n">
        <v>42.7469</v>
      </c>
      <c r="AP5" s="96" t="n">
        <v>24238.03</v>
      </c>
      <c r="AQ5" s="97" t="n">
        <v>50.88</v>
      </c>
      <c r="AR5" s="97" t="n">
        <v>1912</v>
      </c>
      <c r="AS5" s="102" t="n">
        <f aca="false">AP5/3600</f>
        <v>6.73278611111111</v>
      </c>
      <c r="AT5" s="103" t="n">
        <f aca="false">J5+AL5</f>
        <v>7466.9168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0.916092141263516</v>
      </c>
      <c r="BB5" s="105" t="n">
        <f aca="false">AQ5/AG5</f>
        <v>0.920571738737109</v>
      </c>
      <c r="BC5" s="106" t="n">
        <f aca="false">AR5/AH5</f>
        <v>0.999477260846837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v>2697.5232</v>
      </c>
      <c r="F6" s="97" t="n">
        <v>37.5352</v>
      </c>
      <c r="G6" s="97" t="n">
        <v>39.016</v>
      </c>
      <c r="H6" s="98" t="n">
        <v>41.4393</v>
      </c>
      <c r="I6" s="83"/>
      <c r="J6" s="96" t="n">
        <v>2697.5232</v>
      </c>
      <c r="K6" s="97" t="n">
        <v>37.5352</v>
      </c>
      <c r="L6" s="97" t="n">
        <v>39.016</v>
      </c>
      <c r="M6" s="98" t="n">
        <v>41.439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1365.6816</v>
      </c>
      <c r="AC6" s="97" t="n">
        <v>35.8975</v>
      </c>
      <c r="AD6" s="97" t="n">
        <v>39.4031</v>
      </c>
      <c r="AE6" s="97" t="n">
        <v>41.4771</v>
      </c>
      <c r="AF6" s="96" t="n">
        <v>21419</v>
      </c>
      <c r="AG6" s="97" t="n">
        <v>46.5</v>
      </c>
      <c r="AH6" s="97" t="n">
        <v>1912</v>
      </c>
      <c r="AI6" s="102" t="n">
        <f aca="false">AF6/3600</f>
        <v>5.94972222222222</v>
      </c>
      <c r="AJ6" s="103" t="n">
        <f aca="false">E6+AB6</f>
        <v>4063.2048</v>
      </c>
      <c r="AK6" s="189"/>
      <c r="AL6" s="96" t="n">
        <v>1365.6816</v>
      </c>
      <c r="AM6" s="97" t="n">
        <v>35.8975</v>
      </c>
      <c r="AN6" s="97" t="n">
        <v>39.4031</v>
      </c>
      <c r="AO6" s="97" t="n">
        <v>41.4771</v>
      </c>
      <c r="AP6" s="96" t="n">
        <v>22805.31</v>
      </c>
      <c r="AQ6" s="97" t="n">
        <v>47.67</v>
      </c>
      <c r="AR6" s="97" t="n">
        <v>1912</v>
      </c>
      <c r="AS6" s="102" t="n">
        <f aca="false">AP6/3600</f>
        <v>6.33480833333333</v>
      </c>
      <c r="AT6" s="103" t="n">
        <f aca="false">J6+AL6</f>
        <v>4063.2048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1.06472337644148</v>
      </c>
      <c r="BB6" s="105" t="n">
        <f aca="false">AQ6/AG6</f>
        <v>1.02516129032258</v>
      </c>
      <c r="BC6" s="106" t="n">
        <f aca="false">AR6/AH6</f>
        <v>1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495.9824</v>
      </c>
      <c r="F7" s="111" t="n">
        <v>35.3661</v>
      </c>
      <c r="G7" s="111" t="n">
        <v>37.7357</v>
      </c>
      <c r="H7" s="112" t="n">
        <v>40.1049</v>
      </c>
      <c r="I7" s="83"/>
      <c r="J7" s="110" t="n">
        <v>1495.9824</v>
      </c>
      <c r="K7" s="111" t="n">
        <v>35.3661</v>
      </c>
      <c r="L7" s="111" t="n">
        <v>37.7357</v>
      </c>
      <c r="M7" s="112" t="n">
        <v>40.104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803.2208</v>
      </c>
      <c r="AC7" s="111" t="n">
        <v>33.3762</v>
      </c>
      <c r="AD7" s="111" t="n">
        <v>37.6903</v>
      </c>
      <c r="AE7" s="111" t="n">
        <v>39.9541</v>
      </c>
      <c r="AF7" s="110" t="n">
        <v>20782.61</v>
      </c>
      <c r="AG7" s="111" t="n">
        <v>43.9</v>
      </c>
      <c r="AH7" s="111" t="n">
        <v>1912</v>
      </c>
      <c r="AI7" s="116" t="n">
        <f aca="false">AF7/3600</f>
        <v>5.77294722222222</v>
      </c>
      <c r="AJ7" s="117" t="n">
        <f aca="false">E7+AB7</f>
        <v>2299.2032</v>
      </c>
      <c r="AK7" s="189"/>
      <c r="AL7" s="110" t="n">
        <v>803.2208</v>
      </c>
      <c r="AM7" s="111" t="n">
        <v>33.3762</v>
      </c>
      <c r="AN7" s="111" t="n">
        <v>37.6903</v>
      </c>
      <c r="AO7" s="111" t="n">
        <v>39.9541</v>
      </c>
      <c r="AP7" s="110" t="n">
        <v>21144.12</v>
      </c>
      <c r="AQ7" s="111" t="n">
        <v>42.61</v>
      </c>
      <c r="AR7" s="111" t="n">
        <v>1912</v>
      </c>
      <c r="AS7" s="116" t="n">
        <f aca="false">AP7/3600</f>
        <v>5.87336666666667</v>
      </c>
      <c r="AT7" s="117" t="n">
        <f aca="false">J7+AL7</f>
        <v>2299.2032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1.01739483154426</v>
      </c>
      <c r="BB7" s="119" t="n">
        <f aca="false">AQ7/AG7</f>
        <v>0.970615034168565</v>
      </c>
      <c r="BC7" s="120" t="n">
        <f aca="false">AR7/AH7</f>
        <v>1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7166.5632</v>
      </c>
      <c r="F8" s="81" t="n">
        <v>40.6041</v>
      </c>
      <c r="G8" s="81" t="n">
        <v>40.7642</v>
      </c>
      <c r="H8" s="82" t="n">
        <v>43.3082</v>
      </c>
      <c r="I8" s="83"/>
      <c r="J8" s="80" t="n">
        <v>7166.5632</v>
      </c>
      <c r="K8" s="81" t="n">
        <v>40.6041</v>
      </c>
      <c r="L8" s="81" t="n">
        <v>40.7642</v>
      </c>
      <c r="M8" s="82" t="n">
        <v>43.3082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4098.8496</v>
      </c>
      <c r="AC8" s="81" t="n">
        <v>41.0503</v>
      </c>
      <c r="AD8" s="81" t="n">
        <v>42.6926</v>
      </c>
      <c r="AE8" s="81" t="n">
        <v>44.5407</v>
      </c>
      <c r="AF8" s="80" t="n">
        <v>26983.49</v>
      </c>
      <c r="AG8" s="81" t="n">
        <v>51.91</v>
      </c>
      <c r="AH8" s="81" t="n">
        <v>1912</v>
      </c>
      <c r="AI8" s="88" t="n">
        <f aca="false">AF8/3600</f>
        <v>7.49541388888889</v>
      </c>
      <c r="AJ8" s="89" t="n">
        <f aca="false">E8+AB8</f>
        <v>11265.4128</v>
      </c>
      <c r="AK8" s="189"/>
      <c r="AL8" s="80" t="n">
        <v>4098.8496</v>
      </c>
      <c r="AM8" s="81" t="n">
        <v>41.0503</v>
      </c>
      <c r="AN8" s="81" t="n">
        <v>42.6926</v>
      </c>
      <c r="AO8" s="81" t="n">
        <v>44.5407</v>
      </c>
      <c r="AP8" s="80" t="n">
        <v>26430.16</v>
      </c>
      <c r="AQ8" s="81" t="n">
        <v>53.2</v>
      </c>
      <c r="AR8" s="81" t="n">
        <v>1913</v>
      </c>
      <c r="AS8" s="88" t="n">
        <f aca="false">AP8/3600</f>
        <v>7.34171111111111</v>
      </c>
      <c r="AT8" s="89" t="n">
        <f aca="false">J8+AL8</f>
        <v>11265.4128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0.979493757108513</v>
      </c>
      <c r="BB8" s="91" t="n">
        <f aca="false">AQ8/AG8</f>
        <v>1.02485070314005</v>
      </c>
      <c r="BC8" s="92" t="n">
        <f aca="false">AR8/AH8</f>
        <v>1.0005230125523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v>3266.1952</v>
      </c>
      <c r="F9" s="97" t="n">
        <v>38.5221</v>
      </c>
      <c r="G9" s="97" t="n">
        <v>39.3437</v>
      </c>
      <c r="H9" s="98" t="n">
        <v>41.7857</v>
      </c>
      <c r="I9" s="83"/>
      <c r="J9" s="96" t="n">
        <v>3266.1952</v>
      </c>
      <c r="K9" s="97" t="n">
        <v>38.5221</v>
      </c>
      <c r="L9" s="97" t="n">
        <v>39.3437</v>
      </c>
      <c r="M9" s="98" t="n">
        <v>41.785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2306.1344</v>
      </c>
      <c r="AC9" s="97" t="n">
        <v>38.4441</v>
      </c>
      <c r="AD9" s="97" t="n">
        <v>40.7837</v>
      </c>
      <c r="AE9" s="97" t="n">
        <v>42.7469</v>
      </c>
      <c r="AF9" s="96" t="n">
        <v>24221.64</v>
      </c>
      <c r="AG9" s="97" t="n">
        <v>50.29</v>
      </c>
      <c r="AH9" s="97" t="n">
        <v>1912</v>
      </c>
      <c r="AI9" s="102" t="n">
        <f aca="false">AF9/3600</f>
        <v>6.72823333333333</v>
      </c>
      <c r="AJ9" s="103" t="n">
        <f aca="false">E9+AB9</f>
        <v>5572.3296</v>
      </c>
      <c r="AK9" s="189"/>
      <c r="AL9" s="96" t="n">
        <v>2306.1344</v>
      </c>
      <c r="AM9" s="97" t="n">
        <v>38.4441</v>
      </c>
      <c r="AN9" s="97" t="n">
        <v>40.7837</v>
      </c>
      <c r="AO9" s="97" t="n">
        <v>42.7469</v>
      </c>
      <c r="AP9" s="96" t="n">
        <v>23020.15</v>
      </c>
      <c r="AQ9" s="97" t="n">
        <v>46.51</v>
      </c>
      <c r="AR9" s="97" t="n">
        <v>1912</v>
      </c>
      <c r="AS9" s="102" t="n">
        <f aca="false">AP9/3600</f>
        <v>6.39448611111111</v>
      </c>
      <c r="AT9" s="103" t="n">
        <f aca="false">J9+AL9</f>
        <v>5572.3296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0.950396009518761</v>
      </c>
      <c r="BB9" s="105" t="n">
        <f aca="false">AQ9/AG9</f>
        <v>0.924835951481408</v>
      </c>
      <c r="BC9" s="106" t="n">
        <f aca="false">AR9/AH9</f>
        <v>1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v>1681.944</v>
      </c>
      <c r="F10" s="97" t="n">
        <v>36.3778</v>
      </c>
      <c r="G10" s="97" t="n">
        <v>38.2657</v>
      </c>
      <c r="H10" s="98" t="n">
        <v>40.6482</v>
      </c>
      <c r="I10" s="83"/>
      <c r="J10" s="96" t="n">
        <v>1681.944</v>
      </c>
      <c r="K10" s="97" t="n">
        <v>36.3778</v>
      </c>
      <c r="L10" s="97" t="n">
        <v>38.2657</v>
      </c>
      <c r="M10" s="98" t="n">
        <v>40.648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1365.6816</v>
      </c>
      <c r="AC10" s="97" t="n">
        <v>35.8975</v>
      </c>
      <c r="AD10" s="97" t="n">
        <v>39.4031</v>
      </c>
      <c r="AE10" s="97" t="n">
        <v>41.4771</v>
      </c>
      <c r="AF10" s="96" t="n">
        <v>21544.96</v>
      </c>
      <c r="AG10" s="97" t="n">
        <v>48.83</v>
      </c>
      <c r="AH10" s="97" t="n">
        <v>1912</v>
      </c>
      <c r="AI10" s="102" t="n">
        <f aca="false">AF10/3600</f>
        <v>5.98471111111111</v>
      </c>
      <c r="AJ10" s="103" t="n">
        <f aca="false">E10+AB10</f>
        <v>3047.6256</v>
      </c>
      <c r="AK10" s="189"/>
      <c r="AL10" s="96" t="n">
        <v>1365.6816</v>
      </c>
      <c r="AM10" s="97" t="n">
        <v>35.8975</v>
      </c>
      <c r="AN10" s="97" t="n">
        <v>39.4031</v>
      </c>
      <c r="AO10" s="97" t="n">
        <v>41.4771</v>
      </c>
      <c r="AP10" s="96" t="n">
        <v>22497.46</v>
      </c>
      <c r="AQ10" s="97" t="n">
        <v>45.88</v>
      </c>
      <c r="AR10" s="97" t="n">
        <v>1912</v>
      </c>
      <c r="AS10" s="102" t="n">
        <f aca="false">AP10/3600</f>
        <v>6.24929444444444</v>
      </c>
      <c r="AT10" s="103" t="n">
        <f aca="false">J10+AL10</f>
        <v>3047.6256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1.0442098755347</v>
      </c>
      <c r="BB10" s="105" t="n">
        <f aca="false">AQ10/AG10</f>
        <v>0.939586319885317</v>
      </c>
      <c r="BC10" s="106" t="n">
        <f aca="false">AR10/AH10</f>
        <v>1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972.2512</v>
      </c>
      <c r="F11" s="111" t="n">
        <v>34.1893</v>
      </c>
      <c r="G11" s="111" t="n">
        <v>37.3371</v>
      </c>
      <c r="H11" s="112" t="n">
        <v>39.7372</v>
      </c>
      <c r="I11" s="83"/>
      <c r="J11" s="110" t="n">
        <v>972.2512</v>
      </c>
      <c r="K11" s="111" t="n">
        <v>34.1893</v>
      </c>
      <c r="L11" s="111" t="n">
        <v>37.3371</v>
      </c>
      <c r="M11" s="112" t="n">
        <v>39.737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803.2208</v>
      </c>
      <c r="AC11" s="111" t="n">
        <v>33.3762</v>
      </c>
      <c r="AD11" s="111" t="n">
        <v>37.6903</v>
      </c>
      <c r="AE11" s="111" t="n">
        <v>39.9541</v>
      </c>
      <c r="AF11" s="110" t="n">
        <v>21763.66</v>
      </c>
      <c r="AG11" s="111" t="n">
        <v>41.28</v>
      </c>
      <c r="AH11" s="111" t="n">
        <v>1912</v>
      </c>
      <c r="AI11" s="116" t="n">
        <f aca="false">AF11/3600</f>
        <v>6.04546111111111</v>
      </c>
      <c r="AJ11" s="117" t="n">
        <f aca="false">E11+AB11</f>
        <v>1775.472</v>
      </c>
      <c r="AK11" s="189"/>
      <c r="AL11" s="110" t="n">
        <v>803.2208</v>
      </c>
      <c r="AM11" s="111" t="n">
        <v>33.3762</v>
      </c>
      <c r="AN11" s="111" t="n">
        <v>37.6903</v>
      </c>
      <c r="AO11" s="111" t="n">
        <v>39.9541</v>
      </c>
      <c r="AP11" s="110" t="n">
        <v>19672.45</v>
      </c>
      <c r="AQ11" s="111" t="n">
        <v>43.58</v>
      </c>
      <c r="AR11" s="111" t="n">
        <v>1912</v>
      </c>
      <c r="AS11" s="116" t="n">
        <f aca="false">AP11/3600</f>
        <v>5.46456944444445</v>
      </c>
      <c r="AT11" s="117" t="n">
        <f aca="false">J11+AL11</f>
        <v>1775.472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0.903912760997002</v>
      </c>
      <c r="BB11" s="119" t="n">
        <f aca="false">AQ11/AG11</f>
        <v>1.05571705426357</v>
      </c>
      <c r="BC11" s="120" t="n">
        <f aca="false">AR11/AH11</f>
        <v>1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v>24979.5456</v>
      </c>
      <c r="F12" s="81" t="n">
        <v>40.3756</v>
      </c>
      <c r="G12" s="81" t="n">
        <v>44.1894</v>
      </c>
      <c r="H12" s="82" t="n">
        <v>44.2937</v>
      </c>
      <c r="I12" s="83"/>
      <c r="J12" s="80" t="n">
        <v>24979.5456</v>
      </c>
      <c r="K12" s="81" t="n">
        <v>40.3756</v>
      </c>
      <c r="L12" s="81" t="n">
        <v>44.1894</v>
      </c>
      <c r="M12" s="82" t="n">
        <v>44.2937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14289.7168</v>
      </c>
      <c r="AC12" s="81" t="n">
        <v>38.7845</v>
      </c>
      <c r="AD12" s="81" t="n">
        <v>44.1572</v>
      </c>
      <c r="AE12" s="81" t="n">
        <v>44.9955</v>
      </c>
      <c r="AF12" s="80" t="n">
        <v>41744.57</v>
      </c>
      <c r="AG12" s="81" t="n">
        <v>68.05</v>
      </c>
      <c r="AH12" s="81" t="n">
        <v>1913</v>
      </c>
      <c r="AI12" s="88" t="n">
        <f aca="false">AF12/3600</f>
        <v>11.5957138888889</v>
      </c>
      <c r="AJ12" s="89" t="n">
        <f aca="false">E12+AB12</f>
        <v>39269.2624</v>
      </c>
      <c r="AK12" s="189"/>
      <c r="AL12" s="80" t="n">
        <v>14289.7168</v>
      </c>
      <c r="AM12" s="81" t="n">
        <v>38.7845</v>
      </c>
      <c r="AN12" s="81" t="n">
        <v>44.1572</v>
      </c>
      <c r="AO12" s="81" t="n">
        <v>44.9955</v>
      </c>
      <c r="AP12" s="80" t="n">
        <v>39164.95</v>
      </c>
      <c r="AQ12" s="81" t="n">
        <v>68.71</v>
      </c>
      <c r="AR12" s="81" t="n">
        <v>1913</v>
      </c>
      <c r="AS12" s="88" t="n">
        <f aca="false">AP12/3600</f>
        <v>10.8791527777778</v>
      </c>
      <c r="AT12" s="89" t="n">
        <f aca="false">J12+AL12</f>
        <v>39269.2624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0.938204657515936</v>
      </c>
      <c r="BB12" s="91" t="n">
        <f aca="false">AQ12/AG12</f>
        <v>1.00969875091844</v>
      </c>
      <c r="BC12" s="92" t="n">
        <f aca="false">AR12/AH12</f>
        <v>1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2987.6048</v>
      </c>
      <c r="F13" s="97" t="n">
        <v>37.7923</v>
      </c>
      <c r="G13" s="97" t="n">
        <v>42.5529</v>
      </c>
      <c r="H13" s="98" t="n">
        <v>43.0717</v>
      </c>
      <c r="I13" s="83"/>
      <c r="J13" s="96" t="n">
        <v>12987.6048</v>
      </c>
      <c r="K13" s="97" t="n">
        <v>37.7923</v>
      </c>
      <c r="L13" s="97" t="n">
        <v>42.5529</v>
      </c>
      <c r="M13" s="98" t="n">
        <v>43.071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8447.08</v>
      </c>
      <c r="AC13" s="97" t="n">
        <v>35.7497</v>
      </c>
      <c r="AD13" s="97" t="n">
        <v>42.2075</v>
      </c>
      <c r="AE13" s="97" t="n">
        <v>43.3324</v>
      </c>
      <c r="AF13" s="96" t="n">
        <v>38053.08</v>
      </c>
      <c r="AG13" s="97" t="n">
        <v>64.88</v>
      </c>
      <c r="AH13" s="97" t="n">
        <v>1913</v>
      </c>
      <c r="AI13" s="102" t="n">
        <f aca="false">AF13/3600</f>
        <v>10.5703</v>
      </c>
      <c r="AJ13" s="103" t="n">
        <f aca="false">E13+AB13</f>
        <v>21434.6848</v>
      </c>
      <c r="AK13" s="189"/>
      <c r="AL13" s="96" t="n">
        <v>8447.08</v>
      </c>
      <c r="AM13" s="97" t="n">
        <v>35.7497</v>
      </c>
      <c r="AN13" s="97" t="n">
        <v>42.2075</v>
      </c>
      <c r="AO13" s="97" t="n">
        <v>43.3324</v>
      </c>
      <c r="AP13" s="96" t="n">
        <v>34658.5</v>
      </c>
      <c r="AQ13" s="97" t="n">
        <v>59.4</v>
      </c>
      <c r="AR13" s="97" t="n">
        <v>1913</v>
      </c>
      <c r="AS13" s="102" t="n">
        <f aca="false">AP13/3600</f>
        <v>9.62736111111111</v>
      </c>
      <c r="AT13" s="103" t="n">
        <f aca="false">J13+AL13</f>
        <v>21434.6848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0.910793554687295</v>
      </c>
      <c r="BB13" s="105" t="n">
        <f aca="false">AQ13/AG13</f>
        <v>0.915536374845869</v>
      </c>
      <c r="BC13" s="106" t="n">
        <f aca="false">AR13/AH13</f>
        <v>1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7436.0512</v>
      </c>
      <c r="F14" s="97" t="n">
        <v>35.3039</v>
      </c>
      <c r="G14" s="97" t="n">
        <v>41.3476</v>
      </c>
      <c r="H14" s="98" t="n">
        <v>42.1165</v>
      </c>
      <c r="I14" s="83"/>
      <c r="J14" s="96" t="n">
        <v>7436.0512</v>
      </c>
      <c r="K14" s="97" t="n">
        <v>35.3039</v>
      </c>
      <c r="L14" s="97" t="n">
        <v>41.3476</v>
      </c>
      <c r="M14" s="98" t="n">
        <v>42.116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5083.4208</v>
      </c>
      <c r="AC14" s="97" t="n">
        <v>32.9553</v>
      </c>
      <c r="AD14" s="97" t="n">
        <v>40.8108</v>
      </c>
      <c r="AE14" s="97" t="n">
        <v>42.0688</v>
      </c>
      <c r="AF14" s="96" t="n">
        <v>30153.37</v>
      </c>
      <c r="AG14" s="97" t="n">
        <v>53.45</v>
      </c>
      <c r="AH14" s="97" t="n">
        <v>1912</v>
      </c>
      <c r="AI14" s="102" t="n">
        <f aca="false">AF14/3600</f>
        <v>8.37593611111111</v>
      </c>
      <c r="AJ14" s="103" t="n">
        <f aca="false">E14+AB14</f>
        <v>12519.472</v>
      </c>
      <c r="AK14" s="189"/>
      <c r="AL14" s="96" t="n">
        <v>5083.4208</v>
      </c>
      <c r="AM14" s="97" t="n">
        <v>32.9553</v>
      </c>
      <c r="AN14" s="97" t="n">
        <v>40.8108</v>
      </c>
      <c r="AO14" s="97" t="n">
        <v>42.0688</v>
      </c>
      <c r="AP14" s="96" t="n">
        <v>31305.47</v>
      </c>
      <c r="AQ14" s="97" t="n">
        <v>54.23</v>
      </c>
      <c r="AR14" s="97" t="n">
        <v>1912</v>
      </c>
      <c r="AS14" s="102" t="n">
        <f aca="false">AP14/3600</f>
        <v>8.69596388888889</v>
      </c>
      <c r="AT14" s="103" t="n">
        <f aca="false">J14+AL14</f>
        <v>12519.472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1.03820800129471</v>
      </c>
      <c r="BB14" s="105" t="n">
        <f aca="false">AQ14/AG14</f>
        <v>1.01459307764266</v>
      </c>
      <c r="BC14" s="106" t="n">
        <f aca="false">AR14/AH14</f>
        <v>1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4495.2176</v>
      </c>
      <c r="F15" s="111" t="n">
        <v>32.8517</v>
      </c>
      <c r="G15" s="111" t="n">
        <v>40.0575</v>
      </c>
      <c r="H15" s="112" t="n">
        <v>40.9609</v>
      </c>
      <c r="I15" s="83"/>
      <c r="J15" s="110" t="n">
        <v>4495.2176</v>
      </c>
      <c r="K15" s="111" t="n">
        <v>32.8517</v>
      </c>
      <c r="L15" s="111" t="n">
        <v>40.0575</v>
      </c>
      <c r="M15" s="112" t="n">
        <v>40.960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3066.4032</v>
      </c>
      <c r="AC15" s="111" t="n">
        <v>30.3438</v>
      </c>
      <c r="AD15" s="111" t="n">
        <v>39.2388</v>
      </c>
      <c r="AE15" s="111" t="n">
        <v>40.4843</v>
      </c>
      <c r="AF15" s="110" t="n">
        <v>29000.51</v>
      </c>
      <c r="AG15" s="111" t="n">
        <v>50.62</v>
      </c>
      <c r="AH15" s="111" t="n">
        <v>1912</v>
      </c>
      <c r="AI15" s="116" t="n">
        <f aca="false">AF15/3600</f>
        <v>8.05569722222222</v>
      </c>
      <c r="AJ15" s="117" t="n">
        <f aca="false">E15+AB15</f>
        <v>7561.6208</v>
      </c>
      <c r="AK15" s="189"/>
      <c r="AL15" s="110" t="n">
        <v>3066.4032</v>
      </c>
      <c r="AM15" s="111" t="n">
        <v>30.3438</v>
      </c>
      <c r="AN15" s="111" t="n">
        <v>39.2388</v>
      </c>
      <c r="AO15" s="111" t="n">
        <v>40.4843</v>
      </c>
      <c r="AP15" s="110" t="n">
        <v>28898.55</v>
      </c>
      <c r="AQ15" s="111" t="n">
        <v>52.61</v>
      </c>
      <c r="AR15" s="111" t="n">
        <v>1912</v>
      </c>
      <c r="AS15" s="116" t="n">
        <f aca="false">AP15/3600</f>
        <v>8.027375</v>
      </c>
      <c r="AT15" s="117" t="n">
        <f aca="false">J15+AL15</f>
        <v>7561.6208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0.996484199760625</v>
      </c>
      <c r="BB15" s="119" t="n">
        <f aca="false">AQ15/AG15</f>
        <v>1.0393125246938</v>
      </c>
      <c r="BC15" s="120" t="n">
        <f aca="false">AR15/AH15</f>
        <v>1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14736.7264</v>
      </c>
      <c r="F16" s="81" t="n">
        <v>39.0108</v>
      </c>
      <c r="G16" s="81" t="n">
        <v>43.3876</v>
      </c>
      <c r="H16" s="82" t="n">
        <v>43.7178</v>
      </c>
      <c r="I16" s="83"/>
      <c r="J16" s="80" t="n">
        <v>14736.7264</v>
      </c>
      <c r="K16" s="81" t="n">
        <v>39.0108</v>
      </c>
      <c r="L16" s="81" t="n">
        <v>43.3876</v>
      </c>
      <c r="M16" s="82" t="n">
        <v>43.7178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14289.7168</v>
      </c>
      <c r="AC16" s="81" t="n">
        <v>38.7845</v>
      </c>
      <c r="AD16" s="81" t="n">
        <v>44.1572</v>
      </c>
      <c r="AE16" s="81" t="n">
        <v>44.9955</v>
      </c>
      <c r="AF16" s="80" t="n">
        <v>39691.5</v>
      </c>
      <c r="AG16" s="81" t="n">
        <v>69.58</v>
      </c>
      <c r="AH16" s="81" t="n">
        <v>1914</v>
      </c>
      <c r="AI16" s="88" t="n">
        <f aca="false">AF16/3600</f>
        <v>11.0254166666667</v>
      </c>
      <c r="AJ16" s="89" t="n">
        <f aca="false">E16+AB16</f>
        <v>29026.4432</v>
      </c>
      <c r="AK16" s="189"/>
      <c r="AL16" s="80" t="n">
        <v>14289.7168</v>
      </c>
      <c r="AM16" s="81" t="n">
        <v>38.7845</v>
      </c>
      <c r="AN16" s="81" t="n">
        <v>44.1572</v>
      </c>
      <c r="AO16" s="81" t="n">
        <v>44.9955</v>
      </c>
      <c r="AP16" s="80" t="n">
        <v>36724.86</v>
      </c>
      <c r="AQ16" s="81" t="n">
        <v>61.74</v>
      </c>
      <c r="AR16" s="81" t="n">
        <v>1913</v>
      </c>
      <c r="AS16" s="88" t="n">
        <f aca="false">AP16/3600</f>
        <v>10.20135</v>
      </c>
      <c r="AT16" s="89" t="n">
        <f aca="false">J16+AL16</f>
        <v>29026.4432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0.925257548845471</v>
      </c>
      <c r="BB16" s="91" t="n">
        <f aca="false">AQ16/AG16</f>
        <v>0.887323943661972</v>
      </c>
      <c r="BC16" s="92" t="n">
        <f aca="false">AR16/AH16</f>
        <v>0.999477533960293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7472.5024</v>
      </c>
      <c r="F17" s="97" t="n">
        <v>36.4155</v>
      </c>
      <c r="G17" s="97" t="n">
        <v>41.8403</v>
      </c>
      <c r="H17" s="98" t="n">
        <v>42.5265</v>
      </c>
      <c r="I17" s="83"/>
      <c r="J17" s="96" t="n">
        <v>7472.5024</v>
      </c>
      <c r="K17" s="97" t="n">
        <v>36.4155</v>
      </c>
      <c r="L17" s="97" t="n">
        <v>41.8403</v>
      </c>
      <c r="M17" s="98" t="n">
        <v>42.526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8447.08</v>
      </c>
      <c r="AC17" s="97" t="n">
        <v>35.7497</v>
      </c>
      <c r="AD17" s="97" t="n">
        <v>42.2075</v>
      </c>
      <c r="AE17" s="97" t="n">
        <v>43.3324</v>
      </c>
      <c r="AF17" s="96" t="n">
        <v>35325.48</v>
      </c>
      <c r="AG17" s="97" t="n">
        <v>57.27</v>
      </c>
      <c r="AH17" s="97" t="n">
        <v>1913</v>
      </c>
      <c r="AI17" s="102" t="n">
        <f aca="false">AF17/3600</f>
        <v>9.81263333333333</v>
      </c>
      <c r="AJ17" s="103" t="n">
        <f aca="false">E17+AB17</f>
        <v>15919.5824</v>
      </c>
      <c r="AK17" s="189"/>
      <c r="AL17" s="96" t="n">
        <v>8447.08</v>
      </c>
      <c r="AM17" s="97" t="n">
        <v>35.7497</v>
      </c>
      <c r="AN17" s="97" t="n">
        <v>42.2075</v>
      </c>
      <c r="AO17" s="97" t="n">
        <v>43.3324</v>
      </c>
      <c r="AP17" s="96" t="n">
        <v>32889.28</v>
      </c>
      <c r="AQ17" s="97" t="n">
        <v>57.06</v>
      </c>
      <c r="AR17" s="97" t="n">
        <v>1913</v>
      </c>
      <c r="AS17" s="102" t="n">
        <f aca="false">AP17/3600</f>
        <v>9.13591111111111</v>
      </c>
      <c r="AT17" s="103" t="n">
        <f aca="false">J17+AL17</f>
        <v>15919.5824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0.931035615085768</v>
      </c>
      <c r="BB17" s="105" t="n">
        <f aca="false">AQ17/AG17</f>
        <v>0.996333158721844</v>
      </c>
      <c r="BC17" s="106" t="n">
        <f aca="false">AR17/AH17</f>
        <v>1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3994.9616</v>
      </c>
      <c r="F18" s="97" t="n">
        <v>33.8345</v>
      </c>
      <c r="G18" s="97" t="n">
        <v>40.5673</v>
      </c>
      <c r="H18" s="98" t="n">
        <v>41.4687</v>
      </c>
      <c r="I18" s="83"/>
      <c r="J18" s="96" t="n">
        <v>3994.9616</v>
      </c>
      <c r="K18" s="97" t="n">
        <v>33.8345</v>
      </c>
      <c r="L18" s="97" t="n">
        <v>40.5673</v>
      </c>
      <c r="M18" s="98" t="n">
        <v>41.468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5083.4208</v>
      </c>
      <c r="AC18" s="97" t="n">
        <v>32.9553</v>
      </c>
      <c r="AD18" s="97" t="n">
        <v>40.8108</v>
      </c>
      <c r="AE18" s="97" t="n">
        <v>42.0688</v>
      </c>
      <c r="AF18" s="96" t="n">
        <v>28400.01</v>
      </c>
      <c r="AG18" s="97" t="n">
        <v>51.23</v>
      </c>
      <c r="AH18" s="97" t="n">
        <v>1913</v>
      </c>
      <c r="AI18" s="102" t="n">
        <f aca="false">AF18/3600</f>
        <v>7.88889166666667</v>
      </c>
      <c r="AJ18" s="103" t="n">
        <f aca="false">E18+AB18</f>
        <v>9078.3824</v>
      </c>
      <c r="AK18" s="189"/>
      <c r="AL18" s="96" t="n">
        <v>5083.4208</v>
      </c>
      <c r="AM18" s="97" t="n">
        <v>32.9553</v>
      </c>
      <c r="AN18" s="97" t="n">
        <v>40.8108</v>
      </c>
      <c r="AO18" s="97" t="n">
        <v>42.0688</v>
      </c>
      <c r="AP18" s="96" t="n">
        <v>28859.7</v>
      </c>
      <c r="AQ18" s="97" t="n">
        <v>51.6</v>
      </c>
      <c r="AR18" s="97" t="n">
        <v>1912</v>
      </c>
      <c r="AS18" s="102" t="n">
        <f aca="false">AP18/3600</f>
        <v>8.01658333333333</v>
      </c>
      <c r="AT18" s="103" t="n">
        <f aca="false">J18+AL18</f>
        <v>9078.3824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1.01618626190625</v>
      </c>
      <c r="BB18" s="105" t="n">
        <f aca="false">AQ18/AG18</f>
        <v>1.00722233066563</v>
      </c>
      <c r="BC18" s="106" t="n">
        <f aca="false">AR18/AH18</f>
        <v>0.999477260846837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2555.6752</v>
      </c>
      <c r="F19" s="111" t="n">
        <v>31.5342</v>
      </c>
      <c r="G19" s="111" t="n">
        <v>39.5774</v>
      </c>
      <c r="H19" s="112" t="n">
        <v>40.5592</v>
      </c>
      <c r="I19" s="83"/>
      <c r="J19" s="110" t="n">
        <v>2555.6752</v>
      </c>
      <c r="K19" s="111" t="n">
        <v>31.5342</v>
      </c>
      <c r="L19" s="111" t="n">
        <v>39.5774</v>
      </c>
      <c r="M19" s="112" t="n">
        <v>40.559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3066.4032</v>
      </c>
      <c r="AC19" s="111" t="n">
        <v>30.3438</v>
      </c>
      <c r="AD19" s="111" t="n">
        <v>39.2388</v>
      </c>
      <c r="AE19" s="111" t="n">
        <v>40.4843</v>
      </c>
      <c r="AF19" s="110" t="n">
        <v>26642.59</v>
      </c>
      <c r="AG19" s="111" t="n">
        <v>46.85</v>
      </c>
      <c r="AH19" s="111" t="n">
        <v>1912</v>
      </c>
      <c r="AI19" s="116" t="n">
        <f aca="false">AF19/3600</f>
        <v>7.40071944444444</v>
      </c>
      <c r="AJ19" s="117" t="n">
        <f aca="false">E19+AB19</f>
        <v>5622.0784</v>
      </c>
      <c r="AK19" s="189"/>
      <c r="AL19" s="110" t="n">
        <v>3066.4032</v>
      </c>
      <c r="AM19" s="111" t="n">
        <v>30.3438</v>
      </c>
      <c r="AN19" s="111" t="n">
        <v>39.2388</v>
      </c>
      <c r="AO19" s="111" t="n">
        <v>40.4843</v>
      </c>
      <c r="AP19" s="110" t="n">
        <v>27256.19</v>
      </c>
      <c r="AQ19" s="111" t="n">
        <v>48.32</v>
      </c>
      <c r="AR19" s="111" t="n">
        <v>1912</v>
      </c>
      <c r="AS19" s="116" t="n">
        <f aca="false">AP19/3600</f>
        <v>7.57116388888889</v>
      </c>
      <c r="AT19" s="117" t="n">
        <f aca="false">J19+AL19</f>
        <v>5622.0784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1.02303079392807</v>
      </c>
      <c r="BB19" s="119" t="n">
        <f aca="false">AQ19/AG19</f>
        <v>1.03137673425827</v>
      </c>
      <c r="BC19" s="120" t="n">
        <f aca="false">AR19/AH19</f>
        <v>1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v>3461.9736</v>
      </c>
      <c r="F20" s="81" t="n">
        <v>41.605</v>
      </c>
      <c r="G20" s="81" t="n">
        <v>43.3446</v>
      </c>
      <c r="H20" s="82" t="n">
        <v>44.9966</v>
      </c>
      <c r="I20" s="83"/>
      <c r="J20" s="80" t="n">
        <v>3461.9736</v>
      </c>
      <c r="K20" s="81" t="n">
        <v>41.605</v>
      </c>
      <c r="L20" s="81" t="n">
        <v>43.3446</v>
      </c>
      <c r="M20" s="82" t="n">
        <v>44.996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1971.4504</v>
      </c>
      <c r="AC20" s="81" t="n">
        <v>42.0479</v>
      </c>
      <c r="AD20" s="81" t="n">
        <v>43.6811</v>
      </c>
      <c r="AE20" s="81" t="n">
        <v>44.7192</v>
      </c>
      <c r="AF20" s="80" t="n">
        <v>24184.34</v>
      </c>
      <c r="AG20" s="81" t="n">
        <v>45.84</v>
      </c>
      <c r="AH20" s="81" t="n">
        <v>1016</v>
      </c>
      <c r="AI20" s="88" t="n">
        <f aca="false">AF20/3600</f>
        <v>6.71787222222222</v>
      </c>
      <c r="AJ20" s="89" t="n">
        <f aca="false">E20+AB20</f>
        <v>5433.424</v>
      </c>
      <c r="AK20" s="189"/>
      <c r="AL20" s="80" t="n">
        <v>1971.4504</v>
      </c>
      <c r="AM20" s="81" t="n">
        <v>42.0479</v>
      </c>
      <c r="AN20" s="81" t="n">
        <v>43.6811</v>
      </c>
      <c r="AO20" s="81" t="n">
        <v>44.7192</v>
      </c>
      <c r="AP20" s="80" t="n">
        <v>25034.98</v>
      </c>
      <c r="AQ20" s="81" t="n">
        <v>45.36</v>
      </c>
      <c r="AR20" s="81" t="n">
        <v>1016</v>
      </c>
      <c r="AS20" s="88" t="n">
        <f aca="false">AP20/3600</f>
        <v>6.95416111111111</v>
      </c>
      <c r="AT20" s="89" t="n">
        <f aca="false">J20+AL20</f>
        <v>5433.424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1.03517317404568</v>
      </c>
      <c r="BB20" s="91" t="n">
        <f aca="false">AQ20/AG20</f>
        <v>0.989528795811518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v>1746.4008</v>
      </c>
      <c r="F21" s="97" t="n">
        <v>40.1101</v>
      </c>
      <c r="G21" s="97" t="n">
        <v>42.1416</v>
      </c>
      <c r="H21" s="98" t="n">
        <v>43.4292</v>
      </c>
      <c r="I21" s="83"/>
      <c r="J21" s="96" t="n">
        <v>1746.4008</v>
      </c>
      <c r="K21" s="97" t="n">
        <v>40.1101</v>
      </c>
      <c r="L21" s="97" t="n">
        <v>42.1416</v>
      </c>
      <c r="M21" s="98" t="n">
        <v>43.429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092.3704</v>
      </c>
      <c r="AC21" s="97" t="n">
        <v>39.404</v>
      </c>
      <c r="AD21" s="97" t="n">
        <v>42.0669</v>
      </c>
      <c r="AE21" s="97" t="n">
        <v>43.1872</v>
      </c>
      <c r="AF21" s="96" t="n">
        <v>22888.38</v>
      </c>
      <c r="AG21" s="97" t="n">
        <v>47.84</v>
      </c>
      <c r="AH21" s="97" t="n">
        <v>1016</v>
      </c>
      <c r="AI21" s="102" t="n">
        <f aca="false">AF21/3600</f>
        <v>6.35788333333333</v>
      </c>
      <c r="AJ21" s="103" t="n">
        <f aca="false">E21+AB21</f>
        <v>2838.7712</v>
      </c>
      <c r="AK21" s="189"/>
      <c r="AL21" s="96" t="n">
        <v>1092.3704</v>
      </c>
      <c r="AM21" s="97" t="n">
        <v>39.404</v>
      </c>
      <c r="AN21" s="97" t="n">
        <v>42.0669</v>
      </c>
      <c r="AO21" s="97" t="n">
        <v>43.1872</v>
      </c>
      <c r="AP21" s="96" t="n">
        <v>22110.36</v>
      </c>
      <c r="AQ21" s="97" t="n">
        <v>42.28</v>
      </c>
      <c r="AR21" s="97" t="n">
        <v>1016</v>
      </c>
      <c r="AS21" s="102" t="n">
        <f aca="false">AP21/3600</f>
        <v>6.14176666666667</v>
      </c>
      <c r="AT21" s="103" t="n">
        <f aca="false">J21+AL21</f>
        <v>2838.7712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0.966008079208751</v>
      </c>
      <c r="BB21" s="105" t="n">
        <f aca="false">AQ21/AG21</f>
        <v>0.883779264214047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981.8088</v>
      </c>
      <c r="F22" s="97" t="n">
        <v>38.3188</v>
      </c>
      <c r="G22" s="97" t="n">
        <v>41.2339</v>
      </c>
      <c r="H22" s="98" t="n">
        <v>42.4123</v>
      </c>
      <c r="I22" s="83"/>
      <c r="J22" s="96" t="n">
        <v>981.8088</v>
      </c>
      <c r="K22" s="97" t="n">
        <v>38.3188</v>
      </c>
      <c r="L22" s="97" t="n">
        <v>41.2339</v>
      </c>
      <c r="M22" s="98" t="n">
        <v>42.412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610.3712</v>
      </c>
      <c r="AC22" s="97" t="n">
        <v>36.8738</v>
      </c>
      <c r="AD22" s="97" t="n">
        <v>40.9455</v>
      </c>
      <c r="AE22" s="97" t="n">
        <v>42.2259</v>
      </c>
      <c r="AF22" s="96" t="n">
        <v>17800.68</v>
      </c>
      <c r="AG22" s="97" t="n">
        <v>38.2</v>
      </c>
      <c r="AH22" s="97" t="n">
        <v>1016</v>
      </c>
      <c r="AI22" s="102" t="n">
        <f aca="false">AF22/3600</f>
        <v>4.94463333333333</v>
      </c>
      <c r="AJ22" s="103" t="n">
        <f aca="false">E22+AB22</f>
        <v>1592.18</v>
      </c>
      <c r="AK22" s="189"/>
      <c r="AL22" s="96" t="n">
        <v>610.3712</v>
      </c>
      <c r="AM22" s="97" t="n">
        <v>36.8738</v>
      </c>
      <c r="AN22" s="97" t="n">
        <v>40.9455</v>
      </c>
      <c r="AO22" s="97" t="n">
        <v>42.2259</v>
      </c>
      <c r="AP22" s="96" t="n">
        <v>19421.74</v>
      </c>
      <c r="AQ22" s="97" t="n">
        <v>38.97</v>
      </c>
      <c r="AR22" s="97" t="n">
        <v>1016</v>
      </c>
      <c r="AS22" s="102" t="n">
        <f aca="false">AP22/3600</f>
        <v>5.39492777777778</v>
      </c>
      <c r="AT22" s="103" t="n">
        <f aca="false">J22+AL22</f>
        <v>1592.18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1.09106730754106</v>
      </c>
      <c r="BB22" s="105" t="n">
        <f aca="false">AQ22/AG22</f>
        <v>1.02015706806283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564.4256</v>
      </c>
      <c r="F23" s="111" t="n">
        <v>36.3551</v>
      </c>
      <c r="G23" s="111" t="n">
        <v>40.2159</v>
      </c>
      <c r="H23" s="112" t="n">
        <v>41.3835</v>
      </c>
      <c r="I23" s="83"/>
      <c r="J23" s="110" t="n">
        <v>564.4256</v>
      </c>
      <c r="K23" s="111" t="n">
        <v>36.3551</v>
      </c>
      <c r="L23" s="111" t="n">
        <v>40.2159</v>
      </c>
      <c r="M23" s="112" t="n">
        <v>41.383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332.5904</v>
      </c>
      <c r="AC23" s="111" t="n">
        <v>34.4685</v>
      </c>
      <c r="AD23" s="111" t="n">
        <v>39.6615</v>
      </c>
      <c r="AE23" s="111" t="n">
        <v>41.1976</v>
      </c>
      <c r="AF23" s="110" t="n">
        <v>16713.54</v>
      </c>
      <c r="AG23" s="111" t="n">
        <v>36.58</v>
      </c>
      <c r="AH23" s="111" t="n">
        <v>1016</v>
      </c>
      <c r="AI23" s="116" t="n">
        <f aca="false">AF23/3600</f>
        <v>4.64265</v>
      </c>
      <c r="AJ23" s="117" t="n">
        <f aca="false">E23+AB23</f>
        <v>897.016</v>
      </c>
      <c r="AK23" s="189"/>
      <c r="AL23" s="110" t="n">
        <v>332.5904</v>
      </c>
      <c r="AM23" s="111" t="n">
        <v>34.4685</v>
      </c>
      <c r="AN23" s="111" t="n">
        <v>39.6615</v>
      </c>
      <c r="AO23" s="111" t="n">
        <v>41.1976</v>
      </c>
      <c r="AP23" s="110" t="n">
        <v>18789.48</v>
      </c>
      <c r="AQ23" s="111" t="n">
        <v>39.47</v>
      </c>
      <c r="AR23" s="111" t="n">
        <v>1016</v>
      </c>
      <c r="AS23" s="116" t="n">
        <f aca="false">AP23/3600</f>
        <v>5.2193</v>
      </c>
      <c r="AT23" s="117" t="n">
        <f aca="false">J23+AL23</f>
        <v>897.016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1.12420708000819</v>
      </c>
      <c r="BB23" s="119" t="n">
        <f aca="false">AQ23/AG23</f>
        <v>1.07900492072171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1769.7008</v>
      </c>
      <c r="F24" s="81" t="n">
        <v>40.8076</v>
      </c>
      <c r="G24" s="81" t="n">
        <v>42.6747</v>
      </c>
      <c r="H24" s="82" t="n">
        <v>44.0823</v>
      </c>
      <c r="I24" s="83"/>
      <c r="J24" s="80" t="n">
        <v>1769.7008</v>
      </c>
      <c r="K24" s="81" t="n">
        <v>40.8076</v>
      </c>
      <c r="L24" s="81" t="n">
        <v>42.6747</v>
      </c>
      <c r="M24" s="82" t="n">
        <v>44.082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1971.4504</v>
      </c>
      <c r="AC24" s="81" t="n">
        <v>42.0479</v>
      </c>
      <c r="AD24" s="81" t="n">
        <v>43.6811</v>
      </c>
      <c r="AE24" s="81" t="n">
        <v>44.7192</v>
      </c>
      <c r="AF24" s="80" t="n">
        <v>22391.36</v>
      </c>
      <c r="AG24" s="81" t="n">
        <v>41.51</v>
      </c>
      <c r="AH24" s="81" t="n">
        <v>1016</v>
      </c>
      <c r="AI24" s="88" t="n">
        <f aca="false">AF24/3600</f>
        <v>6.21982222222222</v>
      </c>
      <c r="AJ24" s="89" t="n">
        <f aca="false">E24+AB24</f>
        <v>3741.1512</v>
      </c>
      <c r="AK24" s="189"/>
      <c r="AL24" s="80" t="n">
        <v>1971.4504</v>
      </c>
      <c r="AM24" s="81" t="n">
        <v>42.0479</v>
      </c>
      <c r="AN24" s="81" t="n">
        <v>43.6811</v>
      </c>
      <c r="AO24" s="81" t="n">
        <v>44.7192</v>
      </c>
      <c r="AP24" s="80" t="n">
        <v>22707.36</v>
      </c>
      <c r="AQ24" s="81" t="n">
        <v>42.27</v>
      </c>
      <c r="AR24" s="81" t="n">
        <v>1016</v>
      </c>
      <c r="AS24" s="88" t="n">
        <f aca="false">AP24/3600</f>
        <v>6.3076</v>
      </c>
      <c r="AT24" s="89" t="n">
        <f aca="false">J24+AL24</f>
        <v>3741.1512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1.01411258628328</v>
      </c>
      <c r="BB24" s="91" t="n">
        <f aca="false">AQ24/AG24</f>
        <v>1.01830884124307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917.3816</v>
      </c>
      <c r="F25" s="97" t="n">
        <v>39.0998</v>
      </c>
      <c r="G25" s="97" t="n">
        <v>41.5273</v>
      </c>
      <c r="H25" s="98" t="n">
        <v>42.6989</v>
      </c>
      <c r="I25" s="83"/>
      <c r="J25" s="96" t="n">
        <v>917.3816</v>
      </c>
      <c r="K25" s="97" t="n">
        <v>39.0998</v>
      </c>
      <c r="L25" s="97" t="n">
        <v>41.5273</v>
      </c>
      <c r="M25" s="98" t="n">
        <v>42.698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092.3704</v>
      </c>
      <c r="AC25" s="97" t="n">
        <v>39.404</v>
      </c>
      <c r="AD25" s="97" t="n">
        <v>42.0669</v>
      </c>
      <c r="AE25" s="97" t="n">
        <v>43.1872</v>
      </c>
      <c r="AF25" s="96" t="n">
        <v>18134.25</v>
      </c>
      <c r="AG25" s="97" t="n">
        <v>37.8</v>
      </c>
      <c r="AH25" s="97" t="n">
        <v>1016</v>
      </c>
      <c r="AI25" s="102" t="n">
        <f aca="false">AF25/3600</f>
        <v>5.03729166666667</v>
      </c>
      <c r="AJ25" s="103" t="n">
        <f aca="false">E25+AB25</f>
        <v>2009.752</v>
      </c>
      <c r="AK25" s="189"/>
      <c r="AL25" s="96" t="n">
        <v>1092.3704</v>
      </c>
      <c r="AM25" s="97" t="n">
        <v>39.404</v>
      </c>
      <c r="AN25" s="97" t="n">
        <v>42.0669</v>
      </c>
      <c r="AO25" s="97" t="n">
        <v>43.1872</v>
      </c>
      <c r="AP25" s="96" t="n">
        <v>20897.3</v>
      </c>
      <c r="AQ25" s="97" t="n">
        <v>39.28</v>
      </c>
      <c r="AR25" s="97" t="n">
        <v>1016</v>
      </c>
      <c r="AS25" s="102" t="n">
        <f aca="false">AP25/3600</f>
        <v>5.80480555555556</v>
      </c>
      <c r="AT25" s="103" t="n">
        <f aca="false">J25+AL25</f>
        <v>2009.752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1.15236637853785</v>
      </c>
      <c r="BB25" s="105" t="n">
        <f aca="false">AQ25/AG25</f>
        <v>1.03915343915344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506.844</v>
      </c>
      <c r="F26" s="97" t="n">
        <v>37.1641</v>
      </c>
      <c r="G26" s="97" t="n">
        <v>40.5685</v>
      </c>
      <c r="H26" s="98" t="n">
        <v>41.7238</v>
      </c>
      <c r="I26" s="83"/>
      <c r="J26" s="96" t="n">
        <v>506.844</v>
      </c>
      <c r="K26" s="97" t="n">
        <v>37.1641</v>
      </c>
      <c r="L26" s="97" t="n">
        <v>40.5685</v>
      </c>
      <c r="M26" s="98" t="n">
        <v>41.723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610.3712</v>
      </c>
      <c r="AC26" s="97" t="n">
        <v>36.8738</v>
      </c>
      <c r="AD26" s="97" t="n">
        <v>40.9455</v>
      </c>
      <c r="AE26" s="97" t="n">
        <v>42.2259</v>
      </c>
      <c r="AF26" s="96" t="n">
        <v>19356.2</v>
      </c>
      <c r="AG26" s="97" t="n">
        <v>40.34</v>
      </c>
      <c r="AH26" s="97" t="n">
        <v>1016</v>
      </c>
      <c r="AI26" s="102" t="n">
        <f aca="false">AF26/3600</f>
        <v>5.37672222222222</v>
      </c>
      <c r="AJ26" s="103" t="n">
        <f aca="false">E26+AB26</f>
        <v>1117.2152</v>
      </c>
      <c r="AK26" s="189"/>
      <c r="AL26" s="96" t="n">
        <v>610.3712</v>
      </c>
      <c r="AM26" s="97" t="n">
        <v>36.8738</v>
      </c>
      <c r="AN26" s="97" t="n">
        <v>40.9455</v>
      </c>
      <c r="AO26" s="97" t="n">
        <v>42.2259</v>
      </c>
      <c r="AP26" s="96" t="n">
        <v>18055.83</v>
      </c>
      <c r="AQ26" s="97" t="n">
        <v>36.31</v>
      </c>
      <c r="AR26" s="97" t="n">
        <v>1016</v>
      </c>
      <c r="AS26" s="102" t="n">
        <f aca="false">AP26/3600</f>
        <v>5.01550833333333</v>
      </c>
      <c r="AT26" s="103" t="n">
        <f aca="false">J26+AL26</f>
        <v>1117.2152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0.932818941734431</v>
      </c>
      <c r="BB26" s="105" t="n">
        <f aca="false">AQ26/AG26</f>
        <v>0.900099157164105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330.7456</v>
      </c>
      <c r="F27" s="111" t="n">
        <v>35.2775</v>
      </c>
      <c r="G27" s="111" t="n">
        <v>39.8625</v>
      </c>
      <c r="H27" s="112" t="n">
        <v>41.0655</v>
      </c>
      <c r="I27" s="83"/>
      <c r="J27" s="110" t="n">
        <v>330.7456</v>
      </c>
      <c r="K27" s="111" t="n">
        <v>35.2775</v>
      </c>
      <c r="L27" s="111" t="n">
        <v>39.8625</v>
      </c>
      <c r="M27" s="112" t="n">
        <v>41.065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332.5904</v>
      </c>
      <c r="AC27" s="111" t="n">
        <v>34.4685</v>
      </c>
      <c r="AD27" s="111" t="n">
        <v>39.6615</v>
      </c>
      <c r="AE27" s="111" t="n">
        <v>41.1976</v>
      </c>
      <c r="AF27" s="110" t="n">
        <v>18225.87</v>
      </c>
      <c r="AG27" s="111" t="n">
        <v>39.02</v>
      </c>
      <c r="AH27" s="111" t="n">
        <v>1015</v>
      </c>
      <c r="AI27" s="116" t="n">
        <f aca="false">AF27/3600</f>
        <v>5.06274166666667</v>
      </c>
      <c r="AJ27" s="117" t="n">
        <f aca="false">E27+AB27</f>
        <v>663.336</v>
      </c>
      <c r="AK27" s="189"/>
      <c r="AL27" s="110" t="n">
        <v>332.5904</v>
      </c>
      <c r="AM27" s="111" t="n">
        <v>34.4685</v>
      </c>
      <c r="AN27" s="111" t="n">
        <v>39.6615</v>
      </c>
      <c r="AO27" s="111" t="n">
        <v>41.1976</v>
      </c>
      <c r="AP27" s="110" t="n">
        <v>17830.36</v>
      </c>
      <c r="AQ27" s="111" t="n">
        <v>35.69</v>
      </c>
      <c r="AR27" s="111" t="n">
        <v>1015</v>
      </c>
      <c r="AS27" s="116" t="n">
        <f aca="false">AP27/3600</f>
        <v>4.95287777777778</v>
      </c>
      <c r="AT27" s="117" t="n">
        <f aca="false">J27+AL27</f>
        <v>663.336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0.97829952699103</v>
      </c>
      <c r="BB27" s="119" t="n">
        <f aca="false">AQ27/AG27</f>
        <v>0.91465914915428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v>6651.1624</v>
      </c>
      <c r="F28" s="81" t="n">
        <v>40.0632</v>
      </c>
      <c r="G28" s="81" t="n">
        <v>42.311</v>
      </c>
      <c r="H28" s="82" t="n">
        <v>43.7363</v>
      </c>
      <c r="I28" s="83"/>
      <c r="J28" s="80" t="n">
        <v>6651.1624</v>
      </c>
      <c r="K28" s="81" t="n">
        <v>40.0632</v>
      </c>
      <c r="L28" s="81" t="n">
        <v>42.311</v>
      </c>
      <c r="M28" s="82" t="n">
        <v>43.736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2355.1784</v>
      </c>
      <c r="AC28" s="81" t="n">
        <v>40.449</v>
      </c>
      <c r="AD28" s="81" t="n">
        <v>42.6416</v>
      </c>
      <c r="AE28" s="81" t="n">
        <v>44.0233</v>
      </c>
      <c r="AF28" s="80" t="n">
        <v>23561.18</v>
      </c>
      <c r="AG28" s="81" t="n">
        <v>49.26</v>
      </c>
      <c r="AH28" s="81" t="n">
        <v>1016</v>
      </c>
      <c r="AI28" s="88" t="n">
        <f aca="false">AF28/3600</f>
        <v>6.54477222222222</v>
      </c>
      <c r="AJ28" s="89" t="n">
        <f aca="false">E28+AB28</f>
        <v>9006.3408</v>
      </c>
      <c r="AK28" s="189"/>
      <c r="AL28" s="80" t="n">
        <v>2355.1784</v>
      </c>
      <c r="AM28" s="81" t="n">
        <v>40.449</v>
      </c>
      <c r="AN28" s="81" t="n">
        <v>42.6416</v>
      </c>
      <c r="AO28" s="81" t="n">
        <v>44.0233</v>
      </c>
      <c r="AP28" s="80" t="n">
        <v>24537.73</v>
      </c>
      <c r="AQ28" s="81" t="n">
        <v>48.67</v>
      </c>
      <c r="AR28" s="81" t="n">
        <v>1017</v>
      </c>
      <c r="AS28" s="88" t="n">
        <f aca="false">AP28/3600</f>
        <v>6.81603611111111</v>
      </c>
      <c r="AT28" s="89" t="n">
        <f aca="false">J28+AL28</f>
        <v>9006.3408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1.04144741477294</v>
      </c>
      <c r="BB28" s="91" t="n">
        <f aca="false">AQ28/AG28</f>
        <v>0.988022736500203</v>
      </c>
      <c r="BC28" s="92" t="n">
        <f aca="false">AR28/AH28</f>
        <v>1.0009842519685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180.6208</v>
      </c>
      <c r="F29" s="97" t="n">
        <v>37.9894</v>
      </c>
      <c r="G29" s="97" t="n">
        <v>40.7338</v>
      </c>
      <c r="H29" s="98" t="n">
        <v>41.8587</v>
      </c>
      <c r="I29" s="83"/>
      <c r="J29" s="96" t="n">
        <v>3180.6208</v>
      </c>
      <c r="K29" s="97" t="n">
        <v>37.9894</v>
      </c>
      <c r="L29" s="97" t="n">
        <v>40.7338</v>
      </c>
      <c r="M29" s="98" t="n">
        <v>41.858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1304.3512</v>
      </c>
      <c r="AC29" s="97" t="n">
        <v>37.7293</v>
      </c>
      <c r="AD29" s="97" t="n">
        <v>40.652</v>
      </c>
      <c r="AE29" s="97" t="n">
        <v>42.2677</v>
      </c>
      <c r="AF29" s="96" t="n">
        <v>20865.81</v>
      </c>
      <c r="AG29" s="97" t="n">
        <v>42.23</v>
      </c>
      <c r="AH29" s="97" t="n">
        <v>1016</v>
      </c>
      <c r="AI29" s="102" t="n">
        <f aca="false">AF29/3600</f>
        <v>5.79605833333333</v>
      </c>
      <c r="AJ29" s="103" t="n">
        <f aca="false">E29+AB29</f>
        <v>4484.972</v>
      </c>
      <c r="AK29" s="189"/>
      <c r="AL29" s="96" t="n">
        <v>1304.3512</v>
      </c>
      <c r="AM29" s="97" t="n">
        <v>37.7293</v>
      </c>
      <c r="AN29" s="97" t="n">
        <v>40.652</v>
      </c>
      <c r="AO29" s="97" t="n">
        <v>42.2677</v>
      </c>
      <c r="AP29" s="96" t="n">
        <v>20492.4</v>
      </c>
      <c r="AQ29" s="97" t="n">
        <v>43.43</v>
      </c>
      <c r="AR29" s="97" t="n">
        <v>1016</v>
      </c>
      <c r="AS29" s="102" t="n">
        <f aca="false">AP29/3600</f>
        <v>5.69233333333333</v>
      </c>
      <c r="AT29" s="103" t="n">
        <f aca="false">J29+AL29</f>
        <v>4484.972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0.982104217377614</v>
      </c>
      <c r="BB29" s="105" t="n">
        <f aca="false">AQ29/AG29</f>
        <v>1.02841581813876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660.3048</v>
      </c>
      <c r="F30" s="97" t="n">
        <v>35.8975</v>
      </c>
      <c r="G30" s="97" t="n">
        <v>39.5307</v>
      </c>
      <c r="H30" s="98" t="n">
        <v>40.6006</v>
      </c>
      <c r="I30" s="83"/>
      <c r="J30" s="96" t="n">
        <v>1660.3048</v>
      </c>
      <c r="K30" s="97" t="n">
        <v>35.8975</v>
      </c>
      <c r="L30" s="97" t="n">
        <v>39.5307</v>
      </c>
      <c r="M30" s="98" t="n">
        <v>40.600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729.14</v>
      </c>
      <c r="AC30" s="97" t="n">
        <v>35.1512</v>
      </c>
      <c r="AD30" s="97" t="n">
        <v>39.2504</v>
      </c>
      <c r="AE30" s="97" t="n">
        <v>41.1964</v>
      </c>
      <c r="AF30" s="96" t="n">
        <v>18281.89</v>
      </c>
      <c r="AG30" s="97" t="n">
        <v>40.82</v>
      </c>
      <c r="AH30" s="97" t="n">
        <v>1016</v>
      </c>
      <c r="AI30" s="102" t="n">
        <f aca="false">AF30/3600</f>
        <v>5.07830277777778</v>
      </c>
      <c r="AJ30" s="103" t="n">
        <f aca="false">E30+AB30</f>
        <v>2389.4448</v>
      </c>
      <c r="AK30" s="189"/>
      <c r="AL30" s="96" t="n">
        <v>729.14</v>
      </c>
      <c r="AM30" s="97" t="n">
        <v>35.1512</v>
      </c>
      <c r="AN30" s="97" t="n">
        <v>39.2504</v>
      </c>
      <c r="AO30" s="97" t="n">
        <v>41.1964</v>
      </c>
      <c r="AP30" s="96" t="n">
        <v>18361.46</v>
      </c>
      <c r="AQ30" s="97" t="n">
        <v>39.45</v>
      </c>
      <c r="AR30" s="97" t="n">
        <v>1016</v>
      </c>
      <c r="AS30" s="102" t="n">
        <f aca="false">AP30/3600</f>
        <v>5.10040555555556</v>
      </c>
      <c r="AT30" s="103" t="n">
        <f aca="false">J30+AL30</f>
        <v>2389.4448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1.00435239463753</v>
      </c>
      <c r="BB30" s="105" t="n">
        <f aca="false">AQ30/AG30</f>
        <v>0.966438020578148</v>
      </c>
      <c r="BC30" s="106" t="n">
        <f aca="false">AR30/AH30</f>
        <v>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874.6312</v>
      </c>
      <c r="F31" s="111" t="n">
        <v>33.7953</v>
      </c>
      <c r="G31" s="111" t="n">
        <v>38.0994</v>
      </c>
      <c r="H31" s="112" t="n">
        <v>39.3571</v>
      </c>
      <c r="I31" s="83"/>
      <c r="J31" s="110" t="n">
        <v>874.6312</v>
      </c>
      <c r="K31" s="111" t="n">
        <v>33.7953</v>
      </c>
      <c r="L31" s="111" t="n">
        <v>38.0994</v>
      </c>
      <c r="M31" s="112" t="n">
        <v>39.357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392.3512</v>
      </c>
      <c r="AC31" s="111" t="n">
        <v>32.6943</v>
      </c>
      <c r="AD31" s="111" t="n">
        <v>37.6251</v>
      </c>
      <c r="AE31" s="111" t="n">
        <v>40.0407</v>
      </c>
      <c r="AF31" s="110" t="n">
        <v>17751.88</v>
      </c>
      <c r="AG31" s="111" t="n">
        <v>36.66</v>
      </c>
      <c r="AH31" s="111" t="n">
        <v>1016</v>
      </c>
      <c r="AI31" s="116" t="n">
        <f aca="false">AF31/3600</f>
        <v>4.93107777777778</v>
      </c>
      <c r="AJ31" s="117" t="n">
        <f aca="false">E31+AB31</f>
        <v>1266.9824</v>
      </c>
      <c r="AK31" s="189"/>
      <c r="AL31" s="110" t="n">
        <v>392.3512</v>
      </c>
      <c r="AM31" s="111" t="n">
        <v>32.6943</v>
      </c>
      <c r="AN31" s="111" t="n">
        <v>37.6251</v>
      </c>
      <c r="AO31" s="111" t="n">
        <v>40.0407</v>
      </c>
      <c r="AP31" s="110" t="n">
        <v>18923.34</v>
      </c>
      <c r="AQ31" s="111" t="n">
        <v>41.47</v>
      </c>
      <c r="AR31" s="111" t="n">
        <v>1016</v>
      </c>
      <c r="AS31" s="116" t="n">
        <f aca="false">AP31/3600</f>
        <v>5.25648333333333</v>
      </c>
      <c r="AT31" s="117" t="n">
        <f aca="false">J31+AL31</f>
        <v>1266.9824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1.06599075703531</v>
      </c>
      <c r="BB31" s="119" t="n">
        <f aca="false">AQ31/AG31</f>
        <v>1.13120567375887</v>
      </c>
      <c r="BC31" s="120" t="n">
        <f aca="false">AR31/AH31</f>
        <v>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4224.5976</v>
      </c>
      <c r="F32" s="81" t="n">
        <v>39.0291</v>
      </c>
      <c r="G32" s="81" t="n">
        <v>41.4975</v>
      </c>
      <c r="H32" s="82" t="n">
        <v>42.7401</v>
      </c>
      <c r="I32" s="83"/>
      <c r="J32" s="80" t="n">
        <v>4224.5976</v>
      </c>
      <c r="K32" s="81" t="n">
        <v>39.0291</v>
      </c>
      <c r="L32" s="81" t="n">
        <v>41.4975</v>
      </c>
      <c r="M32" s="82" t="n">
        <v>42.740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2355.1784</v>
      </c>
      <c r="AC32" s="81" t="n">
        <v>40.449</v>
      </c>
      <c r="AD32" s="81" t="n">
        <v>42.6416</v>
      </c>
      <c r="AE32" s="81" t="n">
        <v>44.0233</v>
      </c>
      <c r="AF32" s="80" t="n">
        <v>22110.1</v>
      </c>
      <c r="AG32" s="81" t="n">
        <v>47.68</v>
      </c>
      <c r="AH32" s="81" t="n">
        <v>1016</v>
      </c>
      <c r="AI32" s="88" t="n">
        <f aca="false">AF32/3600</f>
        <v>6.14169444444444</v>
      </c>
      <c r="AJ32" s="89" t="n">
        <f aca="false">E32+AB32</f>
        <v>6579.776</v>
      </c>
      <c r="AK32" s="189"/>
      <c r="AL32" s="80" t="n">
        <v>2355.1784</v>
      </c>
      <c r="AM32" s="81" t="n">
        <v>40.449</v>
      </c>
      <c r="AN32" s="81" t="n">
        <v>42.6416</v>
      </c>
      <c r="AO32" s="81" t="n">
        <v>44.0233</v>
      </c>
      <c r="AP32" s="80" t="n">
        <v>22662.39</v>
      </c>
      <c r="AQ32" s="81" t="n">
        <v>45.94</v>
      </c>
      <c r="AR32" s="81" t="n">
        <v>1016</v>
      </c>
      <c r="AS32" s="88" t="n">
        <f aca="false">AP32/3600</f>
        <v>6.29510833333333</v>
      </c>
      <c r="AT32" s="89" t="n">
        <f aca="false">J32+AL32</f>
        <v>6579.776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1.02497908195802</v>
      </c>
      <c r="BB32" s="91" t="n">
        <f aca="false">AQ32/AG32</f>
        <v>0.963506711409396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020.1336</v>
      </c>
      <c r="F33" s="97" t="n">
        <v>36.9061</v>
      </c>
      <c r="G33" s="97" t="n">
        <v>39.905</v>
      </c>
      <c r="H33" s="98" t="n">
        <v>40.9823</v>
      </c>
      <c r="I33" s="83"/>
      <c r="J33" s="96" t="n">
        <v>2020.1336</v>
      </c>
      <c r="K33" s="97" t="n">
        <v>36.9061</v>
      </c>
      <c r="L33" s="97" t="n">
        <v>39.905</v>
      </c>
      <c r="M33" s="98" t="n">
        <v>40.982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1304.3512</v>
      </c>
      <c r="AC33" s="97" t="n">
        <v>37.7293</v>
      </c>
      <c r="AD33" s="97" t="n">
        <v>40.652</v>
      </c>
      <c r="AE33" s="97" t="n">
        <v>42.2677</v>
      </c>
      <c r="AF33" s="96" t="n">
        <v>19563.56</v>
      </c>
      <c r="AG33" s="97" t="n">
        <v>40.33</v>
      </c>
      <c r="AH33" s="97" t="n">
        <v>1016</v>
      </c>
      <c r="AI33" s="102" t="n">
        <f aca="false">AF33/3600</f>
        <v>5.43432222222222</v>
      </c>
      <c r="AJ33" s="103" t="n">
        <f aca="false">E33+AB33</f>
        <v>3324.4848</v>
      </c>
      <c r="AK33" s="189"/>
      <c r="AL33" s="96" t="n">
        <v>1304.3512</v>
      </c>
      <c r="AM33" s="97" t="n">
        <v>37.7293</v>
      </c>
      <c r="AN33" s="97" t="n">
        <v>40.652</v>
      </c>
      <c r="AO33" s="97" t="n">
        <v>42.2677</v>
      </c>
      <c r="AP33" s="96" t="n">
        <v>19498.65</v>
      </c>
      <c r="AQ33" s="97" t="n">
        <v>41.33</v>
      </c>
      <c r="AR33" s="97" t="n">
        <v>1016</v>
      </c>
      <c r="AS33" s="102" t="n">
        <f aca="false">AP33/3600</f>
        <v>5.41629166666667</v>
      </c>
      <c r="AT33" s="103" t="n">
        <f aca="false">J33+AL33</f>
        <v>3324.4848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0.996682096714504</v>
      </c>
      <c r="BB33" s="105" t="n">
        <f aca="false">AQ33/AG33</f>
        <v>1.02479543763947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1008.5928</v>
      </c>
      <c r="F34" s="97" t="n">
        <v>34.7649</v>
      </c>
      <c r="G34" s="97" t="n">
        <v>38.6534</v>
      </c>
      <c r="H34" s="98" t="n">
        <v>39.8367</v>
      </c>
      <c r="I34" s="83"/>
      <c r="J34" s="96" t="n">
        <v>1008.5928</v>
      </c>
      <c r="K34" s="97" t="n">
        <v>34.7649</v>
      </c>
      <c r="L34" s="97" t="n">
        <v>38.6534</v>
      </c>
      <c r="M34" s="98" t="n">
        <v>39.836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729.14</v>
      </c>
      <c r="AC34" s="97" t="n">
        <v>35.1512</v>
      </c>
      <c r="AD34" s="97" t="n">
        <v>39.2504</v>
      </c>
      <c r="AE34" s="97" t="n">
        <v>41.1964</v>
      </c>
      <c r="AF34" s="96" t="n">
        <v>17436.3</v>
      </c>
      <c r="AG34" s="97" t="n">
        <v>36.73</v>
      </c>
      <c r="AH34" s="97" t="n">
        <v>1016</v>
      </c>
      <c r="AI34" s="102" t="n">
        <f aca="false">AF34/3600</f>
        <v>4.84341666666667</v>
      </c>
      <c r="AJ34" s="103" t="n">
        <f aca="false">E34+AB34</f>
        <v>1737.7328</v>
      </c>
      <c r="AK34" s="189"/>
      <c r="AL34" s="96" t="n">
        <v>729.14</v>
      </c>
      <c r="AM34" s="97" t="n">
        <v>35.1512</v>
      </c>
      <c r="AN34" s="97" t="n">
        <v>39.2504</v>
      </c>
      <c r="AO34" s="97" t="n">
        <v>41.1964</v>
      </c>
      <c r="AP34" s="96" t="n">
        <v>19296.94</v>
      </c>
      <c r="AQ34" s="97" t="n">
        <v>40.75</v>
      </c>
      <c r="AR34" s="97" t="n">
        <v>1016</v>
      </c>
      <c r="AS34" s="102" t="n">
        <f aca="false">AP34/3600</f>
        <v>5.36026111111111</v>
      </c>
      <c r="AT34" s="103" t="n">
        <f aca="false">J34+AL34</f>
        <v>1737.7328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1.10671071270854</v>
      </c>
      <c r="BB34" s="105" t="n">
        <f aca="false">AQ34/AG34</f>
        <v>1.10944731826845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545.8512</v>
      </c>
      <c r="F35" s="111" t="n">
        <v>32.7415</v>
      </c>
      <c r="G35" s="111" t="n">
        <v>37.666</v>
      </c>
      <c r="H35" s="112" t="n">
        <v>39.0708</v>
      </c>
      <c r="I35" s="83"/>
      <c r="J35" s="110" t="n">
        <v>545.8512</v>
      </c>
      <c r="K35" s="111" t="n">
        <v>32.7415</v>
      </c>
      <c r="L35" s="111" t="n">
        <v>37.666</v>
      </c>
      <c r="M35" s="112" t="n">
        <v>39.070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392.3512</v>
      </c>
      <c r="AC35" s="111" t="n">
        <v>32.6943</v>
      </c>
      <c r="AD35" s="111" t="n">
        <v>37.6251</v>
      </c>
      <c r="AE35" s="111" t="n">
        <v>40.0407</v>
      </c>
      <c r="AF35" s="110" t="n">
        <v>16881.64</v>
      </c>
      <c r="AG35" s="111" t="n">
        <v>36.41</v>
      </c>
      <c r="AH35" s="111" t="n">
        <v>1016</v>
      </c>
      <c r="AI35" s="116" t="n">
        <f aca="false">AF35/3600</f>
        <v>4.68934444444444</v>
      </c>
      <c r="AJ35" s="117" t="n">
        <f aca="false">E35+AB35</f>
        <v>938.2024</v>
      </c>
      <c r="AK35" s="189"/>
      <c r="AL35" s="110" t="n">
        <v>392.3512</v>
      </c>
      <c r="AM35" s="111" t="n">
        <v>32.6943</v>
      </c>
      <c r="AN35" s="111" t="n">
        <v>37.6251</v>
      </c>
      <c r="AO35" s="111" t="n">
        <v>40.0407</v>
      </c>
      <c r="AP35" s="110" t="n">
        <v>18548.28</v>
      </c>
      <c r="AQ35" s="111" t="n">
        <v>41.51</v>
      </c>
      <c r="AR35" s="111" t="n">
        <v>1016</v>
      </c>
      <c r="AS35" s="116" t="n">
        <f aca="false">AP35/3600</f>
        <v>5.1523</v>
      </c>
      <c r="AT35" s="117" t="n">
        <f aca="false">J35+AL35</f>
        <v>938.2024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1.09872500539047</v>
      </c>
      <c r="BB35" s="119" t="n">
        <f aca="false">AQ35/AG35</f>
        <v>1.14007140895358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v>16246.2</v>
      </c>
      <c r="F36" s="81" t="n">
        <v>38.5003</v>
      </c>
      <c r="G36" s="81" t="n">
        <v>40.0465</v>
      </c>
      <c r="H36" s="82" t="n">
        <v>43.4203</v>
      </c>
      <c r="I36" s="83"/>
      <c r="J36" s="80" t="n">
        <v>16246.2</v>
      </c>
      <c r="K36" s="81" t="n">
        <v>38.5003</v>
      </c>
      <c r="L36" s="81" t="n">
        <v>40.0465</v>
      </c>
      <c r="M36" s="82" t="n">
        <v>43.420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4255.5048</v>
      </c>
      <c r="AC36" s="81" t="n">
        <v>40.8968</v>
      </c>
      <c r="AD36" s="81" t="n">
        <v>42.7129</v>
      </c>
      <c r="AE36" s="81" t="n">
        <v>44.092</v>
      </c>
      <c r="AF36" s="80" t="n">
        <v>49008.6</v>
      </c>
      <c r="AG36" s="81" t="n">
        <v>93.07</v>
      </c>
      <c r="AH36" s="81" t="n">
        <v>1017</v>
      </c>
      <c r="AI36" s="88" t="n">
        <f aca="false">AF36/3600</f>
        <v>13.6135</v>
      </c>
      <c r="AJ36" s="89" t="n">
        <f aca="false">E36+AB36</f>
        <v>20501.7048</v>
      </c>
      <c r="AK36" s="189"/>
      <c r="AL36" s="80" t="n">
        <v>4255.5048</v>
      </c>
      <c r="AM36" s="81" t="n">
        <v>40.8968</v>
      </c>
      <c r="AN36" s="81" t="n">
        <v>42.7129</v>
      </c>
      <c r="AO36" s="81" t="n">
        <v>44.092</v>
      </c>
      <c r="AP36" s="80" t="n">
        <v>53721.72</v>
      </c>
      <c r="AQ36" s="81" t="n">
        <v>89.12</v>
      </c>
      <c r="AR36" s="81" t="n">
        <v>1017</v>
      </c>
      <c r="AS36" s="88" t="n">
        <f aca="false">AP36/3600</f>
        <v>14.9227</v>
      </c>
      <c r="AT36" s="89" t="n">
        <f aca="false">J36+AL36</f>
        <v>20501.7048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1.09616924376538</v>
      </c>
      <c r="BB36" s="91" t="n">
        <f aca="false">AQ36/AG36</f>
        <v>0.957558826689589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5665.3976</v>
      </c>
      <c r="F37" s="97" t="n">
        <v>37.1623</v>
      </c>
      <c r="G37" s="97" t="n">
        <v>39.1846</v>
      </c>
      <c r="H37" s="98" t="n">
        <v>42.0453</v>
      </c>
      <c r="I37" s="83"/>
      <c r="J37" s="96" t="n">
        <v>5665.3976</v>
      </c>
      <c r="K37" s="97" t="n">
        <v>37.1623</v>
      </c>
      <c r="L37" s="97" t="n">
        <v>39.1846</v>
      </c>
      <c r="M37" s="98" t="n">
        <v>42.045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2414.2744</v>
      </c>
      <c r="AC37" s="97" t="n">
        <v>38.286</v>
      </c>
      <c r="AD37" s="97" t="n">
        <v>41.1636</v>
      </c>
      <c r="AE37" s="97" t="n">
        <v>42.012</v>
      </c>
      <c r="AF37" s="96" t="n">
        <v>44870.5</v>
      </c>
      <c r="AG37" s="97" t="n">
        <v>80.31</v>
      </c>
      <c r="AH37" s="97" t="n">
        <v>1016</v>
      </c>
      <c r="AI37" s="102" t="n">
        <f aca="false">AF37/3600</f>
        <v>12.4640277777778</v>
      </c>
      <c r="AJ37" s="103" t="n">
        <f aca="false">E37+AB37</f>
        <v>8079.672</v>
      </c>
      <c r="AK37" s="189"/>
      <c r="AL37" s="96" t="n">
        <v>2414.2744</v>
      </c>
      <c r="AM37" s="97" t="n">
        <v>38.286</v>
      </c>
      <c r="AN37" s="97" t="n">
        <v>41.1636</v>
      </c>
      <c r="AO37" s="97" t="n">
        <v>42.012</v>
      </c>
      <c r="AP37" s="96" t="n">
        <v>45963</v>
      </c>
      <c r="AQ37" s="97" t="n">
        <v>79.21</v>
      </c>
      <c r="AR37" s="97" t="n">
        <v>1016</v>
      </c>
      <c r="AS37" s="102" t="n">
        <f aca="false">AP37/3600</f>
        <v>12.7675</v>
      </c>
      <c r="AT37" s="103" t="n">
        <f aca="false">J37+AL37</f>
        <v>8079.672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1.0243478454664</v>
      </c>
      <c r="BB37" s="105" t="n">
        <f aca="false">AQ37/AG37</f>
        <v>0.986303075582119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864.3552</v>
      </c>
      <c r="F38" s="97" t="n">
        <v>35.6759</v>
      </c>
      <c r="G38" s="97" t="n">
        <v>38.5586</v>
      </c>
      <c r="H38" s="98" t="n">
        <v>40.905</v>
      </c>
      <c r="I38" s="83"/>
      <c r="J38" s="96" t="n">
        <v>2864.3552</v>
      </c>
      <c r="K38" s="97" t="n">
        <v>35.6759</v>
      </c>
      <c r="L38" s="97" t="n">
        <v>38.5586</v>
      </c>
      <c r="M38" s="98" t="n">
        <v>40.90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1401.7248</v>
      </c>
      <c r="AC38" s="97" t="n">
        <v>35.7201</v>
      </c>
      <c r="AD38" s="97" t="n">
        <v>39.9617</v>
      </c>
      <c r="AE38" s="97" t="n">
        <v>40.4202</v>
      </c>
      <c r="AF38" s="96" t="n">
        <v>40871.89</v>
      </c>
      <c r="AG38" s="97" t="n">
        <v>78.62</v>
      </c>
      <c r="AH38" s="97" t="n">
        <v>1016</v>
      </c>
      <c r="AI38" s="102" t="n">
        <f aca="false">AF38/3600</f>
        <v>11.3533027777778</v>
      </c>
      <c r="AJ38" s="103" t="n">
        <f aca="false">E38+AB38</f>
        <v>4266.08</v>
      </c>
      <c r="AK38" s="189"/>
      <c r="AL38" s="96" t="n">
        <v>1401.7248</v>
      </c>
      <c r="AM38" s="97" t="n">
        <v>35.7201</v>
      </c>
      <c r="AN38" s="97" t="n">
        <v>39.9617</v>
      </c>
      <c r="AO38" s="97" t="n">
        <v>40.4202</v>
      </c>
      <c r="AP38" s="96" t="n">
        <v>41648.34</v>
      </c>
      <c r="AQ38" s="97" t="n">
        <v>76.52</v>
      </c>
      <c r="AR38" s="97" t="n">
        <v>1016</v>
      </c>
      <c r="AS38" s="102" t="n">
        <f aca="false">AP38/3600</f>
        <v>11.5689833333333</v>
      </c>
      <c r="AT38" s="103" t="n">
        <f aca="false">J38+AL38</f>
        <v>4266.08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1.01899716406557</v>
      </c>
      <c r="BB38" s="105" t="n">
        <f aca="false">AQ38/AG38</f>
        <v>0.973289239379293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617.7264</v>
      </c>
      <c r="F39" s="111" t="n">
        <v>33.9636</v>
      </c>
      <c r="G39" s="111" t="n">
        <v>37.7581</v>
      </c>
      <c r="H39" s="112" t="n">
        <v>39.5371</v>
      </c>
      <c r="I39" s="83"/>
      <c r="J39" s="110" t="n">
        <v>1617.7264</v>
      </c>
      <c r="K39" s="111" t="n">
        <v>33.9636</v>
      </c>
      <c r="L39" s="111" t="n">
        <v>37.7581</v>
      </c>
      <c r="M39" s="112" t="n">
        <v>39.537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799.8992</v>
      </c>
      <c r="AC39" s="111" t="n">
        <v>33.241</v>
      </c>
      <c r="AD39" s="111" t="n">
        <v>38.512</v>
      </c>
      <c r="AE39" s="111" t="n">
        <v>38.5848</v>
      </c>
      <c r="AF39" s="110" t="n">
        <v>37966.51</v>
      </c>
      <c r="AG39" s="111" t="n">
        <v>78.29</v>
      </c>
      <c r="AH39" s="111" t="n">
        <v>1016</v>
      </c>
      <c r="AI39" s="116" t="n">
        <f aca="false">AF39/3600</f>
        <v>10.5462527777778</v>
      </c>
      <c r="AJ39" s="117" t="n">
        <f aca="false">E39+AB39</f>
        <v>2417.6256</v>
      </c>
      <c r="AK39" s="189"/>
      <c r="AL39" s="110" t="n">
        <v>799.8992</v>
      </c>
      <c r="AM39" s="111" t="n">
        <v>33.241</v>
      </c>
      <c r="AN39" s="111" t="n">
        <v>38.512</v>
      </c>
      <c r="AO39" s="111" t="n">
        <v>38.5848</v>
      </c>
      <c r="AP39" s="110" t="n">
        <v>39221.75</v>
      </c>
      <c r="AQ39" s="111" t="n">
        <v>73.01</v>
      </c>
      <c r="AR39" s="111" t="n">
        <v>1016</v>
      </c>
      <c r="AS39" s="116" t="n">
        <f aca="false">AP39/3600</f>
        <v>10.8949305555556</v>
      </c>
      <c r="AT39" s="117" t="n">
        <f aca="false">J39+AL39</f>
        <v>2417.6256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1.03306176943838</v>
      </c>
      <c r="BB39" s="119" t="n">
        <f aca="false">AQ39/AG39</f>
        <v>0.932558436581939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8191.324</v>
      </c>
      <c r="F40" s="81" t="n">
        <v>37.8043</v>
      </c>
      <c r="G40" s="81" t="n">
        <v>39.5798</v>
      </c>
      <c r="H40" s="82" t="n">
        <v>42.7051</v>
      </c>
      <c r="I40" s="83"/>
      <c r="J40" s="80" t="n">
        <v>8191.324</v>
      </c>
      <c r="K40" s="81" t="n">
        <v>37.8043</v>
      </c>
      <c r="L40" s="81" t="n">
        <v>39.5798</v>
      </c>
      <c r="M40" s="82" t="n">
        <v>42.705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4255.5048</v>
      </c>
      <c r="AC40" s="81" t="n">
        <v>40.8968</v>
      </c>
      <c r="AD40" s="81" t="n">
        <v>42.7129</v>
      </c>
      <c r="AE40" s="81" t="n">
        <v>44.092</v>
      </c>
      <c r="AF40" s="80" t="n">
        <v>54466.51</v>
      </c>
      <c r="AG40" s="81" t="n">
        <v>89.09</v>
      </c>
      <c r="AH40" s="81" t="n">
        <v>1016</v>
      </c>
      <c r="AI40" s="88" t="n">
        <f aca="false">AF40/3600</f>
        <v>15.1295861111111</v>
      </c>
      <c r="AJ40" s="89" t="n">
        <f aca="false">E40+AB40</f>
        <v>12446.8288</v>
      </c>
      <c r="AK40" s="189"/>
      <c r="AL40" s="80" t="n">
        <v>4255.5048</v>
      </c>
      <c r="AM40" s="81" t="n">
        <v>40.8968</v>
      </c>
      <c r="AN40" s="81" t="n">
        <v>42.7129</v>
      </c>
      <c r="AO40" s="81" t="n">
        <v>44.092</v>
      </c>
      <c r="AP40" s="80" t="n">
        <v>49174.78</v>
      </c>
      <c r="AQ40" s="81" t="n">
        <v>79.34</v>
      </c>
      <c r="AR40" s="81" t="n">
        <v>1016</v>
      </c>
      <c r="AS40" s="88" t="n">
        <f aca="false">AP40/3600</f>
        <v>13.6596611111111</v>
      </c>
      <c r="AT40" s="89" t="n">
        <f aca="false">J40+AL40</f>
        <v>12446.8288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0.902844334986765</v>
      </c>
      <c r="BB40" s="91" t="n">
        <f aca="false">AQ40/AG40</f>
        <v>0.890560107756202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3388.9976</v>
      </c>
      <c r="F41" s="97" t="n">
        <v>36.4033</v>
      </c>
      <c r="G41" s="97" t="n">
        <v>38.789</v>
      </c>
      <c r="H41" s="98" t="n">
        <v>41.3012</v>
      </c>
      <c r="I41" s="83"/>
      <c r="J41" s="96" t="n">
        <v>3388.9976</v>
      </c>
      <c r="K41" s="97" t="n">
        <v>36.4033</v>
      </c>
      <c r="L41" s="97" t="n">
        <v>38.789</v>
      </c>
      <c r="M41" s="98" t="n">
        <v>41.301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2414.2744</v>
      </c>
      <c r="AC41" s="97" t="n">
        <v>38.286</v>
      </c>
      <c r="AD41" s="97" t="n">
        <v>41.1636</v>
      </c>
      <c r="AE41" s="97" t="n">
        <v>42.012</v>
      </c>
      <c r="AF41" s="96" t="n">
        <v>45655.82</v>
      </c>
      <c r="AG41" s="97" t="n">
        <v>77.94</v>
      </c>
      <c r="AH41" s="97" t="n">
        <v>1016</v>
      </c>
      <c r="AI41" s="102" t="n">
        <f aca="false">AF41/3600</f>
        <v>12.6821722222222</v>
      </c>
      <c r="AJ41" s="103" t="n">
        <f aca="false">E41+AB41</f>
        <v>5803.272</v>
      </c>
      <c r="AK41" s="189"/>
      <c r="AL41" s="96" t="n">
        <v>2414.2744</v>
      </c>
      <c r="AM41" s="97" t="n">
        <v>38.286</v>
      </c>
      <c r="AN41" s="97" t="n">
        <v>41.1636</v>
      </c>
      <c r="AO41" s="97" t="n">
        <v>42.012</v>
      </c>
      <c r="AP41" s="96" t="n">
        <v>41151.71</v>
      </c>
      <c r="AQ41" s="97" t="n">
        <v>75.49</v>
      </c>
      <c r="AR41" s="97" t="n">
        <v>1016</v>
      </c>
      <c r="AS41" s="102" t="n">
        <f aca="false">AP41/3600</f>
        <v>11.4310305555556</v>
      </c>
      <c r="AT41" s="103" t="n">
        <f aca="false">J41+AL41</f>
        <v>5803.272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0.901346421989573</v>
      </c>
      <c r="BB41" s="105" t="n">
        <f aca="false">AQ41/AG41</f>
        <v>0.968565563253785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755.7896</v>
      </c>
      <c r="F42" s="97" t="n">
        <v>34.7597</v>
      </c>
      <c r="G42" s="97" t="n">
        <v>38.0839</v>
      </c>
      <c r="H42" s="98" t="n">
        <v>40.0681</v>
      </c>
      <c r="I42" s="83"/>
      <c r="J42" s="96" t="n">
        <v>1755.7896</v>
      </c>
      <c r="K42" s="97" t="n">
        <v>34.7597</v>
      </c>
      <c r="L42" s="97" t="n">
        <v>38.0839</v>
      </c>
      <c r="M42" s="98" t="n">
        <v>40.068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1401.7248</v>
      </c>
      <c r="AC42" s="97" t="n">
        <v>35.7201</v>
      </c>
      <c r="AD42" s="97" t="n">
        <v>39.9617</v>
      </c>
      <c r="AE42" s="97" t="n">
        <v>40.4202</v>
      </c>
      <c r="AF42" s="96" t="n">
        <v>38759.76</v>
      </c>
      <c r="AG42" s="97" t="n">
        <v>72.4</v>
      </c>
      <c r="AH42" s="97" t="n">
        <v>1016</v>
      </c>
      <c r="AI42" s="102" t="n">
        <f aca="false">AF42/3600</f>
        <v>10.7666</v>
      </c>
      <c r="AJ42" s="103" t="n">
        <f aca="false">E42+AB42</f>
        <v>3157.5144</v>
      </c>
      <c r="AK42" s="189"/>
      <c r="AL42" s="96" t="n">
        <v>1401.7248</v>
      </c>
      <c r="AM42" s="97" t="n">
        <v>35.7201</v>
      </c>
      <c r="AN42" s="97" t="n">
        <v>39.9617</v>
      </c>
      <c r="AO42" s="97" t="n">
        <v>40.4202</v>
      </c>
      <c r="AP42" s="96" t="n">
        <v>39625.73</v>
      </c>
      <c r="AQ42" s="97" t="n">
        <v>70.21</v>
      </c>
      <c r="AR42" s="97" t="n">
        <v>1016</v>
      </c>
      <c r="AS42" s="102" t="n">
        <f aca="false">AP42/3600</f>
        <v>11.0071472222222</v>
      </c>
      <c r="AT42" s="103" t="n">
        <f aca="false">J42+AL42</f>
        <v>3157.5144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1.02234198560569</v>
      </c>
      <c r="BB42" s="105" t="n">
        <f aca="false">AQ42/AG42</f>
        <v>0.969751381215469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1051.556</v>
      </c>
      <c r="F43" s="111" t="n">
        <v>32.9976</v>
      </c>
      <c r="G43" s="111" t="n">
        <v>37.4717</v>
      </c>
      <c r="H43" s="112" t="n">
        <v>39.063</v>
      </c>
      <c r="I43" s="83"/>
      <c r="J43" s="110" t="n">
        <v>1051.556</v>
      </c>
      <c r="K43" s="111" t="n">
        <v>32.9976</v>
      </c>
      <c r="L43" s="111" t="n">
        <v>37.4717</v>
      </c>
      <c r="M43" s="112" t="n">
        <v>39.06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799.8992</v>
      </c>
      <c r="AC43" s="111" t="n">
        <v>33.241</v>
      </c>
      <c r="AD43" s="111" t="n">
        <v>38.512</v>
      </c>
      <c r="AE43" s="111" t="n">
        <v>38.5848</v>
      </c>
      <c r="AF43" s="110" t="n">
        <v>37713.8</v>
      </c>
      <c r="AG43" s="111" t="n">
        <v>75.49</v>
      </c>
      <c r="AH43" s="111" t="n">
        <v>1016</v>
      </c>
      <c r="AI43" s="116" t="n">
        <f aca="false">AF43/3600</f>
        <v>10.4760555555556</v>
      </c>
      <c r="AJ43" s="117" t="n">
        <f aca="false">E43+AB43</f>
        <v>1851.4552</v>
      </c>
      <c r="AK43" s="189"/>
      <c r="AL43" s="110" t="n">
        <v>799.8992</v>
      </c>
      <c r="AM43" s="111" t="n">
        <v>33.241</v>
      </c>
      <c r="AN43" s="111" t="n">
        <v>38.512</v>
      </c>
      <c r="AO43" s="111" t="n">
        <v>38.5848</v>
      </c>
      <c r="AP43" s="110" t="n">
        <v>38120.46</v>
      </c>
      <c r="AQ43" s="111" t="n">
        <v>69.33</v>
      </c>
      <c r="AR43" s="111" t="n">
        <v>1016</v>
      </c>
      <c r="AS43" s="116" t="n">
        <f aca="false">AP43/3600</f>
        <v>10.5890166666667</v>
      </c>
      <c r="AT43" s="117" t="n">
        <f aca="false">J43+AL43</f>
        <v>1851.4552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1.01078279038442</v>
      </c>
      <c r="BB43" s="119" t="n">
        <f aca="false">AQ43/AG43</f>
        <v>0.918399788051398</v>
      </c>
      <c r="BC43" s="120" t="n">
        <f aca="false">AR43/AH43</f>
        <v>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v>15114.8584</v>
      </c>
      <c r="F44" s="81" t="n">
        <v>39.2169</v>
      </c>
      <c r="G44" s="81" t="n">
        <v>43.6219</v>
      </c>
      <c r="H44" s="82" t="n">
        <v>44.7662</v>
      </c>
      <c r="I44" s="83"/>
      <c r="J44" s="80" t="n">
        <v>15114.8584</v>
      </c>
      <c r="K44" s="81" t="n">
        <v>39.2169</v>
      </c>
      <c r="L44" s="81" t="n">
        <v>43.6219</v>
      </c>
      <c r="M44" s="82" t="n">
        <v>44.766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4496.8248</v>
      </c>
      <c r="AC44" s="81" t="n">
        <v>41.6745</v>
      </c>
      <c r="AD44" s="81" t="n">
        <v>45.3056</v>
      </c>
      <c r="AE44" s="81" t="n">
        <v>44.8895</v>
      </c>
      <c r="AF44" s="80" t="n">
        <v>62078.45</v>
      </c>
      <c r="AG44" s="81" t="n">
        <v>107.78</v>
      </c>
      <c r="AH44" s="81" t="n">
        <v>1016</v>
      </c>
      <c r="AI44" s="88" t="n">
        <f aca="false">AF44/3600</f>
        <v>17.2440138888889</v>
      </c>
      <c r="AJ44" s="89" t="n">
        <f aca="false">E44+AB44</f>
        <v>19611.6832</v>
      </c>
      <c r="AK44" s="189"/>
      <c r="AL44" s="80" t="n">
        <v>4496.8248</v>
      </c>
      <c r="AM44" s="81" t="n">
        <v>41.6745</v>
      </c>
      <c r="AN44" s="81" t="n">
        <v>45.3056</v>
      </c>
      <c r="AO44" s="81" t="n">
        <v>44.8895</v>
      </c>
      <c r="AP44" s="80" t="n">
        <v>65764.32</v>
      </c>
      <c r="AQ44" s="81" t="n">
        <v>113.46</v>
      </c>
      <c r="AR44" s="81" t="n">
        <v>1017</v>
      </c>
      <c r="AS44" s="88" t="n">
        <f aca="false">AP44/3600</f>
        <v>18.2678666666667</v>
      </c>
      <c r="AT44" s="89" t="n">
        <f aca="false">J44+AL44</f>
        <v>19611.6832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1.05937438837471</v>
      </c>
      <c r="BB44" s="91" t="n">
        <f aca="false">AQ44/AG44</f>
        <v>1.05269994433104</v>
      </c>
      <c r="BC44" s="92" t="n">
        <f aca="false">AR44/AH44</f>
        <v>1.0009842519685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5807.7104</v>
      </c>
      <c r="F45" s="97" t="n">
        <v>37.8195</v>
      </c>
      <c r="G45" s="97" t="n">
        <v>42.5598</v>
      </c>
      <c r="H45" s="98" t="n">
        <v>43.1516</v>
      </c>
      <c r="I45" s="83"/>
      <c r="J45" s="96" t="n">
        <v>5807.7104</v>
      </c>
      <c r="K45" s="97" t="n">
        <v>37.8195</v>
      </c>
      <c r="L45" s="97" t="n">
        <v>42.5598</v>
      </c>
      <c r="M45" s="98" t="n">
        <v>43.151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2552.6088</v>
      </c>
      <c r="AC45" s="97" t="n">
        <v>39.1024</v>
      </c>
      <c r="AD45" s="97" t="n">
        <v>43.4999</v>
      </c>
      <c r="AE45" s="97" t="n">
        <v>42.6696</v>
      </c>
      <c r="AF45" s="96" t="n">
        <v>49969.6</v>
      </c>
      <c r="AG45" s="97" t="n">
        <v>94.72</v>
      </c>
      <c r="AH45" s="97" t="n">
        <v>1016</v>
      </c>
      <c r="AI45" s="102" t="n">
        <f aca="false">AF45/3600</f>
        <v>13.8804444444444</v>
      </c>
      <c r="AJ45" s="103" t="n">
        <f aca="false">E45+AB45</f>
        <v>8360.3192</v>
      </c>
      <c r="AK45" s="189"/>
      <c r="AL45" s="96" t="n">
        <v>2552.6088</v>
      </c>
      <c r="AM45" s="97" t="n">
        <v>39.1024</v>
      </c>
      <c r="AN45" s="97" t="n">
        <v>43.4999</v>
      </c>
      <c r="AO45" s="97" t="n">
        <v>42.6696</v>
      </c>
      <c r="AP45" s="96" t="n">
        <v>52789.84</v>
      </c>
      <c r="AQ45" s="97" t="n">
        <v>91.69</v>
      </c>
      <c r="AR45" s="97" t="n">
        <v>1016</v>
      </c>
      <c r="AS45" s="102" t="n">
        <f aca="false">AP45/3600</f>
        <v>14.6638444444444</v>
      </c>
      <c r="AT45" s="103" t="n">
        <f aca="false">J45+AL45</f>
        <v>8360.3192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1.05643911498191</v>
      </c>
      <c r="BB45" s="105" t="n">
        <f aca="false">AQ45/AG45</f>
        <v>0.96801097972973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960.4712</v>
      </c>
      <c r="F46" s="97" t="n">
        <v>36.3919</v>
      </c>
      <c r="G46" s="97" t="n">
        <v>41.6328</v>
      </c>
      <c r="H46" s="98" t="n">
        <v>41.7275</v>
      </c>
      <c r="I46" s="83"/>
      <c r="J46" s="96" t="n">
        <v>2960.4712</v>
      </c>
      <c r="K46" s="97" t="n">
        <v>36.3919</v>
      </c>
      <c r="L46" s="97" t="n">
        <v>41.6328</v>
      </c>
      <c r="M46" s="98" t="n">
        <v>41.727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1472.0808</v>
      </c>
      <c r="AC46" s="97" t="n">
        <v>36.6118</v>
      </c>
      <c r="AD46" s="97" t="n">
        <v>42.1362</v>
      </c>
      <c r="AE46" s="97" t="n">
        <v>40.9208</v>
      </c>
      <c r="AF46" s="96" t="n">
        <v>47748.16</v>
      </c>
      <c r="AG46" s="97" t="n">
        <v>89.07</v>
      </c>
      <c r="AH46" s="97" t="n">
        <v>1016</v>
      </c>
      <c r="AI46" s="102" t="n">
        <f aca="false">AF46/3600</f>
        <v>13.2633777777778</v>
      </c>
      <c r="AJ46" s="103" t="n">
        <f aca="false">E46+AB46</f>
        <v>4432.552</v>
      </c>
      <c r="AK46" s="189"/>
      <c r="AL46" s="96" t="n">
        <v>1472.0808</v>
      </c>
      <c r="AM46" s="97" t="n">
        <v>36.6118</v>
      </c>
      <c r="AN46" s="97" t="n">
        <v>42.1362</v>
      </c>
      <c r="AO46" s="97" t="n">
        <v>40.9208</v>
      </c>
      <c r="AP46" s="96" t="n">
        <v>46799.04</v>
      </c>
      <c r="AQ46" s="97" t="n">
        <v>81.72</v>
      </c>
      <c r="AR46" s="97" t="n">
        <v>1016</v>
      </c>
      <c r="AS46" s="102" t="n">
        <f aca="false">AP46/3600</f>
        <v>12.9997333333333</v>
      </c>
      <c r="AT46" s="103" t="n">
        <f aca="false">J46+AL46</f>
        <v>4432.552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0.980122375396246</v>
      </c>
      <c r="BB46" s="105" t="n">
        <f aca="false">AQ46/AG46</f>
        <v>0.917480633209835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673.528</v>
      </c>
      <c r="F47" s="111" t="n">
        <v>34.7955</v>
      </c>
      <c r="G47" s="111" t="n">
        <v>40.6057</v>
      </c>
      <c r="H47" s="112" t="n">
        <v>40.3606</v>
      </c>
      <c r="I47" s="83"/>
      <c r="J47" s="110" t="n">
        <v>1673.528</v>
      </c>
      <c r="K47" s="111" t="n">
        <v>34.7955</v>
      </c>
      <c r="L47" s="111" t="n">
        <v>40.6057</v>
      </c>
      <c r="M47" s="112" t="n">
        <v>40.360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852.876</v>
      </c>
      <c r="AC47" s="111" t="n">
        <v>34.2516</v>
      </c>
      <c r="AD47" s="111" t="n">
        <v>40.6519</v>
      </c>
      <c r="AE47" s="111" t="n">
        <v>39.2252</v>
      </c>
      <c r="AF47" s="110" t="n">
        <v>46046.73</v>
      </c>
      <c r="AG47" s="111" t="n">
        <v>83.91</v>
      </c>
      <c r="AH47" s="111" t="n">
        <v>1016</v>
      </c>
      <c r="AI47" s="116" t="n">
        <f aca="false">AF47/3600</f>
        <v>12.7907583333333</v>
      </c>
      <c r="AJ47" s="117" t="n">
        <f aca="false">E47+AB47</f>
        <v>2526.404</v>
      </c>
      <c r="AK47" s="189"/>
      <c r="AL47" s="110" t="n">
        <v>852.876</v>
      </c>
      <c r="AM47" s="111" t="n">
        <v>34.2516</v>
      </c>
      <c r="AN47" s="111" t="n">
        <v>40.6519</v>
      </c>
      <c r="AO47" s="111" t="n">
        <v>39.2252</v>
      </c>
      <c r="AP47" s="110" t="n">
        <v>44274.03</v>
      </c>
      <c r="AQ47" s="111" t="n">
        <v>78.6</v>
      </c>
      <c r="AR47" s="111" t="n">
        <v>1016</v>
      </c>
      <c r="AS47" s="116" t="n">
        <f aca="false">AP47/3600</f>
        <v>12.2983416666667</v>
      </c>
      <c r="AT47" s="117" t="n">
        <f aca="false">J47+AL47</f>
        <v>2526.404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0.961502152270096</v>
      </c>
      <c r="BB47" s="119" t="n">
        <f aca="false">AQ47/AG47</f>
        <v>0.936717912048624</v>
      </c>
      <c r="BC47" s="120" t="n">
        <f aca="false">AR47/AH47</f>
        <v>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7871.1568</v>
      </c>
      <c r="F48" s="81" t="n">
        <v>38.4713</v>
      </c>
      <c r="G48" s="81" t="n">
        <v>43.0875</v>
      </c>
      <c r="H48" s="82" t="n">
        <v>43.9083</v>
      </c>
      <c r="I48" s="83"/>
      <c r="J48" s="80" t="n">
        <v>7871.1568</v>
      </c>
      <c r="K48" s="81" t="n">
        <v>38.4713</v>
      </c>
      <c r="L48" s="81" t="n">
        <v>43.0875</v>
      </c>
      <c r="M48" s="82" t="n">
        <v>43.908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4496.8248</v>
      </c>
      <c r="AC48" s="81" t="n">
        <v>41.6745</v>
      </c>
      <c r="AD48" s="81" t="n">
        <v>45.3056</v>
      </c>
      <c r="AE48" s="81" t="n">
        <v>44.8895</v>
      </c>
      <c r="AF48" s="80" t="n">
        <v>61717.43</v>
      </c>
      <c r="AG48" s="81" t="n">
        <v>103.41</v>
      </c>
      <c r="AH48" s="81" t="n">
        <v>1016</v>
      </c>
      <c r="AI48" s="88" t="n">
        <f aca="false">AF48/3600</f>
        <v>17.1437305555556</v>
      </c>
      <c r="AJ48" s="89" t="n">
        <f aca="false">E48+AB48</f>
        <v>12367.9816</v>
      </c>
      <c r="AK48" s="189"/>
      <c r="AL48" s="80" t="n">
        <v>4496.8248</v>
      </c>
      <c r="AM48" s="81" t="n">
        <v>41.6745</v>
      </c>
      <c r="AN48" s="81" t="n">
        <v>45.3056</v>
      </c>
      <c r="AO48" s="81" t="n">
        <v>44.8895</v>
      </c>
      <c r="AP48" s="80" t="n">
        <v>54517.77</v>
      </c>
      <c r="AQ48" s="81" t="n">
        <v>95.04</v>
      </c>
      <c r="AR48" s="81" t="n">
        <v>1016</v>
      </c>
      <c r="AS48" s="88" t="n">
        <f aca="false">AP48/3600</f>
        <v>15.143825</v>
      </c>
      <c r="AT48" s="89" t="n">
        <f aca="false">J48+AL48</f>
        <v>12367.9816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0.883344786067728</v>
      </c>
      <c r="BB48" s="91" t="n">
        <f aca="false">AQ48/AG48</f>
        <v>0.919060052219321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3405.5968</v>
      </c>
      <c r="F49" s="97" t="n">
        <v>37.0759</v>
      </c>
      <c r="G49" s="97" t="n">
        <v>42.0019</v>
      </c>
      <c r="H49" s="98" t="n">
        <v>42.2854</v>
      </c>
      <c r="I49" s="83"/>
      <c r="J49" s="96" t="n">
        <v>3405.5968</v>
      </c>
      <c r="K49" s="97" t="n">
        <v>37.0759</v>
      </c>
      <c r="L49" s="97" t="n">
        <v>42.0019</v>
      </c>
      <c r="M49" s="98" t="n">
        <v>42.285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2552.6088</v>
      </c>
      <c r="AC49" s="97" t="n">
        <v>39.1024</v>
      </c>
      <c r="AD49" s="97" t="n">
        <v>43.4999</v>
      </c>
      <c r="AE49" s="97" t="n">
        <v>42.6696</v>
      </c>
      <c r="AF49" s="96" t="n">
        <v>47647.29</v>
      </c>
      <c r="AG49" s="97" t="n">
        <v>85.41</v>
      </c>
      <c r="AH49" s="97" t="n">
        <v>1016</v>
      </c>
      <c r="AI49" s="102" t="n">
        <f aca="false">AF49/3600</f>
        <v>13.2353583333333</v>
      </c>
      <c r="AJ49" s="103" t="n">
        <f aca="false">E49+AB49</f>
        <v>5958.2056</v>
      </c>
      <c r="AK49" s="189"/>
      <c r="AL49" s="96" t="n">
        <v>2552.6088</v>
      </c>
      <c r="AM49" s="97" t="n">
        <v>39.1024</v>
      </c>
      <c r="AN49" s="97" t="n">
        <v>43.4999</v>
      </c>
      <c r="AO49" s="97" t="n">
        <v>42.6696</v>
      </c>
      <c r="AP49" s="96" t="n">
        <v>48710.59</v>
      </c>
      <c r="AQ49" s="97" t="n">
        <v>82.13</v>
      </c>
      <c r="AR49" s="97" t="n">
        <v>1016</v>
      </c>
      <c r="AS49" s="102" t="n">
        <f aca="false">AP49/3600</f>
        <v>13.5307194444444</v>
      </c>
      <c r="AT49" s="103" t="n">
        <f aca="false">J49+AL49</f>
        <v>5958.2056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1.02231606456527</v>
      </c>
      <c r="BB49" s="105" t="n">
        <f aca="false">AQ49/AG49</f>
        <v>0.961597002692893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726.3568</v>
      </c>
      <c r="F50" s="97" t="n">
        <v>35.5066</v>
      </c>
      <c r="G50" s="97" t="n">
        <v>40.9673</v>
      </c>
      <c r="H50" s="98" t="n">
        <v>40.7839</v>
      </c>
      <c r="I50" s="83"/>
      <c r="J50" s="96" t="n">
        <v>1726.3568</v>
      </c>
      <c r="K50" s="97" t="n">
        <v>35.5066</v>
      </c>
      <c r="L50" s="97" t="n">
        <v>40.9673</v>
      </c>
      <c r="M50" s="98" t="n">
        <v>40.783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1472.0808</v>
      </c>
      <c r="AC50" s="97" t="n">
        <v>36.6118</v>
      </c>
      <c r="AD50" s="97" t="n">
        <v>42.1362</v>
      </c>
      <c r="AE50" s="97" t="n">
        <v>40.9208</v>
      </c>
      <c r="AF50" s="96" t="n">
        <v>45399.2</v>
      </c>
      <c r="AG50" s="97" t="n">
        <v>77.56</v>
      </c>
      <c r="AH50" s="97" t="n">
        <v>1016</v>
      </c>
      <c r="AI50" s="102" t="n">
        <f aca="false">AF50/3600</f>
        <v>12.6108888888889</v>
      </c>
      <c r="AJ50" s="103" t="n">
        <f aca="false">E50+AB50</f>
        <v>3198.4376</v>
      </c>
      <c r="AK50" s="189"/>
      <c r="AL50" s="96" t="n">
        <v>1472.0808</v>
      </c>
      <c r="AM50" s="97" t="n">
        <v>36.6118</v>
      </c>
      <c r="AN50" s="97" t="n">
        <v>42.1362</v>
      </c>
      <c r="AO50" s="97" t="n">
        <v>40.9208</v>
      </c>
      <c r="AP50" s="96" t="n">
        <v>48719.11</v>
      </c>
      <c r="AQ50" s="97" t="n">
        <v>84.52</v>
      </c>
      <c r="AR50" s="97" t="n">
        <v>1016</v>
      </c>
      <c r="AS50" s="102" t="n">
        <f aca="false">AP50/3600</f>
        <v>13.5330861111111</v>
      </c>
      <c r="AT50" s="103" t="n">
        <f aca="false">J50+AL50</f>
        <v>3198.4376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1.07312705950766</v>
      </c>
      <c r="BB50" s="105" t="n">
        <f aca="false">AQ50/AG50</f>
        <v>1.08973697782362</v>
      </c>
      <c r="BC50" s="106" t="n">
        <f aca="false">AR50/AH50</f>
        <v>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1060.6032</v>
      </c>
      <c r="F51" s="111" t="n">
        <v>33.9163</v>
      </c>
      <c r="G51" s="111" t="n">
        <v>40.1994</v>
      </c>
      <c r="H51" s="112" t="n">
        <v>39.8016</v>
      </c>
      <c r="I51" s="83"/>
      <c r="J51" s="110" t="n">
        <v>1060.6032</v>
      </c>
      <c r="K51" s="111" t="n">
        <v>33.9163</v>
      </c>
      <c r="L51" s="111" t="n">
        <v>40.1994</v>
      </c>
      <c r="M51" s="112" t="n">
        <v>39.801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852.876</v>
      </c>
      <c r="AC51" s="111" t="n">
        <v>34.2516</v>
      </c>
      <c r="AD51" s="111" t="n">
        <v>40.6519</v>
      </c>
      <c r="AE51" s="111" t="n">
        <v>39.2252</v>
      </c>
      <c r="AF51" s="110" t="n">
        <v>41345.2</v>
      </c>
      <c r="AG51" s="111" t="n">
        <v>79.12</v>
      </c>
      <c r="AH51" s="111" t="n">
        <v>1016</v>
      </c>
      <c r="AI51" s="116" t="n">
        <f aca="false">AF51/3600</f>
        <v>11.4847777777778</v>
      </c>
      <c r="AJ51" s="117" t="n">
        <f aca="false">E51+AB51</f>
        <v>1913.4792</v>
      </c>
      <c r="AK51" s="189"/>
      <c r="AL51" s="110" t="n">
        <v>852.876</v>
      </c>
      <c r="AM51" s="111" t="n">
        <v>34.2516</v>
      </c>
      <c r="AN51" s="111" t="n">
        <v>40.6519</v>
      </c>
      <c r="AO51" s="111" t="n">
        <v>39.2252</v>
      </c>
      <c r="AP51" s="110" t="n">
        <v>42544.26</v>
      </c>
      <c r="AQ51" s="111" t="n">
        <v>76.46</v>
      </c>
      <c r="AR51" s="111" t="n">
        <v>1016</v>
      </c>
      <c r="AS51" s="116" t="n">
        <f aca="false">AP51/3600</f>
        <v>11.81785</v>
      </c>
      <c r="AT51" s="117" t="n">
        <f aca="false">J51+AL51</f>
        <v>1913.4792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1.02900118998094</v>
      </c>
      <c r="BB51" s="119" t="n">
        <f aca="false">AQ51/AG51</f>
        <v>0.966380182002022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v>39742.0696</v>
      </c>
      <c r="F52" s="81" t="n">
        <v>37.535</v>
      </c>
      <c r="G52" s="81" t="n">
        <v>42.0092</v>
      </c>
      <c r="H52" s="82" t="n">
        <v>44.1929</v>
      </c>
      <c r="I52" s="83"/>
      <c r="J52" s="80" t="n">
        <v>39742.0696</v>
      </c>
      <c r="K52" s="81" t="n">
        <v>37.535</v>
      </c>
      <c r="L52" s="81" t="n">
        <v>42.0092</v>
      </c>
      <c r="M52" s="82" t="n">
        <v>44.192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3461.6872</v>
      </c>
      <c r="AC52" s="81" t="n">
        <v>40.3805</v>
      </c>
      <c r="AD52" s="81" t="n">
        <v>44.3325</v>
      </c>
      <c r="AE52" s="81" t="n">
        <v>46.3341</v>
      </c>
      <c r="AF52" s="80" t="n">
        <v>74449.35</v>
      </c>
      <c r="AG52" s="81" t="n">
        <v>143.88</v>
      </c>
      <c r="AH52" s="81" t="n">
        <v>1017</v>
      </c>
      <c r="AI52" s="88" t="n">
        <f aca="false">AF52/3600</f>
        <v>20.680375</v>
      </c>
      <c r="AJ52" s="89" t="n">
        <f aca="false">E52+AB52</f>
        <v>43203.7568</v>
      </c>
      <c r="AK52" s="189"/>
      <c r="AL52" s="80" t="n">
        <v>3461.6872</v>
      </c>
      <c r="AM52" s="81" t="n">
        <v>40.3805</v>
      </c>
      <c r="AN52" s="81" t="n">
        <v>44.3325</v>
      </c>
      <c r="AO52" s="81" t="n">
        <v>46.3341</v>
      </c>
      <c r="AP52" s="80" t="n">
        <v>73307.29</v>
      </c>
      <c r="AQ52" s="81" t="n">
        <v>144.82</v>
      </c>
      <c r="AR52" s="81" t="n">
        <v>1017</v>
      </c>
      <c r="AS52" s="88" t="n">
        <f aca="false">AP52/3600</f>
        <v>20.3631361111111</v>
      </c>
      <c r="AT52" s="89" t="n">
        <f aca="false">J52+AL52</f>
        <v>43203.7568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0.984659906365871</v>
      </c>
      <c r="BB52" s="91" t="n">
        <f aca="false">AQ52/AG52</f>
        <v>1.00653322212955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9330.6856</v>
      </c>
      <c r="F53" s="97" t="n">
        <v>35.5949</v>
      </c>
      <c r="G53" s="97" t="n">
        <v>40.9577</v>
      </c>
      <c r="H53" s="98" t="n">
        <v>43.2613</v>
      </c>
      <c r="I53" s="83"/>
      <c r="J53" s="96" t="n">
        <v>9330.6856</v>
      </c>
      <c r="K53" s="97" t="n">
        <v>35.5949</v>
      </c>
      <c r="L53" s="97" t="n">
        <v>40.9577</v>
      </c>
      <c r="M53" s="98" t="n">
        <v>43.261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1690.3424</v>
      </c>
      <c r="AC53" s="97" t="n">
        <v>38.1388</v>
      </c>
      <c r="AD53" s="97" t="n">
        <v>42.5945</v>
      </c>
      <c r="AE53" s="97" t="n">
        <v>44.7582</v>
      </c>
      <c r="AF53" s="96" t="n">
        <v>59177.27</v>
      </c>
      <c r="AG53" s="97" t="n">
        <v>118.36</v>
      </c>
      <c r="AH53" s="97" t="n">
        <v>1016</v>
      </c>
      <c r="AI53" s="102" t="n">
        <f aca="false">AF53/3600</f>
        <v>16.4381305555556</v>
      </c>
      <c r="AJ53" s="103" t="n">
        <f aca="false">E53+AB53</f>
        <v>11021.028</v>
      </c>
      <c r="AK53" s="189"/>
      <c r="AL53" s="96" t="n">
        <v>1690.3424</v>
      </c>
      <c r="AM53" s="97" t="n">
        <v>38.1388</v>
      </c>
      <c r="AN53" s="97" t="n">
        <v>42.5945</v>
      </c>
      <c r="AO53" s="97" t="n">
        <v>44.7582</v>
      </c>
      <c r="AP53" s="96" t="n">
        <v>53729.5</v>
      </c>
      <c r="AQ53" s="97" t="n">
        <v>108.07</v>
      </c>
      <c r="AR53" s="97" t="n">
        <v>1016</v>
      </c>
      <c r="AS53" s="102" t="n">
        <f aca="false">AP53/3600</f>
        <v>14.9248611111111</v>
      </c>
      <c r="AT53" s="103" t="n">
        <f aca="false">J53+AL53</f>
        <v>11021.028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0.907941512002835</v>
      </c>
      <c r="BB53" s="105" t="n">
        <f aca="false">AQ53/AG53</f>
        <v>0.913061845217979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109.4656</v>
      </c>
      <c r="F54" s="97" t="n">
        <v>34.4744</v>
      </c>
      <c r="G54" s="97" t="n">
        <v>40.1673</v>
      </c>
      <c r="H54" s="98" t="n">
        <v>42.5904</v>
      </c>
      <c r="I54" s="83"/>
      <c r="J54" s="96" t="n">
        <v>3109.4656</v>
      </c>
      <c r="K54" s="97" t="n">
        <v>34.4744</v>
      </c>
      <c r="L54" s="97" t="n">
        <v>40.1673</v>
      </c>
      <c r="M54" s="98" t="n">
        <v>42.590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908.7216</v>
      </c>
      <c r="AC54" s="97" t="n">
        <v>35.8573</v>
      </c>
      <c r="AD54" s="97" t="n">
        <v>41.3471</v>
      </c>
      <c r="AE54" s="97" t="n">
        <v>43.5677</v>
      </c>
      <c r="AF54" s="96" t="n">
        <v>48277.43</v>
      </c>
      <c r="AG54" s="97" t="n">
        <v>96.34</v>
      </c>
      <c r="AH54" s="97" t="n">
        <v>1016</v>
      </c>
      <c r="AI54" s="102" t="n">
        <f aca="false">AF54/3600</f>
        <v>13.4103972222222</v>
      </c>
      <c r="AJ54" s="103" t="n">
        <f aca="false">E54+AB54</f>
        <v>4018.1872</v>
      </c>
      <c r="AK54" s="189"/>
      <c r="AL54" s="96" t="n">
        <v>908.7216</v>
      </c>
      <c r="AM54" s="97" t="n">
        <v>35.8573</v>
      </c>
      <c r="AN54" s="97" t="n">
        <v>41.3471</v>
      </c>
      <c r="AO54" s="97" t="n">
        <v>43.5677</v>
      </c>
      <c r="AP54" s="96" t="n">
        <v>45148.68</v>
      </c>
      <c r="AQ54" s="97" t="n">
        <v>91.46</v>
      </c>
      <c r="AR54" s="97" t="n">
        <v>1016</v>
      </c>
      <c r="AS54" s="102" t="n">
        <f aca="false">AP54/3600</f>
        <v>12.5413</v>
      </c>
      <c r="AT54" s="103" t="n">
        <f aca="false">J54+AL54</f>
        <v>4018.1872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0.93519228343348</v>
      </c>
      <c r="BB54" s="105" t="n">
        <f aca="false">AQ54/AG54</f>
        <v>0.949346066016193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393.4928</v>
      </c>
      <c r="F55" s="111" t="n">
        <v>33.0939</v>
      </c>
      <c r="G55" s="111" t="n">
        <v>39.0546</v>
      </c>
      <c r="H55" s="112" t="n">
        <v>41.6073</v>
      </c>
      <c r="I55" s="83"/>
      <c r="J55" s="110" t="n">
        <v>1393.4928</v>
      </c>
      <c r="K55" s="111" t="n">
        <v>33.0939</v>
      </c>
      <c r="L55" s="111" t="n">
        <v>39.0546</v>
      </c>
      <c r="M55" s="112" t="n">
        <v>41.607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502.696</v>
      </c>
      <c r="AC55" s="111" t="n">
        <v>33.4777</v>
      </c>
      <c r="AD55" s="111" t="n">
        <v>39.8025</v>
      </c>
      <c r="AE55" s="111" t="n">
        <v>42.1166</v>
      </c>
      <c r="AF55" s="110" t="n">
        <v>45772.91</v>
      </c>
      <c r="AG55" s="111" t="n">
        <v>95.95</v>
      </c>
      <c r="AH55" s="111" t="n">
        <v>1016</v>
      </c>
      <c r="AI55" s="116" t="n">
        <f aca="false">AF55/3600</f>
        <v>12.7146972222222</v>
      </c>
      <c r="AJ55" s="117" t="n">
        <f aca="false">E55+AB55</f>
        <v>1896.1888</v>
      </c>
      <c r="AK55" s="189"/>
      <c r="AL55" s="110" t="n">
        <v>502.696</v>
      </c>
      <c r="AM55" s="111" t="n">
        <v>33.4777</v>
      </c>
      <c r="AN55" s="111" t="n">
        <v>39.8025</v>
      </c>
      <c r="AO55" s="111" t="n">
        <v>42.1166</v>
      </c>
      <c r="AP55" s="110" t="n">
        <v>42207.53</v>
      </c>
      <c r="AQ55" s="111" t="n">
        <v>87.99</v>
      </c>
      <c r="AR55" s="111" t="n">
        <v>1016</v>
      </c>
      <c r="AS55" s="116" t="n">
        <f aca="false">AP55/3600</f>
        <v>11.7243138888889</v>
      </c>
      <c r="AT55" s="117" t="n">
        <f aca="false">J55+AL55</f>
        <v>1896.1888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0.922107202710075</v>
      </c>
      <c r="BB55" s="119" t="n">
        <f aca="false">AQ55/AG55</f>
        <v>0.917040125065138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18423.8696</v>
      </c>
      <c r="F56" s="81" t="n">
        <v>36.3539</v>
      </c>
      <c r="G56" s="81" t="n">
        <v>41.4493</v>
      </c>
      <c r="H56" s="82" t="n">
        <v>43.7243</v>
      </c>
      <c r="I56" s="83"/>
      <c r="J56" s="80" t="n">
        <v>18423.8696</v>
      </c>
      <c r="K56" s="81" t="n">
        <v>36.3539</v>
      </c>
      <c r="L56" s="81" t="n">
        <v>41.4493</v>
      </c>
      <c r="M56" s="82" t="n">
        <v>43.724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3461.6872</v>
      </c>
      <c r="AC56" s="81" t="n">
        <v>40.3805</v>
      </c>
      <c r="AD56" s="81" t="n">
        <v>44.3325</v>
      </c>
      <c r="AE56" s="81" t="n">
        <v>46.3341</v>
      </c>
      <c r="AF56" s="80" t="n">
        <v>63746.72</v>
      </c>
      <c r="AG56" s="81" t="n">
        <v>133.88</v>
      </c>
      <c r="AH56" s="81" t="n">
        <v>1016</v>
      </c>
      <c r="AI56" s="88" t="n">
        <f aca="false">AF56/3600</f>
        <v>17.7074222222222</v>
      </c>
      <c r="AJ56" s="89" t="n">
        <f aca="false">E56+AB56</f>
        <v>21885.5568</v>
      </c>
      <c r="AK56" s="189"/>
      <c r="AL56" s="80" t="n">
        <v>3461.6872</v>
      </c>
      <c r="AM56" s="81" t="n">
        <v>40.3805</v>
      </c>
      <c r="AN56" s="81" t="n">
        <v>44.3325</v>
      </c>
      <c r="AO56" s="81" t="n">
        <v>46.3341</v>
      </c>
      <c r="AP56" s="80" t="n">
        <v>60425.48</v>
      </c>
      <c r="AQ56" s="81" t="n">
        <v>115.22</v>
      </c>
      <c r="AR56" s="81" t="n">
        <v>1016</v>
      </c>
      <c r="AS56" s="88" t="n">
        <f aca="false">AP56/3600</f>
        <v>16.7848555555556</v>
      </c>
      <c r="AT56" s="89" t="n">
        <f aca="false">J56+AL56</f>
        <v>21885.5568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0.947899437022015</v>
      </c>
      <c r="BB56" s="91" t="n">
        <f aca="false">AQ56/AG56</f>
        <v>0.860621452046609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4951.964</v>
      </c>
      <c r="F57" s="97" t="n">
        <v>35.0368</v>
      </c>
      <c r="G57" s="97" t="n">
        <v>40.4292</v>
      </c>
      <c r="H57" s="98" t="n">
        <v>42.8176</v>
      </c>
      <c r="I57" s="83"/>
      <c r="J57" s="96" t="n">
        <v>4951.964</v>
      </c>
      <c r="K57" s="97" t="n">
        <v>35.0368</v>
      </c>
      <c r="L57" s="97" t="n">
        <v>40.4292</v>
      </c>
      <c r="M57" s="98" t="n">
        <v>42.817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1690.3424</v>
      </c>
      <c r="AC57" s="97" t="n">
        <v>38.1388</v>
      </c>
      <c r="AD57" s="97" t="n">
        <v>42.5945</v>
      </c>
      <c r="AE57" s="97" t="n">
        <v>44.7582</v>
      </c>
      <c r="AF57" s="96" t="n">
        <v>48165.96</v>
      </c>
      <c r="AG57" s="97" t="n">
        <v>96</v>
      </c>
      <c r="AH57" s="97" t="n">
        <v>1016</v>
      </c>
      <c r="AI57" s="102" t="n">
        <f aca="false">AF57/3600</f>
        <v>13.3794333333333</v>
      </c>
      <c r="AJ57" s="103" t="n">
        <f aca="false">E57+AB57</f>
        <v>6642.3064</v>
      </c>
      <c r="AK57" s="189"/>
      <c r="AL57" s="96" t="n">
        <v>1690.3424</v>
      </c>
      <c r="AM57" s="97" t="n">
        <v>38.1388</v>
      </c>
      <c r="AN57" s="97" t="n">
        <v>42.5945</v>
      </c>
      <c r="AO57" s="97" t="n">
        <v>44.7582</v>
      </c>
      <c r="AP57" s="96" t="n">
        <v>54412.1</v>
      </c>
      <c r="AQ57" s="97" t="n">
        <v>107.29</v>
      </c>
      <c r="AR57" s="97" t="n">
        <v>1016</v>
      </c>
      <c r="AS57" s="102" t="n">
        <f aca="false">AP57/3600</f>
        <v>15.1144722222222</v>
      </c>
      <c r="AT57" s="103" t="n">
        <f aca="false">J57+AL57</f>
        <v>6642.3064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1.12967954962384</v>
      </c>
      <c r="BB57" s="105" t="n">
        <f aca="false">AQ57/AG57</f>
        <v>1.11760416666667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899.4752</v>
      </c>
      <c r="F58" s="97" t="n">
        <v>33.8057</v>
      </c>
      <c r="G58" s="97" t="n">
        <v>39.5177</v>
      </c>
      <c r="H58" s="98" t="n">
        <v>42.0402</v>
      </c>
      <c r="I58" s="83"/>
      <c r="J58" s="96" t="n">
        <v>1899.4752</v>
      </c>
      <c r="K58" s="97" t="n">
        <v>33.8057</v>
      </c>
      <c r="L58" s="97" t="n">
        <v>39.5177</v>
      </c>
      <c r="M58" s="98" t="n">
        <v>42.040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908.7216</v>
      </c>
      <c r="AC58" s="97" t="n">
        <v>35.8573</v>
      </c>
      <c r="AD58" s="97" t="n">
        <v>41.3471</v>
      </c>
      <c r="AE58" s="97" t="n">
        <v>43.5677</v>
      </c>
      <c r="AF58" s="96" t="n">
        <v>47687.63</v>
      </c>
      <c r="AG58" s="97" t="n">
        <v>104.66</v>
      </c>
      <c r="AH58" s="97" t="n">
        <v>1016</v>
      </c>
      <c r="AI58" s="102" t="n">
        <f aca="false">AF58/3600</f>
        <v>13.2465638888889</v>
      </c>
      <c r="AJ58" s="103" t="n">
        <f aca="false">E58+AB58</f>
        <v>2808.1968</v>
      </c>
      <c r="AK58" s="189"/>
      <c r="AL58" s="96" t="n">
        <v>908.7216</v>
      </c>
      <c r="AM58" s="97" t="n">
        <v>35.8573</v>
      </c>
      <c r="AN58" s="97" t="n">
        <v>41.3471</v>
      </c>
      <c r="AO58" s="97" t="n">
        <v>43.5677</v>
      </c>
      <c r="AP58" s="96" t="n">
        <v>43198.49</v>
      </c>
      <c r="AQ58" s="97" t="n">
        <v>89.04</v>
      </c>
      <c r="AR58" s="97" t="n">
        <v>1016</v>
      </c>
      <c r="AS58" s="102" t="n">
        <f aca="false">AP58/3600</f>
        <v>11.9995805555556</v>
      </c>
      <c r="AT58" s="103" t="n">
        <f aca="false">J58+AL58</f>
        <v>2808.1968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0.905863638012625</v>
      </c>
      <c r="BB58" s="105" t="n">
        <f aca="false">AQ58/AG58</f>
        <v>0.850754825148099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922.1648</v>
      </c>
      <c r="F59" s="111" t="n">
        <v>32.2928</v>
      </c>
      <c r="G59" s="111" t="n">
        <v>38.734</v>
      </c>
      <c r="H59" s="112" t="n">
        <v>41.3462</v>
      </c>
      <c r="I59" s="83"/>
      <c r="J59" s="110" t="n">
        <v>922.1648</v>
      </c>
      <c r="K59" s="111" t="n">
        <v>32.2928</v>
      </c>
      <c r="L59" s="111" t="n">
        <v>38.734</v>
      </c>
      <c r="M59" s="112" t="n">
        <v>41.346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502.696</v>
      </c>
      <c r="AC59" s="111" t="n">
        <v>33.4777</v>
      </c>
      <c r="AD59" s="111" t="n">
        <v>39.8025</v>
      </c>
      <c r="AE59" s="111" t="n">
        <v>42.1166</v>
      </c>
      <c r="AF59" s="110" t="n">
        <v>43743.12</v>
      </c>
      <c r="AG59" s="111" t="n">
        <v>91.13</v>
      </c>
      <c r="AH59" s="111" t="n">
        <v>1016</v>
      </c>
      <c r="AI59" s="116" t="n">
        <f aca="false">AF59/3600</f>
        <v>12.1508666666667</v>
      </c>
      <c r="AJ59" s="117" t="n">
        <f aca="false">E59+AB59</f>
        <v>1424.8608</v>
      </c>
      <c r="AK59" s="189"/>
      <c r="AL59" s="110" t="n">
        <v>502.696</v>
      </c>
      <c r="AM59" s="111" t="n">
        <v>33.4777</v>
      </c>
      <c r="AN59" s="111" t="n">
        <v>39.8025</v>
      </c>
      <c r="AO59" s="111" t="n">
        <v>42.1166</v>
      </c>
      <c r="AP59" s="110" t="n">
        <v>43068.38</v>
      </c>
      <c r="AQ59" s="111" t="n">
        <v>85.6</v>
      </c>
      <c r="AR59" s="111" t="n">
        <v>1016</v>
      </c>
      <c r="AS59" s="116" t="n">
        <f aca="false">AP59/3600</f>
        <v>11.9634388888889</v>
      </c>
      <c r="AT59" s="117" t="n">
        <f aca="false">J59+AL59</f>
        <v>1424.8608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0.984574945728608</v>
      </c>
      <c r="BB59" s="119" t="n">
        <f aca="false">AQ59/AG59</f>
        <v>0.939317458575661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9417887565221</v>
      </c>
      <c r="BB64" s="130" t="n">
        <f aca="false">GEOMEAN(BB4:BB59)</f>
        <v>0.977517163414991</v>
      </c>
      <c r="BC64" s="131" t="n">
        <f aca="false">GEOMEAN(BC4:BC59)</f>
        <v>1.00002580271231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2037.6887644147</v>
      </c>
      <c r="AG80" s="268" t="n">
        <f aca="false">GEOMEAN(AG4:AG59)</f>
        <v>62.3495775066007</v>
      </c>
      <c r="AH80" s="268"/>
      <c r="AI80" s="239" t="n">
        <f aca="false">GEOMEAN(AI4:AI59)</f>
        <v>8.8993579901152</v>
      </c>
      <c r="AK80" s="268"/>
      <c r="AO80" s="268"/>
      <c r="AP80" s="268" t="n">
        <f aca="false">GEOMEAN(AP4:AP59)</f>
        <v>32019.0392274034</v>
      </c>
      <c r="AQ80" s="268" t="n">
        <f aca="false">GEOMEAN(AQ4:AQ59)</f>
        <v>60.9477821443754</v>
      </c>
      <c r="AR80" s="268"/>
      <c r="AS80" s="239" t="n">
        <f aca="false">GEOMEAN(AS4:AS59)</f>
        <v>8.894177563167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544.047888888889</v>
      </c>
      <c r="AG81" s="238" t="n">
        <f aca="false">SUM(AG4:AG59)/3600</f>
        <v>1.04448611111111</v>
      </c>
      <c r="AI81" s="270" t="n">
        <f aca="false">SUM(AI4:AI59)</f>
        <v>544.047888888889</v>
      </c>
      <c r="AP81" s="238" t="n">
        <f aca="false">SUM(AP4:AP59)/3600</f>
        <v>539.887647222222</v>
      </c>
      <c r="AQ81" s="238" t="n">
        <f aca="false">SUM(AQ4:AQ59)/3600</f>
        <v>1.01250555555556</v>
      </c>
      <c r="AS81" s="270" t="n">
        <f aca="false">SUM(AS4:AS59)</f>
        <v>539.887647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M13" colorId="64" zoomScale="100" zoomScaleNormal="100" zoomScalePageLayoutView="100" workbookViewId="0">
      <selection pane="topLeft" activeCell="AD54" activeCellId="0" sqref="AD5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v>2535.992</v>
      </c>
      <c r="F20" s="81" t="n">
        <v>41.5592</v>
      </c>
      <c r="G20" s="81" t="n">
        <v>43.2848</v>
      </c>
      <c r="H20" s="82" t="n">
        <v>44.889</v>
      </c>
      <c r="I20" s="83"/>
      <c r="J20" s="80" t="n">
        <v>2535.992</v>
      </c>
      <c r="K20" s="81" t="n">
        <v>41.5592</v>
      </c>
      <c r="L20" s="81" t="n">
        <v>43.2848</v>
      </c>
      <c r="M20" s="82" t="n">
        <v>44.88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2737.3464</v>
      </c>
      <c r="AC20" s="81" t="n">
        <v>42.5133</v>
      </c>
      <c r="AD20" s="81" t="n">
        <v>43.6964</v>
      </c>
      <c r="AE20" s="81" t="n">
        <v>44.8308</v>
      </c>
      <c r="AF20" s="80" t="n">
        <v>27368.09</v>
      </c>
      <c r="AG20" s="81" t="n">
        <v>52.81</v>
      </c>
      <c r="AH20" s="81" t="n">
        <v>1148</v>
      </c>
      <c r="AI20" s="88" t="n">
        <f aca="false">AF20/3600</f>
        <v>7.60224722222222</v>
      </c>
      <c r="AJ20" s="89" t="n">
        <f aca="false">E20+AB20</f>
        <v>5273.3384</v>
      </c>
      <c r="AK20" s="189"/>
      <c r="AL20" s="80" t="n">
        <v>2737.3464</v>
      </c>
      <c r="AM20" s="81" t="n">
        <v>42.5133</v>
      </c>
      <c r="AN20" s="81" t="n">
        <v>43.6964</v>
      </c>
      <c r="AO20" s="81" t="n">
        <v>44.8308</v>
      </c>
      <c r="AP20" s="80" t="n">
        <v>27507.33</v>
      </c>
      <c r="AQ20" s="81" t="n">
        <v>52.5</v>
      </c>
      <c r="AR20" s="81" t="n">
        <v>1148</v>
      </c>
      <c r="AS20" s="88" t="n">
        <f aca="false">AP20/3600</f>
        <v>7.640925</v>
      </c>
      <c r="AT20" s="89" t="n">
        <f aca="false">J20+AL20</f>
        <v>5273.3384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1.00508767692594</v>
      </c>
      <c r="BB20" s="91" t="n">
        <f aca="false">AQ20/AG20</f>
        <v>0.99412989964022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v>1218.7208</v>
      </c>
      <c r="F21" s="97" t="n">
        <v>40.0326</v>
      </c>
      <c r="G21" s="97" t="n">
        <v>42.0753</v>
      </c>
      <c r="H21" s="98" t="n">
        <v>43.3583</v>
      </c>
      <c r="I21" s="83"/>
      <c r="J21" s="96" t="n">
        <v>1218.7208</v>
      </c>
      <c r="K21" s="97" t="n">
        <v>40.0326</v>
      </c>
      <c r="L21" s="97" t="n">
        <v>42.0753</v>
      </c>
      <c r="M21" s="98" t="n">
        <v>43.358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507.0336</v>
      </c>
      <c r="AC21" s="97" t="n">
        <v>40.1863</v>
      </c>
      <c r="AD21" s="97" t="n">
        <v>42.2854</v>
      </c>
      <c r="AE21" s="97" t="n">
        <v>43.3094</v>
      </c>
      <c r="AF21" s="96" t="n">
        <v>24434.51</v>
      </c>
      <c r="AG21" s="97" t="n">
        <v>48.08</v>
      </c>
      <c r="AH21" s="97" t="n">
        <v>1147</v>
      </c>
      <c r="AI21" s="102" t="n">
        <f aca="false">AF21/3600</f>
        <v>6.78736388888889</v>
      </c>
      <c r="AJ21" s="103" t="n">
        <f aca="false">E21+AB21</f>
        <v>2725.7544</v>
      </c>
      <c r="AK21" s="189"/>
      <c r="AL21" s="96" t="n">
        <v>1507.0336</v>
      </c>
      <c r="AM21" s="97" t="n">
        <v>40.1863</v>
      </c>
      <c r="AN21" s="97" t="n">
        <v>42.2854</v>
      </c>
      <c r="AO21" s="97" t="n">
        <v>43.3094</v>
      </c>
      <c r="AP21" s="96" t="n">
        <v>27401.24</v>
      </c>
      <c r="AQ21" s="97" t="n">
        <v>52.96</v>
      </c>
      <c r="AR21" s="97" t="n">
        <v>1148</v>
      </c>
      <c r="AS21" s="102" t="n">
        <f aca="false">AP21/3600</f>
        <v>7.61145555555556</v>
      </c>
      <c r="AT21" s="103" t="n">
        <f aca="false">J21+AL21</f>
        <v>2725.7544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1.12141557166483</v>
      </c>
      <c r="BB21" s="105" t="n">
        <f aca="false">AQ21/AG21</f>
        <v>1.10149750415973</v>
      </c>
      <c r="BC21" s="106" t="n">
        <f aca="false">AR21/AH21</f>
        <v>1.00087183958152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665.8144</v>
      </c>
      <c r="F22" s="97" t="n">
        <v>38.2017</v>
      </c>
      <c r="G22" s="97" t="n">
        <v>41.1698</v>
      </c>
      <c r="H22" s="98" t="n">
        <v>42.3584</v>
      </c>
      <c r="I22" s="83"/>
      <c r="J22" s="96" t="n">
        <v>665.8144</v>
      </c>
      <c r="K22" s="97" t="n">
        <v>38.2017</v>
      </c>
      <c r="L22" s="97" t="n">
        <v>41.1698</v>
      </c>
      <c r="M22" s="98" t="n">
        <v>42.358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849.696</v>
      </c>
      <c r="AC22" s="97" t="n">
        <v>37.8309</v>
      </c>
      <c r="AD22" s="97" t="n">
        <v>41.2858</v>
      </c>
      <c r="AE22" s="97" t="n">
        <v>42.3485</v>
      </c>
      <c r="AF22" s="96" t="n">
        <v>22469.04</v>
      </c>
      <c r="AG22" s="97" t="n">
        <v>46.42</v>
      </c>
      <c r="AH22" s="97" t="n">
        <v>1147</v>
      </c>
      <c r="AI22" s="102" t="n">
        <f aca="false">AF22/3600</f>
        <v>6.2414</v>
      </c>
      <c r="AJ22" s="103" t="n">
        <f aca="false">E22+AB22</f>
        <v>1515.5104</v>
      </c>
      <c r="AK22" s="189"/>
      <c r="AL22" s="96" t="n">
        <v>849.696</v>
      </c>
      <c r="AM22" s="97" t="n">
        <v>37.8309</v>
      </c>
      <c r="AN22" s="97" t="n">
        <v>41.2858</v>
      </c>
      <c r="AO22" s="97" t="n">
        <v>42.3485</v>
      </c>
      <c r="AP22" s="96" t="n">
        <v>23135.79</v>
      </c>
      <c r="AQ22" s="97" t="n">
        <v>47.12</v>
      </c>
      <c r="AR22" s="97" t="n">
        <v>1147</v>
      </c>
      <c r="AS22" s="102" t="n">
        <f aca="false">AP22/3600</f>
        <v>6.42660833333333</v>
      </c>
      <c r="AT22" s="103" t="n">
        <f aca="false">J22+AL22</f>
        <v>1515.5104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1.02967416498435</v>
      </c>
      <c r="BB22" s="105" t="n">
        <f aca="false">AQ22/AG22</f>
        <v>1.01507970702283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385.9224</v>
      </c>
      <c r="F23" s="111" t="n">
        <v>36.2357</v>
      </c>
      <c r="G23" s="111" t="n">
        <v>40.1436</v>
      </c>
      <c r="H23" s="112" t="n">
        <v>41.3177</v>
      </c>
      <c r="I23" s="83"/>
      <c r="J23" s="110" t="n">
        <v>385.9224</v>
      </c>
      <c r="K23" s="111" t="n">
        <v>36.2357</v>
      </c>
      <c r="L23" s="111" t="n">
        <v>40.1436</v>
      </c>
      <c r="M23" s="112" t="n">
        <v>41.317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470.7264</v>
      </c>
      <c r="AC23" s="111" t="n">
        <v>35.5144</v>
      </c>
      <c r="AD23" s="111" t="n">
        <v>40.1048</v>
      </c>
      <c r="AE23" s="111" t="n">
        <v>41.3283</v>
      </c>
      <c r="AF23" s="110" t="n">
        <v>20736.2</v>
      </c>
      <c r="AG23" s="111" t="n">
        <v>43.74</v>
      </c>
      <c r="AH23" s="111" t="n">
        <v>1147</v>
      </c>
      <c r="AI23" s="116" t="n">
        <f aca="false">AF23/3600</f>
        <v>5.76005555555556</v>
      </c>
      <c r="AJ23" s="117" t="n">
        <f aca="false">E23+AB23</f>
        <v>856.6488</v>
      </c>
      <c r="AK23" s="189"/>
      <c r="AL23" s="110" t="n">
        <v>470.7264</v>
      </c>
      <c r="AM23" s="111" t="n">
        <v>35.5144</v>
      </c>
      <c r="AN23" s="111" t="n">
        <v>40.1048</v>
      </c>
      <c r="AO23" s="111" t="n">
        <v>41.3283</v>
      </c>
      <c r="AP23" s="110" t="n">
        <v>21575.66</v>
      </c>
      <c r="AQ23" s="111" t="n">
        <v>45.11</v>
      </c>
      <c r="AR23" s="111" t="n">
        <v>1147</v>
      </c>
      <c r="AS23" s="116" t="n">
        <f aca="false">AP23/3600</f>
        <v>5.99323888888889</v>
      </c>
      <c r="AT23" s="117" t="n">
        <f aca="false">J23+AL23</f>
        <v>856.6488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1.04048282713323</v>
      </c>
      <c r="BB23" s="119" t="n">
        <f aca="false">AQ23/AG23</f>
        <v>1.03132144490169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813.5536</v>
      </c>
      <c r="F24" s="81" t="n">
        <v>40.8238</v>
      </c>
      <c r="G24" s="81" t="n">
        <v>42.7335</v>
      </c>
      <c r="H24" s="82" t="n">
        <v>44.1617</v>
      </c>
      <c r="I24" s="83"/>
      <c r="J24" s="80" t="n">
        <v>813.5536</v>
      </c>
      <c r="K24" s="81" t="n">
        <v>40.8238</v>
      </c>
      <c r="L24" s="81" t="n">
        <v>42.7335</v>
      </c>
      <c r="M24" s="82" t="n">
        <v>44.161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2737.3464</v>
      </c>
      <c r="AC24" s="81" t="n">
        <v>42.5133</v>
      </c>
      <c r="AD24" s="81" t="n">
        <v>43.6964</v>
      </c>
      <c r="AE24" s="81" t="n">
        <v>44.8308</v>
      </c>
      <c r="AF24" s="80" t="n">
        <v>24940.23</v>
      </c>
      <c r="AG24" s="81" t="n">
        <v>46.09</v>
      </c>
      <c r="AH24" s="81" t="n">
        <v>1148</v>
      </c>
      <c r="AI24" s="88" t="n">
        <f aca="false">AF24/3600</f>
        <v>6.92784166666667</v>
      </c>
      <c r="AJ24" s="89" t="n">
        <f aca="false">E24+AB24</f>
        <v>3550.9</v>
      </c>
      <c r="AK24" s="189"/>
      <c r="AL24" s="80" t="n">
        <v>2737.3464</v>
      </c>
      <c r="AM24" s="81" t="n">
        <v>42.5133</v>
      </c>
      <c r="AN24" s="81" t="n">
        <v>43.6964</v>
      </c>
      <c r="AO24" s="81" t="n">
        <v>44.8308</v>
      </c>
      <c r="AP24" s="80" t="n">
        <v>25161.09</v>
      </c>
      <c r="AQ24" s="81" t="n">
        <v>44.73</v>
      </c>
      <c r="AR24" s="81" t="n">
        <v>1147</v>
      </c>
      <c r="AS24" s="88" t="n">
        <f aca="false">AP24/3600</f>
        <v>6.98919166666667</v>
      </c>
      <c r="AT24" s="89" t="n">
        <f aca="false">J24+AL24</f>
        <v>3550.9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1.0088555719013</v>
      </c>
      <c r="BB24" s="91" t="n">
        <f aca="false">AQ24/AG24</f>
        <v>0.970492514645259</v>
      </c>
      <c r="BC24" s="92" t="n">
        <f aca="false">AR24/AH24</f>
        <v>0.999128919860627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404.8528</v>
      </c>
      <c r="F25" s="97" t="n">
        <v>39.1603</v>
      </c>
      <c r="G25" s="97" t="n">
        <v>41.5811</v>
      </c>
      <c r="H25" s="98" t="n">
        <v>42.7816</v>
      </c>
      <c r="I25" s="83"/>
      <c r="J25" s="96" t="n">
        <v>404.8528</v>
      </c>
      <c r="K25" s="97" t="n">
        <v>39.1603</v>
      </c>
      <c r="L25" s="97" t="n">
        <v>41.5811</v>
      </c>
      <c r="M25" s="98" t="n">
        <v>42.781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507.0336</v>
      </c>
      <c r="AC25" s="97" t="n">
        <v>40.1863</v>
      </c>
      <c r="AD25" s="97" t="n">
        <v>42.2854</v>
      </c>
      <c r="AE25" s="97" t="n">
        <v>43.3094</v>
      </c>
      <c r="AF25" s="96" t="n">
        <v>22542.66</v>
      </c>
      <c r="AG25" s="97" t="n">
        <v>44.72</v>
      </c>
      <c r="AH25" s="97" t="n">
        <v>1147</v>
      </c>
      <c r="AI25" s="102" t="n">
        <f aca="false">AF25/3600</f>
        <v>6.26185</v>
      </c>
      <c r="AJ25" s="103" t="n">
        <f aca="false">E25+AB25</f>
        <v>1911.8864</v>
      </c>
      <c r="AK25" s="189"/>
      <c r="AL25" s="96" t="n">
        <v>1507.0336</v>
      </c>
      <c r="AM25" s="97" t="n">
        <v>40.1863</v>
      </c>
      <c r="AN25" s="97" t="n">
        <v>42.2854</v>
      </c>
      <c r="AO25" s="97" t="n">
        <v>43.3094</v>
      </c>
      <c r="AP25" s="96" t="n">
        <v>24731.54</v>
      </c>
      <c r="AQ25" s="97" t="n">
        <v>45.5</v>
      </c>
      <c r="AR25" s="97" t="n">
        <v>1148</v>
      </c>
      <c r="AS25" s="102" t="n">
        <f aca="false">AP25/3600</f>
        <v>6.86987222222222</v>
      </c>
      <c r="AT25" s="103" t="n">
        <f aca="false">J25+AL25</f>
        <v>1911.8864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1.0970994549889</v>
      </c>
      <c r="BB25" s="105" t="n">
        <f aca="false">AQ25/AG25</f>
        <v>1.01744186046512</v>
      </c>
      <c r="BC25" s="106" t="n">
        <f aca="false">AR25/AH25</f>
        <v>1.00087183958152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201.1976</v>
      </c>
      <c r="F26" s="97" t="n">
        <v>37.2157</v>
      </c>
      <c r="G26" s="97" t="n">
        <v>40.681</v>
      </c>
      <c r="H26" s="98" t="n">
        <v>41.8346</v>
      </c>
      <c r="I26" s="83"/>
      <c r="J26" s="96" t="n">
        <v>201.1976</v>
      </c>
      <c r="K26" s="97" t="n">
        <v>37.2157</v>
      </c>
      <c r="L26" s="97" t="n">
        <v>40.681</v>
      </c>
      <c r="M26" s="98" t="n">
        <v>41.834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849.696</v>
      </c>
      <c r="AC26" s="97" t="n">
        <v>37.8309</v>
      </c>
      <c r="AD26" s="97" t="n">
        <v>41.2858</v>
      </c>
      <c r="AE26" s="97" t="n">
        <v>42.3485</v>
      </c>
      <c r="AF26" s="96" t="n">
        <v>20660.25</v>
      </c>
      <c r="AG26" s="97" t="n">
        <v>41.83</v>
      </c>
      <c r="AH26" s="97" t="n">
        <v>1147</v>
      </c>
      <c r="AI26" s="102" t="n">
        <f aca="false">AF26/3600</f>
        <v>5.73895833333333</v>
      </c>
      <c r="AJ26" s="103" t="n">
        <f aca="false">E26+AB26</f>
        <v>1050.8936</v>
      </c>
      <c r="AK26" s="189"/>
      <c r="AL26" s="96" t="n">
        <v>849.696</v>
      </c>
      <c r="AM26" s="97" t="n">
        <v>37.8309</v>
      </c>
      <c r="AN26" s="97" t="n">
        <v>41.2858</v>
      </c>
      <c r="AO26" s="97" t="n">
        <v>42.3485</v>
      </c>
      <c r="AP26" s="96" t="n">
        <v>21790.85</v>
      </c>
      <c r="AQ26" s="97" t="n">
        <v>43.04</v>
      </c>
      <c r="AR26" s="97" t="n">
        <v>1147</v>
      </c>
      <c r="AS26" s="102" t="n">
        <f aca="false">AP26/3600</f>
        <v>6.05301388888889</v>
      </c>
      <c r="AT26" s="103" t="n">
        <f aca="false">J26+AL26</f>
        <v>1050.8936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1.05472344235912</v>
      </c>
      <c r="BB26" s="105" t="n">
        <f aca="false">AQ26/AG26</f>
        <v>1.02892660769782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141.0664</v>
      </c>
      <c r="F27" s="111" t="n">
        <v>35.2606</v>
      </c>
      <c r="G27" s="111" t="n">
        <v>39.8327</v>
      </c>
      <c r="H27" s="112" t="n">
        <v>41.0412</v>
      </c>
      <c r="I27" s="83"/>
      <c r="J27" s="110" t="n">
        <v>141.0664</v>
      </c>
      <c r="K27" s="111" t="n">
        <v>35.2606</v>
      </c>
      <c r="L27" s="111" t="n">
        <v>39.8327</v>
      </c>
      <c r="M27" s="112" t="n">
        <v>41.041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470.7264</v>
      </c>
      <c r="AC27" s="111" t="n">
        <v>35.5144</v>
      </c>
      <c r="AD27" s="111" t="n">
        <v>40.1048</v>
      </c>
      <c r="AE27" s="111" t="n">
        <v>41.3283</v>
      </c>
      <c r="AF27" s="110" t="n">
        <v>20292.39</v>
      </c>
      <c r="AG27" s="111" t="n">
        <v>39.87</v>
      </c>
      <c r="AH27" s="111" t="n">
        <v>1147</v>
      </c>
      <c r="AI27" s="116" t="n">
        <f aca="false">AF27/3600</f>
        <v>5.636775</v>
      </c>
      <c r="AJ27" s="117" t="n">
        <f aca="false">E27+AB27</f>
        <v>611.7928</v>
      </c>
      <c r="AK27" s="189"/>
      <c r="AL27" s="110" t="n">
        <v>470.7264</v>
      </c>
      <c r="AM27" s="111" t="n">
        <v>35.5144</v>
      </c>
      <c r="AN27" s="111" t="n">
        <v>40.1048</v>
      </c>
      <c r="AO27" s="111" t="n">
        <v>41.3283</v>
      </c>
      <c r="AP27" s="110" t="n">
        <v>19449.73</v>
      </c>
      <c r="AQ27" s="111" t="n">
        <v>41.01</v>
      </c>
      <c r="AR27" s="111" t="n">
        <v>1147</v>
      </c>
      <c r="AS27" s="116" t="n">
        <f aca="false">AP27/3600</f>
        <v>5.40270277777778</v>
      </c>
      <c r="AT27" s="117" t="n">
        <f aca="false">J27+AL27</f>
        <v>611.7928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0.958474088069468</v>
      </c>
      <c r="BB27" s="119" t="n">
        <f aca="false">AQ27/AG27</f>
        <v>1.02859292701279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v>5488.06</v>
      </c>
      <c r="F28" s="81" t="n">
        <v>40.0633</v>
      </c>
      <c r="G28" s="81" t="n">
        <v>42.2459</v>
      </c>
      <c r="H28" s="82" t="n">
        <v>43.6235</v>
      </c>
      <c r="I28" s="83"/>
      <c r="J28" s="80" t="n">
        <v>5488.06</v>
      </c>
      <c r="K28" s="81" t="n">
        <v>40.0633</v>
      </c>
      <c r="L28" s="81" t="n">
        <v>42.2459</v>
      </c>
      <c r="M28" s="82" t="n">
        <v>43.623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3741.8632</v>
      </c>
      <c r="AC28" s="81" t="n">
        <v>40.6059</v>
      </c>
      <c r="AD28" s="81" t="n">
        <v>42.4882</v>
      </c>
      <c r="AE28" s="81" t="n">
        <v>43.7393</v>
      </c>
      <c r="AF28" s="80" t="n">
        <v>29955.76</v>
      </c>
      <c r="AG28" s="81" t="n">
        <v>59.65</v>
      </c>
      <c r="AH28" s="81" t="n">
        <v>1148</v>
      </c>
      <c r="AI28" s="88" t="n">
        <f aca="false">AF28/3600</f>
        <v>8.32104444444444</v>
      </c>
      <c r="AJ28" s="89" t="n">
        <f aca="false">E28+AB28</f>
        <v>9229.9232</v>
      </c>
      <c r="AK28" s="189"/>
      <c r="AL28" s="80" t="n">
        <v>3741.8632</v>
      </c>
      <c r="AM28" s="81" t="n">
        <v>40.6059</v>
      </c>
      <c r="AN28" s="81" t="n">
        <v>42.4882</v>
      </c>
      <c r="AO28" s="81" t="n">
        <v>43.7393</v>
      </c>
      <c r="AP28" s="80" t="n">
        <v>27509.59</v>
      </c>
      <c r="AQ28" s="81" t="n">
        <v>55.9</v>
      </c>
      <c r="AR28" s="81" t="n">
        <v>1148</v>
      </c>
      <c r="AS28" s="88" t="n">
        <f aca="false">AP28/3600</f>
        <v>7.64155277777778</v>
      </c>
      <c r="AT28" s="89" t="n">
        <f aca="false">J28+AL28</f>
        <v>9229.9232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0.91834057957468</v>
      </c>
      <c r="BB28" s="91" t="n">
        <f aca="false">AQ28/AG28</f>
        <v>0.937133277451802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2462.82</v>
      </c>
      <c r="F29" s="97" t="n">
        <v>37.9493</v>
      </c>
      <c r="G29" s="97" t="n">
        <v>40.6369</v>
      </c>
      <c r="H29" s="98" t="n">
        <v>41.7596</v>
      </c>
      <c r="I29" s="83"/>
      <c r="J29" s="96" t="n">
        <v>2462.82</v>
      </c>
      <c r="K29" s="97" t="n">
        <v>37.9493</v>
      </c>
      <c r="L29" s="97" t="n">
        <v>40.6369</v>
      </c>
      <c r="M29" s="98" t="n">
        <v>41.759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2031.9552</v>
      </c>
      <c r="AC29" s="97" t="n">
        <v>38.0453</v>
      </c>
      <c r="AD29" s="97" t="n">
        <v>40.6705</v>
      </c>
      <c r="AE29" s="97" t="n">
        <v>41.9111</v>
      </c>
      <c r="AF29" s="96" t="n">
        <v>26224.4</v>
      </c>
      <c r="AG29" s="97" t="n">
        <v>54.16</v>
      </c>
      <c r="AH29" s="97" t="n">
        <v>1147</v>
      </c>
      <c r="AI29" s="102" t="n">
        <f aca="false">AF29/3600</f>
        <v>7.28455555555556</v>
      </c>
      <c r="AJ29" s="103" t="n">
        <f aca="false">E29+AB29</f>
        <v>4494.7752</v>
      </c>
      <c r="AK29" s="189"/>
      <c r="AL29" s="96" t="n">
        <v>2031.9552</v>
      </c>
      <c r="AM29" s="97" t="n">
        <v>38.0453</v>
      </c>
      <c r="AN29" s="97" t="n">
        <v>40.6705</v>
      </c>
      <c r="AO29" s="97" t="n">
        <v>41.9111</v>
      </c>
      <c r="AP29" s="96" t="n">
        <v>22461.03</v>
      </c>
      <c r="AQ29" s="97" t="n">
        <v>47.93</v>
      </c>
      <c r="AR29" s="97" t="n">
        <v>1147</v>
      </c>
      <c r="AS29" s="102" t="n">
        <f aca="false">AP29/3600</f>
        <v>6.239175</v>
      </c>
      <c r="AT29" s="103" t="n">
        <f aca="false">J29+AL29</f>
        <v>4494.7752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0.856493570872927</v>
      </c>
      <c r="BB29" s="105" t="n">
        <f aca="false">AQ29/AG29</f>
        <v>0.884970457902511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239.0456</v>
      </c>
      <c r="F30" s="97" t="n">
        <v>35.8335</v>
      </c>
      <c r="G30" s="97" t="n">
        <v>39.4359</v>
      </c>
      <c r="H30" s="98" t="n">
        <v>40.5234</v>
      </c>
      <c r="I30" s="83"/>
      <c r="J30" s="96" t="n">
        <v>1239.0456</v>
      </c>
      <c r="K30" s="97" t="n">
        <v>35.8335</v>
      </c>
      <c r="L30" s="97" t="n">
        <v>39.4359</v>
      </c>
      <c r="M30" s="98" t="n">
        <v>40.523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1126.7312</v>
      </c>
      <c r="AC30" s="97" t="n">
        <v>35.5906</v>
      </c>
      <c r="AD30" s="97" t="n">
        <v>39.3381</v>
      </c>
      <c r="AE30" s="97" t="n">
        <v>40.8163</v>
      </c>
      <c r="AF30" s="96" t="n">
        <v>20710.77</v>
      </c>
      <c r="AG30" s="97" t="n">
        <v>46.05</v>
      </c>
      <c r="AH30" s="97" t="n">
        <v>1147</v>
      </c>
      <c r="AI30" s="102" t="n">
        <f aca="false">AF30/3600</f>
        <v>5.75299166666667</v>
      </c>
      <c r="AJ30" s="103" t="n">
        <f aca="false">E30+AB30</f>
        <v>2365.7768</v>
      </c>
      <c r="AK30" s="189"/>
      <c r="AL30" s="96" t="n">
        <v>1126.7312</v>
      </c>
      <c r="AM30" s="97" t="n">
        <v>35.5906</v>
      </c>
      <c r="AN30" s="97" t="n">
        <v>39.3381</v>
      </c>
      <c r="AO30" s="97" t="n">
        <v>40.8163</v>
      </c>
      <c r="AP30" s="96" t="n">
        <v>23424.14</v>
      </c>
      <c r="AQ30" s="97" t="n">
        <v>50.2</v>
      </c>
      <c r="AR30" s="97" t="n">
        <v>1147</v>
      </c>
      <c r="AS30" s="102" t="n">
        <f aca="false">AP30/3600</f>
        <v>6.50670555555556</v>
      </c>
      <c r="AT30" s="103" t="n">
        <f aca="false">J30+AL30</f>
        <v>2365.7768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1.1310125118477</v>
      </c>
      <c r="BB30" s="105" t="n">
        <f aca="false">AQ30/AG30</f>
        <v>1.09011943539631</v>
      </c>
      <c r="BC30" s="106" t="n">
        <f aca="false">AR30/AH30</f>
        <v>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644.0928</v>
      </c>
      <c r="F31" s="111" t="n">
        <v>33.7253</v>
      </c>
      <c r="G31" s="111" t="n">
        <v>38.0159</v>
      </c>
      <c r="H31" s="112" t="n">
        <v>39.3229</v>
      </c>
      <c r="I31" s="83"/>
      <c r="J31" s="110" t="n">
        <v>644.0928</v>
      </c>
      <c r="K31" s="111" t="n">
        <v>33.7253</v>
      </c>
      <c r="L31" s="111" t="n">
        <v>38.0159</v>
      </c>
      <c r="M31" s="112" t="n">
        <v>39.322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602.6008</v>
      </c>
      <c r="AC31" s="111" t="n">
        <v>33.2273</v>
      </c>
      <c r="AD31" s="111" t="n">
        <v>37.8009</v>
      </c>
      <c r="AE31" s="111" t="n">
        <v>39.7118</v>
      </c>
      <c r="AF31" s="110" t="n">
        <v>19456.03</v>
      </c>
      <c r="AG31" s="111" t="n">
        <v>44.79</v>
      </c>
      <c r="AH31" s="111" t="n">
        <v>1147</v>
      </c>
      <c r="AI31" s="116" t="n">
        <f aca="false">AF31/3600</f>
        <v>5.40445277777778</v>
      </c>
      <c r="AJ31" s="117" t="n">
        <f aca="false">E31+AB31</f>
        <v>1246.6936</v>
      </c>
      <c r="AK31" s="189"/>
      <c r="AL31" s="110" t="n">
        <v>602.6008</v>
      </c>
      <c r="AM31" s="111" t="n">
        <v>33.2273</v>
      </c>
      <c r="AN31" s="111" t="n">
        <v>37.8009</v>
      </c>
      <c r="AO31" s="111" t="n">
        <v>39.7118</v>
      </c>
      <c r="AP31" s="110" t="n">
        <v>20227.53</v>
      </c>
      <c r="AQ31" s="111" t="n">
        <v>44.52</v>
      </c>
      <c r="AR31" s="111" t="n">
        <v>1147</v>
      </c>
      <c r="AS31" s="116" t="n">
        <f aca="false">AP31/3600</f>
        <v>5.61875833333333</v>
      </c>
      <c r="AT31" s="117" t="n">
        <f aca="false">J31+AL31</f>
        <v>1246.6936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1.03965351615926</v>
      </c>
      <c r="BB31" s="119" t="n">
        <f aca="false">AQ31/AG31</f>
        <v>0.993971868720697</v>
      </c>
      <c r="BC31" s="120" t="n">
        <f aca="false">AR31/AH31</f>
        <v>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2780.7568</v>
      </c>
      <c r="F32" s="81" t="n">
        <v>38.9895</v>
      </c>
      <c r="G32" s="81" t="n">
        <v>41.4222</v>
      </c>
      <c r="H32" s="82" t="n">
        <v>42.6388</v>
      </c>
      <c r="I32" s="83"/>
      <c r="J32" s="80" t="n">
        <v>2780.7568</v>
      </c>
      <c r="K32" s="81" t="n">
        <v>38.9895</v>
      </c>
      <c r="L32" s="81" t="n">
        <v>41.4222</v>
      </c>
      <c r="M32" s="82" t="n">
        <v>42.638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3741.8632</v>
      </c>
      <c r="AC32" s="81" t="n">
        <v>40.6059</v>
      </c>
      <c r="AD32" s="81" t="n">
        <v>42.4882</v>
      </c>
      <c r="AE32" s="81" t="n">
        <v>43.7393</v>
      </c>
      <c r="AF32" s="80" t="n">
        <v>27468.25</v>
      </c>
      <c r="AG32" s="81" t="n">
        <v>56.82</v>
      </c>
      <c r="AH32" s="81" t="n">
        <v>1147</v>
      </c>
      <c r="AI32" s="88" t="n">
        <f aca="false">AF32/3600</f>
        <v>7.63006944444445</v>
      </c>
      <c r="AJ32" s="89" t="n">
        <f aca="false">E32+AB32</f>
        <v>6522.62</v>
      </c>
      <c r="AK32" s="189"/>
      <c r="AL32" s="80" t="n">
        <v>3741.8632</v>
      </c>
      <c r="AM32" s="81" t="n">
        <v>40.6059</v>
      </c>
      <c r="AN32" s="81" t="n">
        <v>42.4882</v>
      </c>
      <c r="AO32" s="81" t="n">
        <v>43.7393</v>
      </c>
      <c r="AP32" s="80" t="n">
        <v>23809.24</v>
      </c>
      <c r="AQ32" s="81" t="n">
        <v>49.88</v>
      </c>
      <c r="AR32" s="81" t="n">
        <v>1147</v>
      </c>
      <c r="AS32" s="88" t="n">
        <f aca="false">AP32/3600</f>
        <v>6.61367777777778</v>
      </c>
      <c r="AT32" s="89" t="n">
        <f aca="false">J32+AL32</f>
        <v>6522.62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0.866791295404695</v>
      </c>
      <c r="BB32" s="91" t="n">
        <f aca="false">AQ32/AG32</f>
        <v>0.877859908482929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1172.176</v>
      </c>
      <c r="F33" s="97" t="n">
        <v>36.8558</v>
      </c>
      <c r="G33" s="97" t="n">
        <v>39.8472</v>
      </c>
      <c r="H33" s="98" t="n">
        <v>40.9306</v>
      </c>
      <c r="I33" s="83"/>
      <c r="J33" s="96" t="n">
        <v>1172.176</v>
      </c>
      <c r="K33" s="97" t="n">
        <v>36.8558</v>
      </c>
      <c r="L33" s="97" t="n">
        <v>39.8472</v>
      </c>
      <c r="M33" s="98" t="n">
        <v>40.930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2031.9552</v>
      </c>
      <c r="AC33" s="97" t="n">
        <v>38.0453</v>
      </c>
      <c r="AD33" s="97" t="n">
        <v>40.6705</v>
      </c>
      <c r="AE33" s="97" t="n">
        <v>41.9111</v>
      </c>
      <c r="AF33" s="96" t="n">
        <v>24151.55</v>
      </c>
      <c r="AG33" s="97" t="n">
        <v>51.16</v>
      </c>
      <c r="AH33" s="97" t="n">
        <v>1147</v>
      </c>
      <c r="AI33" s="102" t="n">
        <f aca="false">AF33/3600</f>
        <v>6.70876388888889</v>
      </c>
      <c r="AJ33" s="103" t="n">
        <f aca="false">E33+AB33</f>
        <v>3204.1312</v>
      </c>
      <c r="AK33" s="189"/>
      <c r="AL33" s="96" t="n">
        <v>2031.9552</v>
      </c>
      <c r="AM33" s="97" t="n">
        <v>38.0453</v>
      </c>
      <c r="AN33" s="97" t="n">
        <v>40.6705</v>
      </c>
      <c r="AO33" s="97" t="n">
        <v>41.9111</v>
      </c>
      <c r="AP33" s="96" t="n">
        <v>24360.33</v>
      </c>
      <c r="AQ33" s="97" t="n">
        <v>51.84</v>
      </c>
      <c r="AR33" s="97" t="n">
        <v>1147</v>
      </c>
      <c r="AS33" s="102" t="n">
        <f aca="false">AP33/3600</f>
        <v>6.76675833333333</v>
      </c>
      <c r="AT33" s="103" t="n">
        <f aca="false">J33+AL33</f>
        <v>3204.1312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1.00864457974747</v>
      </c>
      <c r="BB33" s="105" t="n">
        <f aca="false">AQ33/AG33</f>
        <v>1.01329163408913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530.26</v>
      </c>
      <c r="F34" s="97" t="n">
        <v>34.7348</v>
      </c>
      <c r="G34" s="97" t="n">
        <v>38.642</v>
      </c>
      <c r="H34" s="98" t="n">
        <v>39.8331</v>
      </c>
      <c r="I34" s="83"/>
      <c r="J34" s="96" t="n">
        <v>530.26</v>
      </c>
      <c r="K34" s="97" t="n">
        <v>34.7348</v>
      </c>
      <c r="L34" s="97" t="n">
        <v>38.642</v>
      </c>
      <c r="M34" s="98" t="n">
        <v>39.833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1126.7312</v>
      </c>
      <c r="AC34" s="97" t="n">
        <v>35.5906</v>
      </c>
      <c r="AD34" s="97" t="n">
        <v>39.3381</v>
      </c>
      <c r="AE34" s="97" t="n">
        <v>40.8163</v>
      </c>
      <c r="AF34" s="96" t="n">
        <v>19484.01</v>
      </c>
      <c r="AG34" s="97" t="n">
        <v>41.69</v>
      </c>
      <c r="AH34" s="97" t="n">
        <v>1147</v>
      </c>
      <c r="AI34" s="102" t="n">
        <f aca="false">AF34/3600</f>
        <v>5.412225</v>
      </c>
      <c r="AJ34" s="103" t="n">
        <f aca="false">E34+AB34</f>
        <v>1656.9912</v>
      </c>
      <c r="AK34" s="189"/>
      <c r="AL34" s="96" t="n">
        <v>1126.7312</v>
      </c>
      <c r="AM34" s="97" t="n">
        <v>35.5906</v>
      </c>
      <c r="AN34" s="97" t="n">
        <v>39.3381</v>
      </c>
      <c r="AO34" s="97" t="n">
        <v>40.8163</v>
      </c>
      <c r="AP34" s="96" t="n">
        <v>20931.29</v>
      </c>
      <c r="AQ34" s="97" t="n">
        <v>44.43</v>
      </c>
      <c r="AR34" s="97" t="n">
        <v>1147</v>
      </c>
      <c r="AS34" s="102" t="n">
        <f aca="false">AP34/3600</f>
        <v>5.81424722222222</v>
      </c>
      <c r="AT34" s="103" t="n">
        <f aca="false">J34+AL34</f>
        <v>1656.9912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1.07428039710511</v>
      </c>
      <c r="BB34" s="105" t="n">
        <f aca="false">AQ34/AG34</f>
        <v>1.06572319501079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286.6808</v>
      </c>
      <c r="F35" s="111" t="n">
        <v>32.7116</v>
      </c>
      <c r="G35" s="111" t="n">
        <v>37.618</v>
      </c>
      <c r="H35" s="112" t="n">
        <v>39.0523</v>
      </c>
      <c r="I35" s="83"/>
      <c r="J35" s="110" t="n">
        <v>286.6808</v>
      </c>
      <c r="K35" s="111" t="n">
        <v>32.7116</v>
      </c>
      <c r="L35" s="111" t="n">
        <v>37.618</v>
      </c>
      <c r="M35" s="112" t="n">
        <v>39.052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602.6008</v>
      </c>
      <c r="AC35" s="111" t="n">
        <v>33.2273</v>
      </c>
      <c r="AD35" s="111" t="n">
        <v>37.8009</v>
      </c>
      <c r="AE35" s="111" t="n">
        <v>39.7118</v>
      </c>
      <c r="AF35" s="110" t="n">
        <v>18571.96</v>
      </c>
      <c r="AG35" s="111" t="n">
        <v>45.36</v>
      </c>
      <c r="AH35" s="111" t="n">
        <v>1147</v>
      </c>
      <c r="AI35" s="116" t="n">
        <f aca="false">AF35/3600</f>
        <v>5.15887777777778</v>
      </c>
      <c r="AJ35" s="117" t="n">
        <f aca="false">E35+AB35</f>
        <v>889.2816</v>
      </c>
      <c r="AK35" s="189"/>
      <c r="AL35" s="110" t="n">
        <v>602.6008</v>
      </c>
      <c r="AM35" s="111" t="n">
        <v>33.2273</v>
      </c>
      <c r="AN35" s="111" t="n">
        <v>37.8009</v>
      </c>
      <c r="AO35" s="111" t="n">
        <v>39.7118</v>
      </c>
      <c r="AP35" s="110" t="n">
        <v>20971.76</v>
      </c>
      <c r="AQ35" s="111" t="n">
        <v>45.02</v>
      </c>
      <c r="AR35" s="111" t="n">
        <v>1147</v>
      </c>
      <c r="AS35" s="116" t="n">
        <f aca="false">AP35/3600</f>
        <v>5.82548888888889</v>
      </c>
      <c r="AT35" s="117" t="n">
        <f aca="false">J35+AL35</f>
        <v>889.2816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1.12921630242581</v>
      </c>
      <c r="BB35" s="119" t="n">
        <f aca="false">AQ35/AG35</f>
        <v>0.992504409171076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v>14160.4552</v>
      </c>
      <c r="F36" s="81" t="n">
        <v>38.516</v>
      </c>
      <c r="G36" s="81" t="n">
        <v>40.0473</v>
      </c>
      <c r="H36" s="82" t="n">
        <v>43.3269</v>
      </c>
      <c r="I36" s="83"/>
      <c r="J36" s="80" t="n">
        <v>14160.4552</v>
      </c>
      <c r="K36" s="81" t="n">
        <v>38.516</v>
      </c>
      <c r="L36" s="81" t="n">
        <v>40.0473</v>
      </c>
      <c r="M36" s="82" t="n">
        <v>43.326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6590.08</v>
      </c>
      <c r="AC36" s="81" t="n">
        <v>40.5954</v>
      </c>
      <c r="AD36" s="81" t="n">
        <v>42.0755</v>
      </c>
      <c r="AE36" s="81" t="n">
        <v>44.2872</v>
      </c>
      <c r="AF36" s="80" t="n">
        <v>66687.84</v>
      </c>
      <c r="AG36" s="81" t="n">
        <v>111.97</v>
      </c>
      <c r="AH36" s="81" t="n">
        <v>1148</v>
      </c>
      <c r="AI36" s="88" t="n">
        <f aca="false">AF36/3600</f>
        <v>18.5244</v>
      </c>
      <c r="AJ36" s="89" t="n">
        <f aca="false">E36+AB36</f>
        <v>20750.5352</v>
      </c>
      <c r="AK36" s="189"/>
      <c r="AL36" s="80" t="n">
        <v>6590.08</v>
      </c>
      <c r="AM36" s="81" t="n">
        <v>40.5954</v>
      </c>
      <c r="AN36" s="81" t="n">
        <v>42.0755</v>
      </c>
      <c r="AO36" s="81" t="n">
        <v>44.2872</v>
      </c>
      <c r="AP36" s="80" t="n">
        <v>58845.02</v>
      </c>
      <c r="AQ36" s="81" t="n">
        <v>104.32</v>
      </c>
      <c r="AR36" s="81" t="n">
        <v>1148</v>
      </c>
      <c r="AS36" s="88" t="n">
        <f aca="false">AP36/3600</f>
        <v>16.3458388888889</v>
      </c>
      <c r="AT36" s="89" t="n">
        <f aca="false">J36+AL36</f>
        <v>20750.5352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0.882395051331697</v>
      </c>
      <c r="BB36" s="91" t="n">
        <f aca="false">AQ36/AG36</f>
        <v>0.931678128070019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4456.86</v>
      </c>
      <c r="F37" s="97" t="n">
        <v>37.1337</v>
      </c>
      <c r="G37" s="97" t="n">
        <v>39.158</v>
      </c>
      <c r="H37" s="98" t="n">
        <v>41.9815</v>
      </c>
      <c r="I37" s="83"/>
      <c r="J37" s="96" t="n">
        <v>4456.86</v>
      </c>
      <c r="K37" s="97" t="n">
        <v>37.1337</v>
      </c>
      <c r="L37" s="97" t="n">
        <v>39.158</v>
      </c>
      <c r="M37" s="98" t="n">
        <v>41.981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3569.892</v>
      </c>
      <c r="AC37" s="97" t="n">
        <v>38.3994</v>
      </c>
      <c r="AD37" s="97" t="n">
        <v>40.8781</v>
      </c>
      <c r="AE37" s="97" t="n">
        <v>42.4429</v>
      </c>
      <c r="AF37" s="96" t="n">
        <v>49869.37</v>
      </c>
      <c r="AG37" s="97" t="n">
        <v>87.32</v>
      </c>
      <c r="AH37" s="97" t="n">
        <v>1147</v>
      </c>
      <c r="AI37" s="102" t="n">
        <f aca="false">AF37/3600</f>
        <v>13.8526027777778</v>
      </c>
      <c r="AJ37" s="103" t="n">
        <f aca="false">E37+AB37</f>
        <v>8026.752</v>
      </c>
      <c r="AK37" s="189"/>
      <c r="AL37" s="96" t="n">
        <v>3569.892</v>
      </c>
      <c r="AM37" s="97" t="n">
        <v>38.3994</v>
      </c>
      <c r="AN37" s="97" t="n">
        <v>40.8781</v>
      </c>
      <c r="AO37" s="97" t="n">
        <v>42.4429</v>
      </c>
      <c r="AP37" s="96" t="n">
        <v>55188.2</v>
      </c>
      <c r="AQ37" s="97" t="n">
        <v>98.97</v>
      </c>
      <c r="AR37" s="97" t="n">
        <v>1147</v>
      </c>
      <c r="AS37" s="102" t="n">
        <f aca="false">AP37/3600</f>
        <v>15.3300555555556</v>
      </c>
      <c r="AT37" s="103" t="n">
        <f aca="false">J37+AL37</f>
        <v>8026.752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1.10665524749962</v>
      </c>
      <c r="BB37" s="105" t="n">
        <f aca="false">AQ37/AG37</f>
        <v>1.13341731562071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126.2216</v>
      </c>
      <c r="F38" s="97" t="n">
        <v>35.6111</v>
      </c>
      <c r="G38" s="97" t="n">
        <v>38.5254</v>
      </c>
      <c r="H38" s="98" t="n">
        <v>40.834</v>
      </c>
      <c r="I38" s="83"/>
      <c r="J38" s="96" t="n">
        <v>2126.2216</v>
      </c>
      <c r="K38" s="97" t="n">
        <v>35.6111</v>
      </c>
      <c r="L38" s="97" t="n">
        <v>38.5254</v>
      </c>
      <c r="M38" s="98" t="n">
        <v>40.83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2054.3328</v>
      </c>
      <c r="AC38" s="97" t="n">
        <v>36.1385</v>
      </c>
      <c r="AD38" s="97" t="n">
        <v>39.8997</v>
      </c>
      <c r="AE38" s="97" t="n">
        <v>41.0121</v>
      </c>
      <c r="AF38" s="96" t="n">
        <v>45853.59</v>
      </c>
      <c r="AG38" s="97" t="n">
        <v>87.84</v>
      </c>
      <c r="AH38" s="97" t="n">
        <v>1147</v>
      </c>
      <c r="AI38" s="102" t="n">
        <f aca="false">AF38/3600</f>
        <v>12.7371083333333</v>
      </c>
      <c r="AJ38" s="103" t="n">
        <f aca="false">E38+AB38</f>
        <v>4180.5544</v>
      </c>
      <c r="AK38" s="189"/>
      <c r="AL38" s="96" t="n">
        <v>2054.3328</v>
      </c>
      <c r="AM38" s="97" t="n">
        <v>36.1385</v>
      </c>
      <c r="AN38" s="97" t="n">
        <v>39.8997</v>
      </c>
      <c r="AO38" s="97" t="n">
        <v>41.0121</v>
      </c>
      <c r="AP38" s="96" t="n">
        <v>47965.82</v>
      </c>
      <c r="AQ38" s="97" t="n">
        <v>83.85</v>
      </c>
      <c r="AR38" s="97" t="n">
        <v>1147</v>
      </c>
      <c r="AS38" s="102" t="n">
        <f aca="false">AP38/3600</f>
        <v>13.3238388888889</v>
      </c>
      <c r="AT38" s="103" t="n">
        <f aca="false">J38+AL38</f>
        <v>4180.5544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1.0460646592775</v>
      </c>
      <c r="BB38" s="105" t="n">
        <f aca="false">AQ38/AG38</f>
        <v>0.95457650273224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176.6376</v>
      </c>
      <c r="F39" s="111" t="n">
        <v>33.8655</v>
      </c>
      <c r="G39" s="111" t="n">
        <v>37.7062</v>
      </c>
      <c r="H39" s="112" t="n">
        <v>39.4422</v>
      </c>
      <c r="I39" s="83"/>
      <c r="J39" s="110" t="n">
        <v>1176.6376</v>
      </c>
      <c r="K39" s="111" t="n">
        <v>33.8655</v>
      </c>
      <c r="L39" s="111" t="n">
        <v>37.7062</v>
      </c>
      <c r="M39" s="112" t="n">
        <v>39.442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173.8424</v>
      </c>
      <c r="AC39" s="111" t="n">
        <v>33.8113</v>
      </c>
      <c r="AD39" s="111" t="n">
        <v>38.6837</v>
      </c>
      <c r="AE39" s="111" t="n">
        <v>39.3378</v>
      </c>
      <c r="AF39" s="110" t="n">
        <v>42968.23</v>
      </c>
      <c r="AG39" s="111" t="n">
        <v>81.37</v>
      </c>
      <c r="AH39" s="111" t="n">
        <v>1147</v>
      </c>
      <c r="AI39" s="116" t="n">
        <f aca="false">AF39/3600</f>
        <v>11.9356194444444</v>
      </c>
      <c r="AJ39" s="117" t="n">
        <f aca="false">E39+AB39</f>
        <v>2350.48</v>
      </c>
      <c r="AK39" s="189"/>
      <c r="AL39" s="110" t="n">
        <v>1173.8424</v>
      </c>
      <c r="AM39" s="111" t="n">
        <v>33.8113</v>
      </c>
      <c r="AN39" s="111" t="n">
        <v>38.6837</v>
      </c>
      <c r="AO39" s="111" t="n">
        <v>39.3378</v>
      </c>
      <c r="AP39" s="110" t="n">
        <v>43996.02</v>
      </c>
      <c r="AQ39" s="111" t="n">
        <v>79.7</v>
      </c>
      <c r="AR39" s="111" t="n">
        <v>1147</v>
      </c>
      <c r="AS39" s="116" t="n">
        <f aca="false">AP39/3600</f>
        <v>12.2211166666667</v>
      </c>
      <c r="AT39" s="117" t="n">
        <f aca="false">J39+AL39</f>
        <v>2350.48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1.02391976583629</v>
      </c>
      <c r="BB39" s="119" t="n">
        <f aca="false">AQ39/AG39</f>
        <v>0.979476465527836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5727.5064</v>
      </c>
      <c r="F40" s="81" t="n">
        <v>37.7984</v>
      </c>
      <c r="G40" s="81" t="n">
        <v>39.5946</v>
      </c>
      <c r="H40" s="82" t="n">
        <v>42.7181</v>
      </c>
      <c r="I40" s="83"/>
      <c r="J40" s="80" t="n">
        <v>5727.5064</v>
      </c>
      <c r="K40" s="81" t="n">
        <v>37.7984</v>
      </c>
      <c r="L40" s="81" t="n">
        <v>39.5946</v>
      </c>
      <c r="M40" s="82" t="n">
        <v>42.718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6590.08</v>
      </c>
      <c r="AC40" s="81" t="n">
        <v>40.5954</v>
      </c>
      <c r="AD40" s="81" t="n">
        <v>42.0755</v>
      </c>
      <c r="AE40" s="81" t="n">
        <v>44.2872</v>
      </c>
      <c r="AF40" s="80" t="n">
        <v>53410.86</v>
      </c>
      <c r="AG40" s="81" t="n">
        <v>90.78</v>
      </c>
      <c r="AH40" s="81" t="n">
        <v>1148</v>
      </c>
      <c r="AI40" s="88" t="n">
        <f aca="false">AF40/3600</f>
        <v>14.83635</v>
      </c>
      <c r="AJ40" s="89" t="n">
        <f aca="false">E40+AB40</f>
        <v>12317.5864</v>
      </c>
      <c r="AK40" s="189"/>
      <c r="AL40" s="80" t="n">
        <v>6590.08</v>
      </c>
      <c r="AM40" s="81" t="n">
        <v>40.5954</v>
      </c>
      <c r="AN40" s="81" t="n">
        <v>42.0755</v>
      </c>
      <c r="AO40" s="81" t="n">
        <v>44.2872</v>
      </c>
      <c r="AP40" s="80" t="n">
        <v>59059.37</v>
      </c>
      <c r="AQ40" s="81" t="n">
        <v>101.27</v>
      </c>
      <c r="AR40" s="81" t="n">
        <v>1148</v>
      </c>
      <c r="AS40" s="88" t="n">
        <f aca="false">AP40/3600</f>
        <v>16.4053805555556</v>
      </c>
      <c r="AT40" s="89" t="n">
        <f aca="false">J40+AL40</f>
        <v>12317.5864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1.105755833177</v>
      </c>
      <c r="BB40" s="91" t="n">
        <f aca="false">AQ40/AG40</f>
        <v>1.11555408680326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1997.9672</v>
      </c>
      <c r="F41" s="97" t="n">
        <v>36.3838</v>
      </c>
      <c r="G41" s="97" t="n">
        <v>38.8017</v>
      </c>
      <c r="H41" s="98" t="n">
        <v>41.3353</v>
      </c>
      <c r="I41" s="83"/>
      <c r="J41" s="96" t="n">
        <v>1997.9672</v>
      </c>
      <c r="K41" s="97" t="n">
        <v>36.3838</v>
      </c>
      <c r="L41" s="97" t="n">
        <v>38.8017</v>
      </c>
      <c r="M41" s="98" t="n">
        <v>41.335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3569.892</v>
      </c>
      <c r="AC41" s="97" t="n">
        <v>38.3994</v>
      </c>
      <c r="AD41" s="97" t="n">
        <v>40.8781</v>
      </c>
      <c r="AE41" s="97" t="n">
        <v>42.4429</v>
      </c>
      <c r="AF41" s="96" t="n">
        <v>46634.77</v>
      </c>
      <c r="AG41" s="97" t="n">
        <v>83.42</v>
      </c>
      <c r="AH41" s="97" t="n">
        <v>1147</v>
      </c>
      <c r="AI41" s="102" t="n">
        <f aca="false">AF41/3600</f>
        <v>12.9541027777778</v>
      </c>
      <c r="AJ41" s="103" t="n">
        <f aca="false">E41+AB41</f>
        <v>5567.8592</v>
      </c>
      <c r="AK41" s="189"/>
      <c r="AL41" s="96" t="n">
        <v>3569.892</v>
      </c>
      <c r="AM41" s="97" t="n">
        <v>38.3994</v>
      </c>
      <c r="AN41" s="97" t="n">
        <v>40.8781</v>
      </c>
      <c r="AO41" s="97" t="n">
        <v>42.4429</v>
      </c>
      <c r="AP41" s="96" t="n">
        <v>46397.29</v>
      </c>
      <c r="AQ41" s="97" t="n">
        <v>82.46</v>
      </c>
      <c r="AR41" s="97" t="n">
        <v>1147</v>
      </c>
      <c r="AS41" s="102" t="n">
        <f aca="false">AP41/3600</f>
        <v>12.8881361111111</v>
      </c>
      <c r="AT41" s="103" t="n">
        <f aca="false">J41+AL41</f>
        <v>5567.8592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0.994907662244287</v>
      </c>
      <c r="BB41" s="105" t="n">
        <f aca="false">AQ41/AG41</f>
        <v>0.988491968352913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934.5408</v>
      </c>
      <c r="F42" s="97" t="n">
        <v>34.7397</v>
      </c>
      <c r="G42" s="97" t="n">
        <v>38.1238</v>
      </c>
      <c r="H42" s="98" t="n">
        <v>40.1208</v>
      </c>
      <c r="I42" s="83"/>
      <c r="J42" s="96" t="n">
        <v>934.5408</v>
      </c>
      <c r="K42" s="97" t="n">
        <v>34.7397</v>
      </c>
      <c r="L42" s="97" t="n">
        <v>38.1238</v>
      </c>
      <c r="M42" s="98" t="n">
        <v>40.120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2054.3328</v>
      </c>
      <c r="AC42" s="97" t="n">
        <v>36.1385</v>
      </c>
      <c r="AD42" s="97" t="n">
        <v>39.8997</v>
      </c>
      <c r="AE42" s="97" t="n">
        <v>41.0121</v>
      </c>
      <c r="AF42" s="96" t="n">
        <v>43266.33</v>
      </c>
      <c r="AG42" s="97" t="n">
        <v>89.26</v>
      </c>
      <c r="AH42" s="97" t="n">
        <v>1147</v>
      </c>
      <c r="AI42" s="102" t="n">
        <f aca="false">AF42/3600</f>
        <v>12.018425</v>
      </c>
      <c r="AJ42" s="103" t="n">
        <f aca="false">E42+AB42</f>
        <v>2988.8736</v>
      </c>
      <c r="AK42" s="189"/>
      <c r="AL42" s="96" t="n">
        <v>2054.3328</v>
      </c>
      <c r="AM42" s="97" t="n">
        <v>36.1385</v>
      </c>
      <c r="AN42" s="97" t="n">
        <v>39.8997</v>
      </c>
      <c r="AO42" s="97" t="n">
        <v>41.0121</v>
      </c>
      <c r="AP42" s="96" t="n">
        <v>46501.39</v>
      </c>
      <c r="AQ42" s="97" t="n">
        <v>82.19</v>
      </c>
      <c r="AR42" s="97" t="n">
        <v>1147</v>
      </c>
      <c r="AS42" s="102" t="n">
        <f aca="false">AP42/3600</f>
        <v>12.9170527777778</v>
      </c>
      <c r="AT42" s="103" t="n">
        <f aca="false">J42+AL42</f>
        <v>2988.8736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1.07477084374848</v>
      </c>
      <c r="BB42" s="105" t="n">
        <f aca="false">AQ42/AG42</f>
        <v>0.92079318843827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552.4416</v>
      </c>
      <c r="F43" s="111" t="n">
        <v>32.9454</v>
      </c>
      <c r="G43" s="111" t="n">
        <v>37.4398</v>
      </c>
      <c r="H43" s="112" t="n">
        <v>39.0137</v>
      </c>
      <c r="I43" s="83"/>
      <c r="J43" s="110" t="n">
        <v>552.4416</v>
      </c>
      <c r="K43" s="111" t="n">
        <v>32.9454</v>
      </c>
      <c r="L43" s="111" t="n">
        <v>37.4398</v>
      </c>
      <c r="M43" s="112" t="n">
        <v>39.013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173.8424</v>
      </c>
      <c r="AC43" s="111" t="n">
        <v>33.8113</v>
      </c>
      <c r="AD43" s="111" t="n">
        <v>38.6837</v>
      </c>
      <c r="AE43" s="111" t="n">
        <v>39.3378</v>
      </c>
      <c r="AF43" s="110" t="n">
        <v>41073.33</v>
      </c>
      <c r="AG43" s="111" t="n">
        <v>79.78</v>
      </c>
      <c r="AH43" s="111" t="n">
        <v>1147</v>
      </c>
      <c r="AI43" s="116" t="n">
        <f aca="false">AF43/3600</f>
        <v>11.4092583333333</v>
      </c>
      <c r="AJ43" s="117" t="n">
        <f aca="false">E43+AB43</f>
        <v>1726.284</v>
      </c>
      <c r="AK43" s="189"/>
      <c r="AL43" s="110" t="n">
        <v>1173.8424</v>
      </c>
      <c r="AM43" s="111" t="n">
        <v>33.8113</v>
      </c>
      <c r="AN43" s="111" t="n">
        <v>38.6837</v>
      </c>
      <c r="AO43" s="111" t="n">
        <v>39.3378</v>
      </c>
      <c r="AP43" s="110" t="n">
        <v>42917.04</v>
      </c>
      <c r="AQ43" s="111" t="n">
        <v>83.48</v>
      </c>
      <c r="AR43" s="111" t="n">
        <v>1147</v>
      </c>
      <c r="AS43" s="116" t="n">
        <f aca="false">AP43/3600</f>
        <v>11.9214</v>
      </c>
      <c r="AT43" s="117" t="n">
        <f aca="false">J43+AL43</f>
        <v>1726.284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1.04488825230387</v>
      </c>
      <c r="BB43" s="119" t="n">
        <f aca="false">AQ43/AG43</f>
        <v>1.04637753823013</v>
      </c>
      <c r="BC43" s="120" t="n">
        <f aca="false">AR43/AH43</f>
        <v>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v>13039.7344</v>
      </c>
      <c r="F44" s="81" t="n">
        <v>39.2367</v>
      </c>
      <c r="G44" s="81" t="n">
        <v>43.5919</v>
      </c>
      <c r="H44" s="82" t="n">
        <v>44.7067</v>
      </c>
      <c r="I44" s="83"/>
      <c r="J44" s="80" t="n">
        <v>13039.7344</v>
      </c>
      <c r="K44" s="81" t="n">
        <v>39.2367</v>
      </c>
      <c r="L44" s="81" t="n">
        <v>43.5919</v>
      </c>
      <c r="M44" s="82" t="n">
        <v>44.706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6687.7264</v>
      </c>
      <c r="AC44" s="81" t="n">
        <v>41.4266</v>
      </c>
      <c r="AD44" s="81" t="n">
        <v>45.2845</v>
      </c>
      <c r="AE44" s="81" t="n">
        <v>45.2903</v>
      </c>
      <c r="AF44" s="80" t="n">
        <v>68281.31</v>
      </c>
      <c r="AG44" s="81" t="n">
        <v>123.11</v>
      </c>
      <c r="AH44" s="81" t="n">
        <v>1148</v>
      </c>
      <c r="AI44" s="88" t="n">
        <f aca="false">AF44/3600</f>
        <v>18.9670305555556</v>
      </c>
      <c r="AJ44" s="89" t="n">
        <f aca="false">E44+AB44</f>
        <v>19727.4608</v>
      </c>
      <c r="AK44" s="189"/>
      <c r="AL44" s="80" t="n">
        <v>6687.7264</v>
      </c>
      <c r="AM44" s="81" t="n">
        <v>41.4266</v>
      </c>
      <c r="AN44" s="81" t="n">
        <v>45.2845</v>
      </c>
      <c r="AO44" s="81" t="n">
        <v>45.2903</v>
      </c>
      <c r="AP44" s="80" t="n">
        <v>74386.96</v>
      </c>
      <c r="AQ44" s="81" t="n">
        <v>132.45</v>
      </c>
      <c r="AR44" s="81" t="n">
        <v>1148</v>
      </c>
      <c r="AS44" s="88" t="n">
        <f aca="false">AP44/3600</f>
        <v>20.6630444444444</v>
      </c>
      <c r="AT44" s="89" t="n">
        <f aca="false">J44+AL44</f>
        <v>19727.4608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1.0894190518606</v>
      </c>
      <c r="BB44" s="91" t="n">
        <f aca="false">AQ44/AG44</f>
        <v>1.075867110714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4517.9088</v>
      </c>
      <c r="F45" s="97" t="n">
        <v>37.8008</v>
      </c>
      <c r="G45" s="97" t="n">
        <v>42.5202</v>
      </c>
      <c r="H45" s="98" t="n">
        <v>43.0599</v>
      </c>
      <c r="I45" s="83"/>
      <c r="J45" s="96" t="n">
        <v>4517.9088</v>
      </c>
      <c r="K45" s="97" t="n">
        <v>37.8008</v>
      </c>
      <c r="L45" s="97" t="n">
        <v>42.5202</v>
      </c>
      <c r="M45" s="98" t="n">
        <v>43.059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3701.4944</v>
      </c>
      <c r="AC45" s="97" t="n">
        <v>39.2855</v>
      </c>
      <c r="AD45" s="97" t="n">
        <v>43.7255</v>
      </c>
      <c r="AE45" s="97" t="n">
        <v>43.2412</v>
      </c>
      <c r="AF45" s="96" t="n">
        <v>58800.76</v>
      </c>
      <c r="AG45" s="97" t="n">
        <v>109.2</v>
      </c>
      <c r="AH45" s="97" t="n">
        <v>1148</v>
      </c>
      <c r="AI45" s="102" t="n">
        <f aca="false">AF45/3600</f>
        <v>16.3335444444444</v>
      </c>
      <c r="AJ45" s="103" t="n">
        <f aca="false">E45+AB45</f>
        <v>8219.4032</v>
      </c>
      <c r="AK45" s="189"/>
      <c r="AL45" s="96" t="n">
        <v>3701.4944</v>
      </c>
      <c r="AM45" s="97" t="n">
        <v>39.2855</v>
      </c>
      <c r="AN45" s="97" t="n">
        <v>43.7255</v>
      </c>
      <c r="AO45" s="97" t="n">
        <v>43.2412</v>
      </c>
      <c r="AP45" s="96" t="n">
        <v>58733.19</v>
      </c>
      <c r="AQ45" s="97" t="n">
        <v>101.52</v>
      </c>
      <c r="AR45" s="97" t="n">
        <v>1148</v>
      </c>
      <c r="AS45" s="102" t="n">
        <f aca="false">AP45/3600</f>
        <v>16.314775</v>
      </c>
      <c r="AT45" s="103" t="n">
        <f aca="false">J45+AL45</f>
        <v>8219.4032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0.998850865192899</v>
      </c>
      <c r="BB45" s="105" t="n">
        <f aca="false">AQ45/AG45</f>
        <v>0.92967032967033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141.3936</v>
      </c>
      <c r="F46" s="97" t="n">
        <v>36.3307</v>
      </c>
      <c r="G46" s="97" t="n">
        <v>41.5962</v>
      </c>
      <c r="H46" s="98" t="n">
        <v>41.6343</v>
      </c>
      <c r="I46" s="83"/>
      <c r="J46" s="96" t="n">
        <v>2141.3936</v>
      </c>
      <c r="K46" s="97" t="n">
        <v>36.3307</v>
      </c>
      <c r="L46" s="97" t="n">
        <v>41.5962</v>
      </c>
      <c r="M46" s="98" t="n">
        <v>41.634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2122.2728</v>
      </c>
      <c r="AC46" s="97" t="n">
        <v>37.0824</v>
      </c>
      <c r="AD46" s="97" t="n">
        <v>42.4961</v>
      </c>
      <c r="AE46" s="97" t="n">
        <v>41.6129</v>
      </c>
      <c r="AF46" s="96" t="n">
        <v>52016.52</v>
      </c>
      <c r="AG46" s="97" t="n">
        <v>97.28</v>
      </c>
      <c r="AH46" s="97" t="n">
        <v>1147</v>
      </c>
      <c r="AI46" s="102" t="n">
        <f aca="false">AF46/3600</f>
        <v>14.4490333333333</v>
      </c>
      <c r="AJ46" s="103" t="n">
        <f aca="false">E46+AB46</f>
        <v>4263.6664</v>
      </c>
      <c r="AK46" s="189"/>
      <c r="AL46" s="96" t="n">
        <v>2122.2728</v>
      </c>
      <c r="AM46" s="97" t="n">
        <v>37.0824</v>
      </c>
      <c r="AN46" s="97" t="n">
        <v>42.4961</v>
      </c>
      <c r="AO46" s="97" t="n">
        <v>41.6129</v>
      </c>
      <c r="AP46" s="96" t="n">
        <v>58029.03</v>
      </c>
      <c r="AQ46" s="97" t="n">
        <v>103.38</v>
      </c>
      <c r="AR46" s="97" t="n">
        <v>1147</v>
      </c>
      <c r="AS46" s="102" t="n">
        <f aca="false">AP46/3600</f>
        <v>16.119175</v>
      </c>
      <c r="AT46" s="103" t="n">
        <f aca="false">J46+AL46</f>
        <v>4263.6664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1.11558847073968</v>
      </c>
      <c r="BB46" s="105" t="n">
        <f aca="false">AQ46/AG46</f>
        <v>1.06270559210526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172.5824</v>
      </c>
      <c r="F47" s="111" t="n">
        <v>34.7069</v>
      </c>
      <c r="G47" s="111" t="n">
        <v>40.5565</v>
      </c>
      <c r="H47" s="112" t="n">
        <v>40.2603</v>
      </c>
      <c r="I47" s="83"/>
      <c r="J47" s="110" t="n">
        <v>1172.5824</v>
      </c>
      <c r="K47" s="111" t="n">
        <v>34.7069</v>
      </c>
      <c r="L47" s="111" t="n">
        <v>40.5565</v>
      </c>
      <c r="M47" s="112" t="n">
        <v>40.260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1232.8376</v>
      </c>
      <c r="AC47" s="111" t="n">
        <v>34.8958</v>
      </c>
      <c r="AD47" s="111" t="n">
        <v>41.1577</v>
      </c>
      <c r="AE47" s="111" t="n">
        <v>40.0267</v>
      </c>
      <c r="AF47" s="110" t="n">
        <v>47524.83</v>
      </c>
      <c r="AG47" s="111" t="n">
        <v>101.65</v>
      </c>
      <c r="AH47" s="111" t="n">
        <v>1147</v>
      </c>
      <c r="AI47" s="116" t="n">
        <f aca="false">AF47/3600</f>
        <v>13.2013416666667</v>
      </c>
      <c r="AJ47" s="117" t="n">
        <f aca="false">E47+AB47</f>
        <v>2405.42</v>
      </c>
      <c r="AK47" s="189"/>
      <c r="AL47" s="110" t="n">
        <v>1232.8376</v>
      </c>
      <c r="AM47" s="111" t="n">
        <v>34.8958</v>
      </c>
      <c r="AN47" s="111" t="n">
        <v>41.1577</v>
      </c>
      <c r="AO47" s="111" t="n">
        <v>40.0267</v>
      </c>
      <c r="AP47" s="110" t="n">
        <v>53501.64</v>
      </c>
      <c r="AQ47" s="111" t="n">
        <v>98.41</v>
      </c>
      <c r="AR47" s="111" t="n">
        <v>1147</v>
      </c>
      <c r="AS47" s="116" t="n">
        <f aca="false">AP47/3600</f>
        <v>14.8615666666667</v>
      </c>
      <c r="AT47" s="117" t="n">
        <f aca="false">J47+AL47</f>
        <v>2405.42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1.125761838601</v>
      </c>
      <c r="BB47" s="119" t="n">
        <f aca="false">AQ47/AG47</f>
        <v>0.968125922282341</v>
      </c>
      <c r="BC47" s="120" t="n">
        <f aca="false">AR47/AH47</f>
        <v>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5549.5432</v>
      </c>
      <c r="F48" s="81" t="n">
        <v>38.4914</v>
      </c>
      <c r="G48" s="81" t="n">
        <v>43.1482</v>
      </c>
      <c r="H48" s="82" t="n">
        <v>43.9732</v>
      </c>
      <c r="I48" s="83"/>
      <c r="J48" s="80" t="n">
        <v>5549.5432</v>
      </c>
      <c r="K48" s="81" t="n">
        <v>38.4914</v>
      </c>
      <c r="L48" s="81" t="n">
        <v>43.1482</v>
      </c>
      <c r="M48" s="82" t="n">
        <v>43.973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6687.7264</v>
      </c>
      <c r="AC48" s="81" t="n">
        <v>41.4266</v>
      </c>
      <c r="AD48" s="81" t="n">
        <v>45.2845</v>
      </c>
      <c r="AE48" s="81" t="n">
        <v>45.2903</v>
      </c>
      <c r="AF48" s="80" t="n">
        <v>62019.53</v>
      </c>
      <c r="AG48" s="81" t="n">
        <v>109.54</v>
      </c>
      <c r="AH48" s="81" t="n">
        <v>1148</v>
      </c>
      <c r="AI48" s="88" t="n">
        <f aca="false">AF48/3600</f>
        <v>17.2276472222222</v>
      </c>
      <c r="AJ48" s="89" t="n">
        <f aca="false">E48+AB48</f>
        <v>12237.2696</v>
      </c>
      <c r="AK48" s="189"/>
      <c r="AL48" s="80" t="n">
        <v>6687.7264</v>
      </c>
      <c r="AM48" s="81" t="n">
        <v>41.4266</v>
      </c>
      <c r="AN48" s="81" t="n">
        <v>45.2845</v>
      </c>
      <c r="AO48" s="81" t="n">
        <v>45.2903</v>
      </c>
      <c r="AP48" s="80" t="n">
        <v>62658.12</v>
      </c>
      <c r="AQ48" s="81" t="n">
        <v>106.71</v>
      </c>
      <c r="AR48" s="81" t="n">
        <v>1148</v>
      </c>
      <c r="AS48" s="88" t="n">
        <f aca="false">AP48/3600</f>
        <v>17.4050333333333</v>
      </c>
      <c r="AT48" s="89" t="n">
        <f aca="false">J48+AL48</f>
        <v>12237.2696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1.01029659528216</v>
      </c>
      <c r="BB48" s="91" t="n">
        <f aca="false">AQ48/AG48</f>
        <v>0.974164688698192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2059.4576</v>
      </c>
      <c r="F49" s="97" t="n">
        <v>37.1012</v>
      </c>
      <c r="G49" s="97" t="n">
        <v>42.0599</v>
      </c>
      <c r="H49" s="98" t="n">
        <v>42.324</v>
      </c>
      <c r="I49" s="83"/>
      <c r="J49" s="96" t="n">
        <v>2059.4576</v>
      </c>
      <c r="K49" s="97" t="n">
        <v>37.1012</v>
      </c>
      <c r="L49" s="97" t="n">
        <v>42.0599</v>
      </c>
      <c r="M49" s="98" t="n">
        <v>42.32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3701.4944</v>
      </c>
      <c r="AC49" s="97" t="n">
        <v>39.2855</v>
      </c>
      <c r="AD49" s="97" t="n">
        <v>43.7255</v>
      </c>
      <c r="AE49" s="97" t="n">
        <v>43.2412</v>
      </c>
      <c r="AF49" s="96" t="n">
        <v>53512.96</v>
      </c>
      <c r="AG49" s="97" t="n">
        <v>93.19</v>
      </c>
      <c r="AH49" s="97" t="n">
        <v>1147</v>
      </c>
      <c r="AI49" s="102" t="n">
        <f aca="false">AF49/3600</f>
        <v>14.8647111111111</v>
      </c>
      <c r="AJ49" s="103" t="n">
        <f aca="false">E49+AB49</f>
        <v>5760.952</v>
      </c>
      <c r="AK49" s="189"/>
      <c r="AL49" s="96" t="n">
        <v>3701.4944</v>
      </c>
      <c r="AM49" s="97" t="n">
        <v>39.2855</v>
      </c>
      <c r="AN49" s="97" t="n">
        <v>43.7255</v>
      </c>
      <c r="AO49" s="97" t="n">
        <v>43.2412</v>
      </c>
      <c r="AP49" s="96" t="n">
        <v>57743.75</v>
      </c>
      <c r="AQ49" s="97" t="n">
        <v>100.22</v>
      </c>
      <c r="AR49" s="97" t="n">
        <v>1148</v>
      </c>
      <c r="AS49" s="102" t="n">
        <f aca="false">AP49/3600</f>
        <v>16.0399305555556</v>
      </c>
      <c r="AT49" s="103" t="n">
        <f aca="false">J49+AL49</f>
        <v>5760.952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1.07906103493434</v>
      </c>
      <c r="BB49" s="105" t="n">
        <f aca="false">AQ49/AG49</f>
        <v>1.07543727867797</v>
      </c>
      <c r="BC49" s="106" t="n">
        <f aca="false">AR49/AH49</f>
        <v>1.00087183958152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924.3536</v>
      </c>
      <c r="F50" s="97" t="n">
        <v>35.534</v>
      </c>
      <c r="G50" s="97" t="n">
        <v>41.0902</v>
      </c>
      <c r="H50" s="98" t="n">
        <v>40.8986</v>
      </c>
      <c r="I50" s="83"/>
      <c r="J50" s="96" t="n">
        <v>924.3536</v>
      </c>
      <c r="K50" s="97" t="n">
        <v>35.534</v>
      </c>
      <c r="L50" s="97" t="n">
        <v>41.0902</v>
      </c>
      <c r="M50" s="98" t="n">
        <v>40.898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2122.2728</v>
      </c>
      <c r="AC50" s="97" t="n">
        <v>37.0824</v>
      </c>
      <c r="AD50" s="97" t="n">
        <v>42.4961</v>
      </c>
      <c r="AE50" s="97" t="n">
        <v>41.6129</v>
      </c>
      <c r="AF50" s="96" t="n">
        <v>49533.53</v>
      </c>
      <c r="AG50" s="97" t="n">
        <v>94.56</v>
      </c>
      <c r="AH50" s="97" t="n">
        <v>1147</v>
      </c>
      <c r="AI50" s="102" t="n">
        <f aca="false">AF50/3600</f>
        <v>13.7593138888889</v>
      </c>
      <c r="AJ50" s="103" t="n">
        <f aca="false">E50+AB50</f>
        <v>3046.6264</v>
      </c>
      <c r="AK50" s="189"/>
      <c r="AL50" s="96" t="n">
        <v>2122.2728</v>
      </c>
      <c r="AM50" s="97" t="n">
        <v>37.0824</v>
      </c>
      <c r="AN50" s="97" t="n">
        <v>42.4961</v>
      </c>
      <c r="AO50" s="97" t="n">
        <v>41.6129</v>
      </c>
      <c r="AP50" s="96" t="n">
        <v>54331.26</v>
      </c>
      <c r="AQ50" s="97" t="n">
        <v>94.66</v>
      </c>
      <c r="AR50" s="97" t="n">
        <v>1147</v>
      </c>
      <c r="AS50" s="102" t="n">
        <f aca="false">AP50/3600</f>
        <v>15.0920166666667</v>
      </c>
      <c r="AT50" s="103" t="n">
        <f aca="false">J50+AL50</f>
        <v>3046.6264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1.09685822916315</v>
      </c>
      <c r="BB50" s="105" t="n">
        <f aca="false">AQ50/AG50</f>
        <v>1.00105752961083</v>
      </c>
      <c r="BC50" s="106" t="n">
        <f aca="false">AR50/AH50</f>
        <v>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550.4304</v>
      </c>
      <c r="F51" s="111" t="n">
        <v>33.915</v>
      </c>
      <c r="G51" s="111" t="n">
        <v>40.2191</v>
      </c>
      <c r="H51" s="112" t="n">
        <v>39.7573</v>
      </c>
      <c r="I51" s="83"/>
      <c r="J51" s="110" t="n">
        <v>550.4304</v>
      </c>
      <c r="K51" s="111" t="n">
        <v>33.915</v>
      </c>
      <c r="L51" s="111" t="n">
        <v>40.2191</v>
      </c>
      <c r="M51" s="112" t="n">
        <v>39.757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1232.8376</v>
      </c>
      <c r="AC51" s="111" t="n">
        <v>34.8958</v>
      </c>
      <c r="AD51" s="111" t="n">
        <v>41.1577</v>
      </c>
      <c r="AE51" s="111" t="n">
        <v>40.0267</v>
      </c>
      <c r="AF51" s="110" t="n">
        <v>46721.44</v>
      </c>
      <c r="AG51" s="111" t="n">
        <v>90.07</v>
      </c>
      <c r="AH51" s="111" t="n">
        <v>1147</v>
      </c>
      <c r="AI51" s="116" t="n">
        <f aca="false">AF51/3600</f>
        <v>12.9781777777778</v>
      </c>
      <c r="AJ51" s="117" t="n">
        <f aca="false">E51+AB51</f>
        <v>1783.268</v>
      </c>
      <c r="AK51" s="189"/>
      <c r="AL51" s="110" t="n">
        <v>1232.8376</v>
      </c>
      <c r="AM51" s="111" t="n">
        <v>34.8958</v>
      </c>
      <c r="AN51" s="111" t="n">
        <v>41.1577</v>
      </c>
      <c r="AO51" s="111" t="n">
        <v>40.0267</v>
      </c>
      <c r="AP51" s="110" t="n">
        <v>49103.72</v>
      </c>
      <c r="AQ51" s="111" t="n">
        <v>88.68</v>
      </c>
      <c r="AR51" s="111" t="n">
        <v>1147</v>
      </c>
      <c r="AS51" s="116" t="n">
        <f aca="false">AP51/3600</f>
        <v>13.6399222222222</v>
      </c>
      <c r="AT51" s="117" t="n">
        <f aca="false">J51+AL51</f>
        <v>1783.268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1.05098901061269</v>
      </c>
      <c r="BB51" s="119" t="n">
        <f aca="false">AQ51/AG51</f>
        <v>0.98456755856556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v>39205.3432</v>
      </c>
      <c r="F52" s="81" t="n">
        <v>37.6544</v>
      </c>
      <c r="G52" s="81" t="n">
        <v>41.8822</v>
      </c>
      <c r="H52" s="82" t="n">
        <v>44.0658</v>
      </c>
      <c r="I52" s="83"/>
      <c r="J52" s="80" t="n">
        <v>39205.3432</v>
      </c>
      <c r="K52" s="81" t="n">
        <v>37.6544</v>
      </c>
      <c r="L52" s="81" t="n">
        <v>41.8822</v>
      </c>
      <c r="M52" s="82" t="n">
        <v>44.065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6631.592</v>
      </c>
      <c r="AC52" s="81" t="n">
        <v>39.5776</v>
      </c>
      <c r="AD52" s="81" t="n">
        <v>43.9045</v>
      </c>
      <c r="AE52" s="81" t="n">
        <v>45.9234</v>
      </c>
      <c r="AF52" s="80" t="n">
        <v>80662.98</v>
      </c>
      <c r="AG52" s="81" t="n">
        <v>157.24</v>
      </c>
      <c r="AH52" s="81" t="n">
        <v>1148</v>
      </c>
      <c r="AI52" s="88" t="n">
        <f aca="false">AF52/3600</f>
        <v>22.4063833333333</v>
      </c>
      <c r="AJ52" s="89" t="n">
        <f aca="false">E52+AB52</f>
        <v>45836.9352</v>
      </c>
      <c r="AK52" s="189"/>
      <c r="AL52" s="80" t="n">
        <v>6631.592</v>
      </c>
      <c r="AM52" s="81" t="n">
        <v>39.5776</v>
      </c>
      <c r="AN52" s="81" t="n">
        <v>43.9045</v>
      </c>
      <c r="AO52" s="81" t="n">
        <v>45.9234</v>
      </c>
      <c r="AP52" s="80" t="n">
        <v>80079.38</v>
      </c>
      <c r="AQ52" s="81" t="n">
        <v>157.1</v>
      </c>
      <c r="AR52" s="81" t="n">
        <v>1149</v>
      </c>
      <c r="AS52" s="88" t="n">
        <f aca="false">AP52/3600</f>
        <v>22.2442722222222</v>
      </c>
      <c r="AT52" s="89" t="n">
        <f aca="false">J52+AL52</f>
        <v>45836.9352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0.992764958596868</v>
      </c>
      <c r="BB52" s="91" t="n">
        <f aca="false">AQ52/AG52</f>
        <v>0.999109641312643</v>
      </c>
      <c r="BC52" s="92" t="n">
        <f aca="false">AR52/AH52</f>
        <v>1.00087108013937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8541.9552</v>
      </c>
      <c r="F53" s="97" t="n">
        <v>35.608</v>
      </c>
      <c r="G53" s="97" t="n">
        <v>40.8763</v>
      </c>
      <c r="H53" s="98" t="n">
        <v>43.1968</v>
      </c>
      <c r="I53" s="83"/>
      <c r="J53" s="96" t="n">
        <v>8541.9552</v>
      </c>
      <c r="K53" s="97" t="n">
        <v>35.608</v>
      </c>
      <c r="L53" s="97" t="n">
        <v>40.8763</v>
      </c>
      <c r="M53" s="98" t="n">
        <v>43.196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2804.6128</v>
      </c>
      <c r="AC53" s="97" t="n">
        <v>37.8003</v>
      </c>
      <c r="AD53" s="97" t="n">
        <v>42.3998</v>
      </c>
      <c r="AE53" s="97" t="n">
        <v>44.6136</v>
      </c>
      <c r="AF53" s="96" t="n">
        <v>67623.2</v>
      </c>
      <c r="AG53" s="97" t="n">
        <v>130.82</v>
      </c>
      <c r="AH53" s="97" t="n">
        <v>1148</v>
      </c>
      <c r="AI53" s="102" t="n">
        <f aca="false">AF53/3600</f>
        <v>18.7842222222222</v>
      </c>
      <c r="AJ53" s="103" t="n">
        <f aca="false">E53+AB53</f>
        <v>11346.568</v>
      </c>
      <c r="AK53" s="189"/>
      <c r="AL53" s="96" t="n">
        <v>2804.6128</v>
      </c>
      <c r="AM53" s="97" t="n">
        <v>37.8003</v>
      </c>
      <c r="AN53" s="97" t="n">
        <v>42.3998</v>
      </c>
      <c r="AO53" s="97" t="n">
        <v>44.6136</v>
      </c>
      <c r="AP53" s="96" t="n">
        <v>60467.19</v>
      </c>
      <c r="AQ53" s="97" t="n">
        <v>121.44</v>
      </c>
      <c r="AR53" s="97" t="n">
        <v>1148</v>
      </c>
      <c r="AS53" s="102" t="n">
        <f aca="false">AP53/3600</f>
        <v>16.7964416666667</v>
      </c>
      <c r="AT53" s="103" t="n">
        <f aca="false">J53+AL53</f>
        <v>11346.568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0.894178181452519</v>
      </c>
      <c r="BB53" s="105" t="n">
        <f aca="false">AQ53/AG53</f>
        <v>0.92829842531723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2662.7272</v>
      </c>
      <c r="F54" s="97" t="n">
        <v>34.4648</v>
      </c>
      <c r="G54" s="97" t="n">
        <v>40.1008</v>
      </c>
      <c r="H54" s="98" t="n">
        <v>42.5294</v>
      </c>
      <c r="I54" s="83"/>
      <c r="J54" s="96" t="n">
        <v>2662.7272</v>
      </c>
      <c r="K54" s="97" t="n">
        <v>34.4648</v>
      </c>
      <c r="L54" s="97" t="n">
        <v>40.1008</v>
      </c>
      <c r="M54" s="98" t="n">
        <v>42.529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1418.844</v>
      </c>
      <c r="AC54" s="97" t="n">
        <v>35.869</v>
      </c>
      <c r="AD54" s="97" t="n">
        <v>41.2684</v>
      </c>
      <c r="AE54" s="97" t="n">
        <v>43.5755</v>
      </c>
      <c r="AF54" s="96" t="n">
        <v>57792.92</v>
      </c>
      <c r="AG54" s="97" t="n">
        <v>114.39</v>
      </c>
      <c r="AH54" s="97" t="n">
        <v>1147</v>
      </c>
      <c r="AI54" s="102" t="n">
        <f aca="false">AF54/3600</f>
        <v>16.0535888888889</v>
      </c>
      <c r="AJ54" s="103" t="n">
        <f aca="false">E54+AB54</f>
        <v>4081.5712</v>
      </c>
      <c r="AK54" s="189"/>
      <c r="AL54" s="96" t="n">
        <v>1418.844</v>
      </c>
      <c r="AM54" s="97" t="n">
        <v>35.869</v>
      </c>
      <c r="AN54" s="97" t="n">
        <v>41.2684</v>
      </c>
      <c r="AO54" s="97" t="n">
        <v>43.5755</v>
      </c>
      <c r="AP54" s="96" t="n">
        <v>51867.62</v>
      </c>
      <c r="AQ54" s="97" t="n">
        <v>104.41</v>
      </c>
      <c r="AR54" s="97" t="n">
        <v>1147</v>
      </c>
      <c r="AS54" s="102" t="n">
        <f aca="false">AP54/3600</f>
        <v>14.4076722222222</v>
      </c>
      <c r="AT54" s="103" t="n">
        <f aca="false">J54+AL54</f>
        <v>4081.5712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0.897473600572527</v>
      </c>
      <c r="BB54" s="105" t="n">
        <f aca="false">AQ54/AG54</f>
        <v>0.912754611417082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128.1304</v>
      </c>
      <c r="F55" s="111" t="n">
        <v>33.06</v>
      </c>
      <c r="G55" s="111" t="n">
        <v>39.0022</v>
      </c>
      <c r="H55" s="112" t="n">
        <v>41.5701</v>
      </c>
      <c r="I55" s="83"/>
      <c r="J55" s="110" t="n">
        <v>1128.1304</v>
      </c>
      <c r="K55" s="111" t="n">
        <v>33.06</v>
      </c>
      <c r="L55" s="111" t="n">
        <v>39.0022</v>
      </c>
      <c r="M55" s="112" t="n">
        <v>41.570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768.044</v>
      </c>
      <c r="AC55" s="111" t="n">
        <v>33.762</v>
      </c>
      <c r="AD55" s="111" t="n">
        <v>39.8776</v>
      </c>
      <c r="AE55" s="111" t="n">
        <v>42.2759</v>
      </c>
      <c r="AF55" s="110" t="n">
        <v>55835</v>
      </c>
      <c r="AG55" s="111" t="n">
        <v>113.34</v>
      </c>
      <c r="AH55" s="111" t="n">
        <v>1147</v>
      </c>
      <c r="AI55" s="116" t="n">
        <f aca="false">AF55/3600</f>
        <v>15.5097222222222</v>
      </c>
      <c r="AJ55" s="117" t="n">
        <f aca="false">E55+AB55</f>
        <v>1896.1744</v>
      </c>
      <c r="AK55" s="189"/>
      <c r="AL55" s="110" t="n">
        <v>768.044</v>
      </c>
      <c r="AM55" s="111" t="n">
        <v>33.762</v>
      </c>
      <c r="AN55" s="111" t="n">
        <v>39.8776</v>
      </c>
      <c r="AO55" s="111" t="n">
        <v>42.2759</v>
      </c>
      <c r="AP55" s="110" t="n">
        <v>53246.95</v>
      </c>
      <c r="AQ55" s="111" t="n">
        <v>112.29</v>
      </c>
      <c r="AR55" s="111" t="n">
        <v>1147</v>
      </c>
      <c r="AS55" s="116" t="n">
        <f aca="false">AP55/3600</f>
        <v>14.7908194444444</v>
      </c>
      <c r="AT55" s="117" t="n">
        <f aca="false">J55+AL55</f>
        <v>1896.1744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0.953648249305991</v>
      </c>
      <c r="BB55" s="119" t="n">
        <f aca="false">AQ55/AG55</f>
        <v>0.99073583906829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16562.4312</v>
      </c>
      <c r="F56" s="81" t="n">
        <v>36.395</v>
      </c>
      <c r="G56" s="81" t="n">
        <v>41.3902</v>
      </c>
      <c r="H56" s="82" t="n">
        <v>43.6901</v>
      </c>
      <c r="I56" s="83"/>
      <c r="J56" s="80" t="n">
        <v>16562.4312</v>
      </c>
      <c r="K56" s="81" t="n">
        <v>36.395</v>
      </c>
      <c r="L56" s="81" t="n">
        <v>41.3902</v>
      </c>
      <c r="M56" s="82" t="n">
        <v>43.690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6631.592</v>
      </c>
      <c r="AC56" s="81" t="n">
        <v>39.5776</v>
      </c>
      <c r="AD56" s="81" t="n">
        <v>43.9045</v>
      </c>
      <c r="AE56" s="81" t="n">
        <v>45.9234</v>
      </c>
      <c r="AF56" s="80" t="n">
        <v>77959.99</v>
      </c>
      <c r="AG56" s="81" t="n">
        <v>147.83</v>
      </c>
      <c r="AH56" s="81" t="n">
        <v>1148</v>
      </c>
      <c r="AI56" s="88" t="n">
        <f aca="false">AF56/3600</f>
        <v>21.6555527777778</v>
      </c>
      <c r="AJ56" s="89" t="n">
        <f aca="false">E56+AB56</f>
        <v>23194.0232</v>
      </c>
      <c r="AK56" s="189"/>
      <c r="AL56" s="80" t="n">
        <v>6631.592</v>
      </c>
      <c r="AM56" s="81" t="n">
        <v>39.5776</v>
      </c>
      <c r="AN56" s="81" t="n">
        <v>43.9045</v>
      </c>
      <c r="AO56" s="81" t="n">
        <v>45.9234</v>
      </c>
      <c r="AP56" s="80" t="n">
        <v>68983.65</v>
      </c>
      <c r="AQ56" s="81" t="n">
        <v>143.19</v>
      </c>
      <c r="AR56" s="81" t="n">
        <v>1148</v>
      </c>
      <c r="AS56" s="88" t="n">
        <f aca="false">AP56/3600</f>
        <v>19.162125</v>
      </c>
      <c r="AT56" s="89" t="n">
        <f aca="false">J56+AL56</f>
        <v>23194.0232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0.884859656857319</v>
      </c>
      <c r="BB56" s="91" t="n">
        <f aca="false">AQ56/AG56</f>
        <v>0.968612595548941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3983.2048</v>
      </c>
      <c r="F57" s="97" t="n">
        <v>35.0356</v>
      </c>
      <c r="G57" s="97" t="n">
        <v>40.3942</v>
      </c>
      <c r="H57" s="98" t="n">
        <v>42.8205</v>
      </c>
      <c r="I57" s="83"/>
      <c r="J57" s="96" t="n">
        <v>3983.2048</v>
      </c>
      <c r="K57" s="97" t="n">
        <v>35.0356</v>
      </c>
      <c r="L57" s="97" t="n">
        <v>40.3942</v>
      </c>
      <c r="M57" s="98" t="n">
        <v>42.820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2804.6128</v>
      </c>
      <c r="AC57" s="97" t="n">
        <v>37.8003</v>
      </c>
      <c r="AD57" s="97" t="n">
        <v>42.3998</v>
      </c>
      <c r="AE57" s="97" t="n">
        <v>44.6136</v>
      </c>
      <c r="AF57" s="96" t="n">
        <v>63919.83</v>
      </c>
      <c r="AG57" s="97" t="n">
        <v>128.41</v>
      </c>
      <c r="AH57" s="97" t="n">
        <v>1148</v>
      </c>
      <c r="AI57" s="102" t="n">
        <f aca="false">AF57/3600</f>
        <v>17.7555083333333</v>
      </c>
      <c r="AJ57" s="103" t="n">
        <f aca="false">E57+AB57</f>
        <v>6787.8176</v>
      </c>
      <c r="AK57" s="189"/>
      <c r="AL57" s="96" t="n">
        <v>2804.6128</v>
      </c>
      <c r="AM57" s="97" t="n">
        <v>37.8003</v>
      </c>
      <c r="AN57" s="97" t="n">
        <v>42.3998</v>
      </c>
      <c r="AO57" s="97" t="n">
        <v>44.6136</v>
      </c>
      <c r="AP57" s="96" t="n">
        <v>56597.9</v>
      </c>
      <c r="AQ57" s="97" t="n">
        <v>109.99</v>
      </c>
      <c r="AR57" s="97" t="n">
        <v>1148</v>
      </c>
      <c r="AS57" s="102" t="n">
        <f aca="false">AP57/3600</f>
        <v>15.7216388888889</v>
      </c>
      <c r="AT57" s="103" t="n">
        <f aca="false">J57+AL57</f>
        <v>6787.8176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0.885451353672249</v>
      </c>
      <c r="BB57" s="105" t="n">
        <f aca="false">AQ57/AG57</f>
        <v>0.856553227941749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360.2928</v>
      </c>
      <c r="F58" s="97" t="n">
        <v>33.7891</v>
      </c>
      <c r="G58" s="97" t="n">
        <v>39.5105</v>
      </c>
      <c r="H58" s="98" t="n">
        <v>42.0723</v>
      </c>
      <c r="I58" s="83"/>
      <c r="J58" s="96" t="n">
        <v>1360.2928</v>
      </c>
      <c r="K58" s="97" t="n">
        <v>33.7891</v>
      </c>
      <c r="L58" s="97" t="n">
        <v>39.5105</v>
      </c>
      <c r="M58" s="98" t="n">
        <v>42.072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1418.844</v>
      </c>
      <c r="AC58" s="97" t="n">
        <v>35.869</v>
      </c>
      <c r="AD58" s="97" t="n">
        <v>41.2684</v>
      </c>
      <c r="AE58" s="97" t="n">
        <v>43.5755</v>
      </c>
      <c r="AF58" s="96" t="n">
        <v>56453.68</v>
      </c>
      <c r="AG58" s="97" t="n">
        <v>113.92</v>
      </c>
      <c r="AH58" s="97" t="n">
        <v>1147</v>
      </c>
      <c r="AI58" s="102" t="n">
        <f aca="false">AF58/3600</f>
        <v>15.6815777777778</v>
      </c>
      <c r="AJ58" s="103" t="n">
        <f aca="false">E58+AB58</f>
        <v>2779.1368</v>
      </c>
      <c r="AK58" s="189"/>
      <c r="AL58" s="96" t="n">
        <v>1418.844</v>
      </c>
      <c r="AM58" s="97" t="n">
        <v>35.869</v>
      </c>
      <c r="AN58" s="97" t="n">
        <v>41.2684</v>
      </c>
      <c r="AO58" s="97" t="n">
        <v>43.5755</v>
      </c>
      <c r="AP58" s="96" t="n">
        <v>52467.92</v>
      </c>
      <c r="AQ58" s="97" t="n">
        <v>107.59</v>
      </c>
      <c r="AR58" s="97" t="n">
        <v>1147</v>
      </c>
      <c r="AS58" s="102" t="n">
        <f aca="false">AP58/3600</f>
        <v>14.5744222222222</v>
      </c>
      <c r="AT58" s="103" t="n">
        <f aca="false">J58+AL58</f>
        <v>2779.1368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0.92939769382616</v>
      </c>
      <c r="BB58" s="105" t="n">
        <f aca="false">AQ58/AG58</f>
        <v>0.944434691011236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601.7712</v>
      </c>
      <c r="F59" s="111" t="n">
        <v>32.2552</v>
      </c>
      <c r="G59" s="111" t="n">
        <v>38.7017</v>
      </c>
      <c r="H59" s="112" t="n">
        <v>41.3281</v>
      </c>
      <c r="I59" s="83"/>
      <c r="J59" s="110" t="n">
        <v>601.7712</v>
      </c>
      <c r="K59" s="111" t="n">
        <v>32.2552</v>
      </c>
      <c r="L59" s="111" t="n">
        <v>38.7017</v>
      </c>
      <c r="M59" s="112" t="n">
        <v>41.328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768.044</v>
      </c>
      <c r="AC59" s="111" t="n">
        <v>33.762</v>
      </c>
      <c r="AD59" s="111" t="n">
        <v>39.8776</v>
      </c>
      <c r="AE59" s="111" t="n">
        <v>42.2759</v>
      </c>
      <c r="AF59" s="110" t="n">
        <v>49213.81</v>
      </c>
      <c r="AG59" s="111" t="n">
        <v>107.09</v>
      </c>
      <c r="AH59" s="111" t="n">
        <v>1148</v>
      </c>
      <c r="AI59" s="116" t="n">
        <f aca="false">AF59/3600</f>
        <v>13.6705027777778</v>
      </c>
      <c r="AJ59" s="117" t="n">
        <f aca="false">E59+AB59</f>
        <v>1369.8152</v>
      </c>
      <c r="AK59" s="189"/>
      <c r="AL59" s="110" t="n">
        <v>768.044</v>
      </c>
      <c r="AM59" s="111" t="n">
        <v>33.762</v>
      </c>
      <c r="AN59" s="111" t="n">
        <v>39.8776</v>
      </c>
      <c r="AO59" s="111" t="n">
        <v>42.2759</v>
      </c>
      <c r="AP59" s="110" t="n">
        <v>47997.21</v>
      </c>
      <c r="AQ59" s="111" t="n">
        <v>105.34</v>
      </c>
      <c r="AR59" s="111" t="n">
        <v>1147</v>
      </c>
      <c r="AS59" s="116" t="n">
        <f aca="false">AP59/3600</f>
        <v>13.3325583333333</v>
      </c>
      <c r="AT59" s="117" t="n">
        <f aca="false">J59+AL59</f>
        <v>1369.8152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0.975279296603941</v>
      </c>
      <c r="BB59" s="119" t="n">
        <f aca="false">AQ59/AG59</f>
        <v>0.983658604911757</v>
      </c>
      <c r="BC59" s="120" t="n">
        <f aca="false">AR59/AH59</f>
        <v>0.999128919860627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1161428189991</v>
      </c>
      <c r="BB64" s="130" t="n">
        <f aca="false">GEOMEAN(BB4:BB59)</f>
        <v>0.992157689179844</v>
      </c>
      <c r="BC64" s="131" t="n">
        <f aca="false">GEOMEAN(BC4:BC59)</f>
        <v>1.00004355496647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8632.522720906</v>
      </c>
      <c r="AG80" s="268" t="n">
        <f aca="false">GEOMEAN(AG4:AG59)</f>
        <v>76.0419172684859</v>
      </c>
      <c r="AH80" s="268"/>
      <c r="AI80" s="239" t="n">
        <f aca="false">GEOMEAN(AI4:AI59)</f>
        <v>10.7312563113628</v>
      </c>
      <c r="AK80" s="268"/>
      <c r="AO80" s="268"/>
      <c r="AP80" s="268" t="n">
        <f aca="false">GEOMEAN(AP4:AP59)</f>
        <v>39081.2117302912</v>
      </c>
      <c r="AQ80" s="268" t="n">
        <f aca="false">GEOMEAN(AQ4:AQ59)</f>
        <v>75.4455729179058</v>
      </c>
      <c r="AR80" s="268"/>
      <c r="AS80" s="239" t="n">
        <f aca="false">GEOMEAN(AS4:AS59)</f>
        <v>10.855892147303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474.195197222222</v>
      </c>
      <c r="AG81" s="238" t="n">
        <f aca="false">SUM(AG4:AG59)/3600</f>
        <v>0.918505555555556</v>
      </c>
      <c r="AI81" s="270" t="n">
        <f aca="false">SUM(AI4:AI59)</f>
        <v>474.195197222222</v>
      </c>
      <c r="AP81" s="238" t="n">
        <f aca="false">SUM(AP4:AP59)/3600</f>
        <v>476.531605555556</v>
      </c>
      <c r="AQ81" s="238" t="n">
        <f aca="false">SUM(AQ4:AQ59)/3600</f>
        <v>0.907030555555556</v>
      </c>
      <c r="AS81" s="270" t="n">
        <f aca="false">SUM(AS4:AS59)</f>
        <v>476.5316055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L7" colorId="64" zoomScale="100" zoomScaleNormal="100" zoomScalePageLayoutView="100" workbookViewId="0">
      <selection pane="topLeft" activeCell="AB4" activeCellId="0" sqref="AB4:A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v>16832.4352</v>
      </c>
      <c r="F4" s="81" t="n">
        <v>42.7774</v>
      </c>
      <c r="G4" s="81" t="n">
        <v>42.3732</v>
      </c>
      <c r="H4" s="82" t="n">
        <v>44.9484</v>
      </c>
      <c r="I4" s="83"/>
      <c r="J4" s="80" t="n">
        <v>16832.4352</v>
      </c>
      <c r="K4" s="81" t="n">
        <v>42.7774</v>
      </c>
      <c r="L4" s="81" t="n">
        <v>42.3732</v>
      </c>
      <c r="M4" s="82" t="n">
        <v>44.948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6256.0496</v>
      </c>
      <c r="AC4" s="81" t="n">
        <v>39.6347</v>
      </c>
      <c r="AD4" s="81" t="n">
        <v>40.1389</v>
      </c>
      <c r="AE4" s="81" t="n">
        <v>42.6594</v>
      </c>
      <c r="AF4" s="80" t="n">
        <v>47620.33</v>
      </c>
      <c r="AG4" s="81" t="n">
        <v>78.22</v>
      </c>
      <c r="AH4" s="81" t="n">
        <v>2641</v>
      </c>
      <c r="AI4" s="88" t="n">
        <f aca="false">AF4/3600</f>
        <v>13.2278694444444</v>
      </c>
      <c r="AJ4" s="89" t="n">
        <f aca="false">E4+AB4</f>
        <v>23088.4848</v>
      </c>
      <c r="AK4" s="189"/>
      <c r="AL4" s="80" t="n">
        <v>6256.0496</v>
      </c>
      <c r="AM4" s="81" t="n">
        <v>39.6347</v>
      </c>
      <c r="AN4" s="81" t="n">
        <v>40.1389</v>
      </c>
      <c r="AO4" s="81" t="n">
        <v>42.6594</v>
      </c>
      <c r="AP4" s="80" t="n">
        <v>47302.38</v>
      </c>
      <c r="AQ4" s="81" t="n">
        <v>73.2</v>
      </c>
      <c r="AR4" s="81" t="n">
        <v>2641</v>
      </c>
      <c r="AS4" s="88" t="n">
        <f aca="false">AP4/3600</f>
        <v>13.13955</v>
      </c>
      <c r="AT4" s="89" t="n">
        <f aca="false">J4+AL4</f>
        <v>23088.4848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0.993323229805421</v>
      </c>
      <c r="BB4" s="91" t="n">
        <f aca="false">AQ4/AG4</f>
        <v>0.935822040398875</v>
      </c>
      <c r="BC4" s="92" t="n">
        <f aca="false">AR4/AH4</f>
        <v>1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v>6999.9472</v>
      </c>
      <c r="F5" s="97" t="n">
        <v>40.6432</v>
      </c>
      <c r="G5" s="97" t="n">
        <v>40.7895</v>
      </c>
      <c r="H5" s="98" t="n">
        <v>43.3369</v>
      </c>
      <c r="I5" s="83"/>
      <c r="J5" s="96" t="n">
        <v>6999.9472</v>
      </c>
      <c r="K5" s="97" t="n">
        <v>40.6432</v>
      </c>
      <c r="L5" s="97" t="n">
        <v>40.7895</v>
      </c>
      <c r="M5" s="98" t="n">
        <v>43.336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3426.4736</v>
      </c>
      <c r="AC5" s="97" t="n">
        <v>37.6489</v>
      </c>
      <c r="AD5" s="97" t="n">
        <v>39.1317</v>
      </c>
      <c r="AE5" s="97" t="n">
        <v>41.5511</v>
      </c>
      <c r="AF5" s="96" t="n">
        <v>37167.56</v>
      </c>
      <c r="AG5" s="97" t="n">
        <v>57.66</v>
      </c>
      <c r="AH5" s="97" t="n">
        <v>2640</v>
      </c>
      <c r="AI5" s="102" t="n">
        <f aca="false">AF5/3600</f>
        <v>10.3243222222222</v>
      </c>
      <c r="AJ5" s="103" t="n">
        <f aca="false">E5+AB5</f>
        <v>10426.4208</v>
      </c>
      <c r="AK5" s="189"/>
      <c r="AL5" s="96" t="n">
        <v>3426.4736</v>
      </c>
      <c r="AM5" s="97" t="n">
        <v>37.6489</v>
      </c>
      <c r="AN5" s="97" t="n">
        <v>39.1317</v>
      </c>
      <c r="AO5" s="97" t="n">
        <v>41.5511</v>
      </c>
      <c r="AP5" s="96" t="n">
        <v>36088.52</v>
      </c>
      <c r="AQ5" s="97" t="n">
        <v>55.51</v>
      </c>
      <c r="AR5" s="97" t="n">
        <v>2640</v>
      </c>
      <c r="AS5" s="102" t="n">
        <f aca="false">AP5/3600</f>
        <v>10.0245888888889</v>
      </c>
      <c r="AT5" s="103" t="n">
        <f aca="false">J5+AL5</f>
        <v>10426.4208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0.970968231436231</v>
      </c>
      <c r="BB5" s="105" t="n">
        <f aca="false">AQ5/AG5</f>
        <v>0.962712452306625</v>
      </c>
      <c r="BC5" s="106" t="n">
        <f aca="false">AR5/AH5</f>
        <v>1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v>3394.0288</v>
      </c>
      <c r="F6" s="97" t="n">
        <v>38.5743</v>
      </c>
      <c r="G6" s="97" t="n">
        <v>39.3891</v>
      </c>
      <c r="H6" s="98" t="n">
        <v>41.8327</v>
      </c>
      <c r="I6" s="83"/>
      <c r="J6" s="96" t="n">
        <v>3394.0288</v>
      </c>
      <c r="K6" s="97" t="n">
        <v>38.5743</v>
      </c>
      <c r="L6" s="97" t="n">
        <v>39.3891</v>
      </c>
      <c r="M6" s="98" t="n">
        <v>41.832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1946.1664</v>
      </c>
      <c r="AC6" s="97" t="n">
        <v>35.5323</v>
      </c>
      <c r="AD6" s="97" t="n">
        <v>37.8687</v>
      </c>
      <c r="AE6" s="97" t="n">
        <v>40.1928</v>
      </c>
      <c r="AF6" s="96" t="n">
        <v>35746.46</v>
      </c>
      <c r="AG6" s="97" t="n">
        <v>54.85</v>
      </c>
      <c r="AH6" s="97" t="n">
        <v>2640</v>
      </c>
      <c r="AI6" s="102" t="n">
        <f aca="false">AF6/3600</f>
        <v>9.92957222222222</v>
      </c>
      <c r="AJ6" s="103" t="n">
        <f aca="false">E6+AB6</f>
        <v>5340.1952</v>
      </c>
      <c r="AK6" s="189"/>
      <c r="AL6" s="96" t="n">
        <v>1946.1664</v>
      </c>
      <c r="AM6" s="97" t="n">
        <v>35.5323</v>
      </c>
      <c r="AN6" s="97" t="n">
        <v>37.8687</v>
      </c>
      <c r="AO6" s="97" t="n">
        <v>40.1928</v>
      </c>
      <c r="AP6" s="96" t="n">
        <v>36304.41</v>
      </c>
      <c r="AQ6" s="97" t="n">
        <v>55.24</v>
      </c>
      <c r="AR6" s="97" t="n">
        <v>2640</v>
      </c>
      <c r="AS6" s="102" t="n">
        <f aca="false">AP6/3600</f>
        <v>10.0845583333333</v>
      </c>
      <c r="AT6" s="103" t="n">
        <f aca="false">J6+AL6</f>
        <v>5340.1952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1.01560853857976</v>
      </c>
      <c r="BB6" s="105" t="n">
        <f aca="false">AQ6/AG6</f>
        <v>1.00711030082042</v>
      </c>
      <c r="BC6" s="106" t="n">
        <f aca="false">AR6/AH6</f>
        <v>1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1843.9456</v>
      </c>
      <c r="F7" s="111" t="n">
        <v>36.4539</v>
      </c>
      <c r="G7" s="111" t="n">
        <v>38.3115</v>
      </c>
      <c r="H7" s="112" t="n">
        <v>40.6928</v>
      </c>
      <c r="I7" s="83"/>
      <c r="J7" s="110" t="n">
        <v>1843.9456</v>
      </c>
      <c r="K7" s="111" t="n">
        <v>36.4539</v>
      </c>
      <c r="L7" s="111" t="n">
        <v>38.3115</v>
      </c>
      <c r="M7" s="112" t="n">
        <v>40.692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1162.7024</v>
      </c>
      <c r="AC7" s="111" t="n">
        <v>33.3753</v>
      </c>
      <c r="AD7" s="111" t="n">
        <v>37.1664</v>
      </c>
      <c r="AE7" s="111" t="n">
        <v>39.4822</v>
      </c>
      <c r="AF7" s="110" t="n">
        <v>34294.61</v>
      </c>
      <c r="AG7" s="111" t="n">
        <v>53.96</v>
      </c>
      <c r="AH7" s="111" t="n">
        <v>2640</v>
      </c>
      <c r="AI7" s="116" t="n">
        <f aca="false">AF7/3600</f>
        <v>9.52628055555556</v>
      </c>
      <c r="AJ7" s="117" t="n">
        <f aca="false">E7+AB7</f>
        <v>3006.648</v>
      </c>
      <c r="AK7" s="189"/>
      <c r="AL7" s="110" t="n">
        <v>1162.7024</v>
      </c>
      <c r="AM7" s="111" t="n">
        <v>33.3753</v>
      </c>
      <c r="AN7" s="111" t="n">
        <v>37.1664</v>
      </c>
      <c r="AO7" s="111" t="n">
        <v>39.4822</v>
      </c>
      <c r="AP7" s="110" t="n">
        <v>32586.97</v>
      </c>
      <c r="AQ7" s="111" t="n">
        <v>47.27</v>
      </c>
      <c r="AR7" s="111" t="n">
        <v>2640</v>
      </c>
      <c r="AS7" s="116" t="n">
        <f aca="false">AP7/3600</f>
        <v>9.05193611111111</v>
      </c>
      <c r="AT7" s="117" t="n">
        <f aca="false">J7+AL7</f>
        <v>3006.648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0.950206752606313</v>
      </c>
      <c r="BB7" s="119" t="n">
        <f aca="false">AQ7/AG7</f>
        <v>0.876019273535953</v>
      </c>
      <c r="BC7" s="120" t="n">
        <f aca="false">AR7/AH7</f>
        <v>1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9490.1584</v>
      </c>
      <c r="F8" s="81" t="n">
        <v>41.7018</v>
      </c>
      <c r="G8" s="81" t="n">
        <v>41.5548</v>
      </c>
      <c r="H8" s="82" t="n">
        <v>44.0926</v>
      </c>
      <c r="I8" s="83"/>
      <c r="J8" s="80" t="n">
        <v>9490.1584</v>
      </c>
      <c r="K8" s="81" t="n">
        <v>41.7018</v>
      </c>
      <c r="L8" s="81" t="n">
        <v>41.5548</v>
      </c>
      <c r="M8" s="82" t="n">
        <v>44.0926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6256.0496</v>
      </c>
      <c r="AC8" s="81" t="n">
        <v>39.6347</v>
      </c>
      <c r="AD8" s="81" t="n">
        <v>40.1389</v>
      </c>
      <c r="AE8" s="81" t="n">
        <v>42.6594</v>
      </c>
      <c r="AF8" s="80" t="n">
        <v>40418.03</v>
      </c>
      <c r="AG8" s="81" t="n">
        <v>61.58</v>
      </c>
      <c r="AH8" s="81" t="n">
        <v>2640</v>
      </c>
      <c r="AI8" s="88" t="n">
        <f aca="false">AF8/3600</f>
        <v>11.2272305555556</v>
      </c>
      <c r="AJ8" s="89" t="n">
        <f aca="false">E8+AB8</f>
        <v>15746.208</v>
      </c>
      <c r="AK8" s="189"/>
      <c r="AL8" s="80" t="n">
        <v>6256.0496</v>
      </c>
      <c r="AM8" s="81" t="n">
        <v>39.6347</v>
      </c>
      <c r="AN8" s="81" t="n">
        <v>40.1389</v>
      </c>
      <c r="AO8" s="81" t="n">
        <v>42.6594</v>
      </c>
      <c r="AP8" s="80" t="n">
        <v>41400.41</v>
      </c>
      <c r="AQ8" s="81" t="n">
        <v>66.74</v>
      </c>
      <c r="AR8" s="81" t="n">
        <v>2641</v>
      </c>
      <c r="AS8" s="88" t="n">
        <f aca="false">AP8/3600</f>
        <v>11.5001138888889</v>
      </c>
      <c r="AT8" s="89" t="n">
        <f aca="false">J8+AL8</f>
        <v>15746.208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1.02430548940658</v>
      </c>
      <c r="BB8" s="91" t="n">
        <f aca="false">AQ8/AG8</f>
        <v>1.08379343942839</v>
      </c>
      <c r="BC8" s="92" t="n">
        <f aca="false">AR8/AH8</f>
        <v>1.00037878787879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v>3887.6992</v>
      </c>
      <c r="F9" s="97" t="n">
        <v>39.5491</v>
      </c>
      <c r="G9" s="97" t="n">
        <v>40.0334</v>
      </c>
      <c r="H9" s="98" t="n">
        <v>42.5025</v>
      </c>
      <c r="I9" s="83"/>
      <c r="J9" s="96" t="n">
        <v>3887.6992</v>
      </c>
      <c r="K9" s="97" t="n">
        <v>39.5491</v>
      </c>
      <c r="L9" s="97" t="n">
        <v>40.0334</v>
      </c>
      <c r="M9" s="98" t="n">
        <v>42.502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3426.4736</v>
      </c>
      <c r="AC9" s="97" t="n">
        <v>37.6489</v>
      </c>
      <c r="AD9" s="97" t="n">
        <v>39.1317</v>
      </c>
      <c r="AE9" s="97" t="n">
        <v>41.5511</v>
      </c>
      <c r="AF9" s="96" t="n">
        <v>34926.31</v>
      </c>
      <c r="AG9" s="97" t="n">
        <v>57.43</v>
      </c>
      <c r="AH9" s="97" t="n">
        <v>2640</v>
      </c>
      <c r="AI9" s="102" t="n">
        <f aca="false">AF9/3600</f>
        <v>9.70175277777778</v>
      </c>
      <c r="AJ9" s="103" t="n">
        <f aca="false">E9+AB9</f>
        <v>7314.1728</v>
      </c>
      <c r="AK9" s="189"/>
      <c r="AL9" s="96" t="n">
        <v>3426.4736</v>
      </c>
      <c r="AM9" s="97" t="n">
        <v>37.6489</v>
      </c>
      <c r="AN9" s="97" t="n">
        <v>39.1317</v>
      </c>
      <c r="AO9" s="97" t="n">
        <v>41.5511</v>
      </c>
      <c r="AP9" s="96" t="n">
        <v>36166.68</v>
      </c>
      <c r="AQ9" s="97" t="n">
        <v>55.07</v>
      </c>
      <c r="AR9" s="97" t="n">
        <v>2640</v>
      </c>
      <c r="AS9" s="102" t="n">
        <f aca="false">AP9/3600</f>
        <v>10.0463</v>
      </c>
      <c r="AT9" s="103" t="n">
        <f aca="false">J9+AL9</f>
        <v>7314.1728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1.03551391486819</v>
      </c>
      <c r="BB9" s="105" t="n">
        <f aca="false">AQ9/AG9</f>
        <v>0.958906494863312</v>
      </c>
      <c r="BC9" s="106" t="n">
        <f aca="false">AR9/AH9</f>
        <v>1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v>2071.984</v>
      </c>
      <c r="F10" s="97" t="n">
        <v>37.4681</v>
      </c>
      <c r="G10" s="97" t="n">
        <v>38.9777</v>
      </c>
      <c r="H10" s="98" t="n">
        <v>41.3865</v>
      </c>
      <c r="I10" s="83"/>
      <c r="J10" s="96" t="n">
        <v>2071.984</v>
      </c>
      <c r="K10" s="97" t="n">
        <v>37.4681</v>
      </c>
      <c r="L10" s="97" t="n">
        <v>38.9777</v>
      </c>
      <c r="M10" s="98" t="n">
        <v>41.386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1946.1664</v>
      </c>
      <c r="AC10" s="97" t="n">
        <v>35.5323</v>
      </c>
      <c r="AD10" s="97" t="n">
        <v>37.8687</v>
      </c>
      <c r="AE10" s="97" t="n">
        <v>40.1928</v>
      </c>
      <c r="AF10" s="96" t="n">
        <v>35307.05</v>
      </c>
      <c r="AG10" s="97" t="n">
        <v>54.26</v>
      </c>
      <c r="AH10" s="97" t="n">
        <v>2640</v>
      </c>
      <c r="AI10" s="102" t="n">
        <f aca="false">AF10/3600</f>
        <v>9.80751388888889</v>
      </c>
      <c r="AJ10" s="103" t="n">
        <f aca="false">E10+AB10</f>
        <v>4018.1504</v>
      </c>
      <c r="AK10" s="189"/>
      <c r="AL10" s="96" t="n">
        <v>1946.1664</v>
      </c>
      <c r="AM10" s="97" t="n">
        <v>35.5323</v>
      </c>
      <c r="AN10" s="97" t="n">
        <v>37.8687</v>
      </c>
      <c r="AO10" s="97" t="n">
        <v>40.1928</v>
      </c>
      <c r="AP10" s="96" t="n">
        <v>32606.6</v>
      </c>
      <c r="AQ10" s="97" t="n">
        <v>49.37</v>
      </c>
      <c r="AR10" s="97" t="n">
        <v>2640</v>
      </c>
      <c r="AS10" s="102" t="n">
        <f aca="false">AP10/3600</f>
        <v>9.05738888888889</v>
      </c>
      <c r="AT10" s="103" t="n">
        <f aca="false">J10+AL10</f>
        <v>4018.1504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0.923515275277884</v>
      </c>
      <c r="BB10" s="105" t="n">
        <f aca="false">AQ10/AG10</f>
        <v>0.909878363435312</v>
      </c>
      <c r="BC10" s="106" t="n">
        <f aca="false">AR10/AH10</f>
        <v>1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107.296</v>
      </c>
      <c r="F11" s="111" t="n">
        <v>35.2823</v>
      </c>
      <c r="G11" s="111" t="n">
        <v>37.7237</v>
      </c>
      <c r="H11" s="112" t="n">
        <v>40.0927</v>
      </c>
      <c r="I11" s="83"/>
      <c r="J11" s="110" t="n">
        <v>1107.296</v>
      </c>
      <c r="K11" s="111" t="n">
        <v>35.2823</v>
      </c>
      <c r="L11" s="111" t="n">
        <v>37.7237</v>
      </c>
      <c r="M11" s="112" t="n">
        <v>40.092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1162.7024</v>
      </c>
      <c r="AC11" s="111" t="n">
        <v>33.3753</v>
      </c>
      <c r="AD11" s="111" t="n">
        <v>37.1664</v>
      </c>
      <c r="AE11" s="111" t="n">
        <v>39.4822</v>
      </c>
      <c r="AF11" s="110" t="n">
        <v>33017.48</v>
      </c>
      <c r="AG11" s="111" t="n">
        <v>50.51</v>
      </c>
      <c r="AH11" s="111" t="n">
        <v>2639</v>
      </c>
      <c r="AI11" s="116" t="n">
        <f aca="false">AF11/3600</f>
        <v>9.17152222222222</v>
      </c>
      <c r="AJ11" s="117" t="n">
        <f aca="false">E11+AB11</f>
        <v>2269.9984</v>
      </c>
      <c r="AK11" s="189"/>
      <c r="AL11" s="110" t="n">
        <v>1162.7024</v>
      </c>
      <c r="AM11" s="111" t="n">
        <v>33.3753</v>
      </c>
      <c r="AN11" s="111" t="n">
        <v>37.1664</v>
      </c>
      <c r="AO11" s="111" t="n">
        <v>39.4822</v>
      </c>
      <c r="AP11" s="110" t="n">
        <v>35660.92</v>
      </c>
      <c r="AQ11" s="111" t="n">
        <v>54.31</v>
      </c>
      <c r="AR11" s="111" t="n">
        <v>2640</v>
      </c>
      <c r="AS11" s="116" t="n">
        <f aca="false">AP11/3600</f>
        <v>9.90581111111111</v>
      </c>
      <c r="AT11" s="117" t="n">
        <f aca="false">J11+AL11</f>
        <v>2269.9984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1.08006183391343</v>
      </c>
      <c r="BB11" s="119" t="n">
        <f aca="false">AQ11/AG11</f>
        <v>1.07523262720253</v>
      </c>
      <c r="BC11" s="120" t="n">
        <f aca="false">AR11/AH11</f>
        <v>1.00037893141341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v>34658.672</v>
      </c>
      <c r="F12" s="81" t="n">
        <v>41.7867</v>
      </c>
      <c r="G12" s="81" t="n">
        <v>45.0204</v>
      </c>
      <c r="H12" s="82" t="n">
        <v>44.8475</v>
      </c>
      <c r="I12" s="83"/>
      <c r="J12" s="80" t="n">
        <v>34658.672</v>
      </c>
      <c r="K12" s="81" t="n">
        <v>41.7867</v>
      </c>
      <c r="L12" s="81" t="n">
        <v>45.0204</v>
      </c>
      <c r="M12" s="82" t="n">
        <v>44.8475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18009.5616</v>
      </c>
      <c r="AC12" s="81" t="n">
        <v>37.7449</v>
      </c>
      <c r="AD12" s="81" t="n">
        <v>43.3021</v>
      </c>
      <c r="AE12" s="81" t="n">
        <v>43.5517</v>
      </c>
      <c r="AF12" s="80" t="n">
        <v>62243.68</v>
      </c>
      <c r="AG12" s="81" t="n">
        <v>90.73</v>
      </c>
      <c r="AH12" s="81" t="n">
        <v>2642</v>
      </c>
      <c r="AI12" s="88" t="n">
        <f aca="false">AF12/3600</f>
        <v>17.2899111111111</v>
      </c>
      <c r="AJ12" s="89" t="n">
        <f aca="false">E12+AB12</f>
        <v>52668.2336</v>
      </c>
      <c r="AK12" s="189"/>
      <c r="AL12" s="80" t="n">
        <v>18009.5616</v>
      </c>
      <c r="AM12" s="81" t="n">
        <v>37.7449</v>
      </c>
      <c r="AN12" s="81" t="n">
        <v>43.3021</v>
      </c>
      <c r="AO12" s="81" t="n">
        <v>43.5517</v>
      </c>
      <c r="AP12" s="80" t="n">
        <v>59641.49</v>
      </c>
      <c r="AQ12" s="81" t="n">
        <v>84.62</v>
      </c>
      <c r="AR12" s="81" t="n">
        <v>2642</v>
      </c>
      <c r="AS12" s="88" t="n">
        <f aca="false">AP12/3600</f>
        <v>16.5670805555556</v>
      </c>
      <c r="AT12" s="89" t="n">
        <f aca="false">J12+AL12</f>
        <v>52668.2336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0.958193506553597</v>
      </c>
      <c r="BB12" s="91" t="n">
        <f aca="false">AQ12/AG12</f>
        <v>0.932657334949851</v>
      </c>
      <c r="BC12" s="92" t="n">
        <f aca="false">AR12/AH12</f>
        <v>1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17480.2016</v>
      </c>
      <c r="F13" s="97" t="n">
        <v>39.1249</v>
      </c>
      <c r="G13" s="97" t="n">
        <v>43.4608</v>
      </c>
      <c r="H13" s="98" t="n">
        <v>43.6919</v>
      </c>
      <c r="I13" s="83"/>
      <c r="J13" s="96" t="n">
        <v>17480.2016</v>
      </c>
      <c r="K13" s="97" t="n">
        <v>39.1249</v>
      </c>
      <c r="L13" s="97" t="n">
        <v>43.4608</v>
      </c>
      <c r="M13" s="98" t="n">
        <v>43.691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10647.4176</v>
      </c>
      <c r="AC13" s="97" t="n">
        <v>35.4006</v>
      </c>
      <c r="AD13" s="97" t="n">
        <v>42.1103</v>
      </c>
      <c r="AE13" s="97" t="n">
        <v>42.6207</v>
      </c>
      <c r="AF13" s="96" t="n">
        <v>56146.91</v>
      </c>
      <c r="AG13" s="97" t="n">
        <v>78.34</v>
      </c>
      <c r="AH13" s="97" t="n">
        <v>2642</v>
      </c>
      <c r="AI13" s="102" t="n">
        <f aca="false">AF13/3600</f>
        <v>15.5963638888889</v>
      </c>
      <c r="AJ13" s="103" t="n">
        <f aca="false">E13+AB13</f>
        <v>28127.6192</v>
      </c>
      <c r="AK13" s="189"/>
      <c r="AL13" s="96" t="n">
        <v>10647.4176</v>
      </c>
      <c r="AM13" s="97" t="n">
        <v>35.4006</v>
      </c>
      <c r="AN13" s="97" t="n">
        <v>42.1103</v>
      </c>
      <c r="AO13" s="97" t="n">
        <v>42.6207</v>
      </c>
      <c r="AP13" s="96" t="n">
        <v>58313.16</v>
      </c>
      <c r="AQ13" s="97" t="n">
        <v>79.32</v>
      </c>
      <c r="AR13" s="97" t="n">
        <v>2642</v>
      </c>
      <c r="AS13" s="102" t="n">
        <f aca="false">AP13/3600</f>
        <v>16.1981</v>
      </c>
      <c r="AT13" s="103" t="n">
        <f aca="false">J13+AL13</f>
        <v>28127.6192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1.03858182044212</v>
      </c>
      <c r="BB13" s="105" t="n">
        <f aca="false">AQ13/AG13</f>
        <v>1.01250957365331</v>
      </c>
      <c r="BC13" s="106" t="n">
        <f aca="false">AR13/AH13</f>
        <v>1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9790.5248</v>
      </c>
      <c r="F14" s="97" t="n">
        <v>36.6372</v>
      </c>
      <c r="G14" s="97" t="n">
        <v>41.9801</v>
      </c>
      <c r="H14" s="98" t="n">
        <v>42.5496</v>
      </c>
      <c r="I14" s="83"/>
      <c r="J14" s="96" t="n">
        <v>9790.5248</v>
      </c>
      <c r="K14" s="97" t="n">
        <v>36.6372</v>
      </c>
      <c r="L14" s="97" t="n">
        <v>41.9801</v>
      </c>
      <c r="M14" s="98" t="n">
        <v>42.549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6496.8752</v>
      </c>
      <c r="AC14" s="97" t="n">
        <v>33.0637</v>
      </c>
      <c r="AD14" s="97" t="n">
        <v>40.6969</v>
      </c>
      <c r="AE14" s="97" t="n">
        <v>41.4162</v>
      </c>
      <c r="AF14" s="96" t="n">
        <v>50330.01</v>
      </c>
      <c r="AG14" s="97" t="n">
        <v>70.1</v>
      </c>
      <c r="AH14" s="97" t="n">
        <v>2641</v>
      </c>
      <c r="AI14" s="102" t="n">
        <f aca="false">AF14/3600</f>
        <v>13.9805583333333</v>
      </c>
      <c r="AJ14" s="103" t="n">
        <f aca="false">E14+AB14</f>
        <v>16287.4</v>
      </c>
      <c r="AK14" s="189"/>
      <c r="AL14" s="96" t="n">
        <v>6496.8752</v>
      </c>
      <c r="AM14" s="97" t="n">
        <v>33.0637</v>
      </c>
      <c r="AN14" s="97" t="n">
        <v>40.6969</v>
      </c>
      <c r="AO14" s="97" t="n">
        <v>41.4162</v>
      </c>
      <c r="AP14" s="96" t="n">
        <v>46934.06</v>
      </c>
      <c r="AQ14" s="97" t="n">
        <v>66.43</v>
      </c>
      <c r="AR14" s="97" t="n">
        <v>2640</v>
      </c>
      <c r="AS14" s="102" t="n">
        <f aca="false">AP14/3600</f>
        <v>13.0372388888889</v>
      </c>
      <c r="AT14" s="103" t="n">
        <f aca="false">J14+AL14</f>
        <v>16287.4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0.932526339653022</v>
      </c>
      <c r="BB14" s="105" t="n">
        <f aca="false">AQ14/AG14</f>
        <v>0.947646219686163</v>
      </c>
      <c r="BC14" s="106" t="n">
        <f aca="false">AR14/AH14</f>
        <v>0.999621355547141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5579.3568</v>
      </c>
      <c r="F15" s="111" t="n">
        <v>34.1327</v>
      </c>
      <c r="G15" s="111" t="n">
        <v>40.7893</v>
      </c>
      <c r="H15" s="112" t="n">
        <v>41.5415</v>
      </c>
      <c r="I15" s="83"/>
      <c r="J15" s="110" t="n">
        <v>5579.3568</v>
      </c>
      <c r="K15" s="111" t="n">
        <v>34.1327</v>
      </c>
      <c r="L15" s="111" t="n">
        <v>40.7893</v>
      </c>
      <c r="M15" s="112" t="n">
        <v>41.541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4122.1264</v>
      </c>
      <c r="AC15" s="111" t="n">
        <v>30.8945</v>
      </c>
      <c r="AD15" s="111" t="n">
        <v>39.8859</v>
      </c>
      <c r="AE15" s="111" t="n">
        <v>40.712</v>
      </c>
      <c r="AF15" s="110" t="n">
        <v>44622.09</v>
      </c>
      <c r="AG15" s="111" t="n">
        <v>63.81</v>
      </c>
      <c r="AH15" s="111" t="n">
        <v>2641</v>
      </c>
      <c r="AI15" s="116" t="n">
        <f aca="false">AF15/3600</f>
        <v>12.395025</v>
      </c>
      <c r="AJ15" s="117" t="n">
        <f aca="false">E15+AB15</f>
        <v>9701.4832</v>
      </c>
      <c r="AK15" s="189"/>
      <c r="AL15" s="110" t="n">
        <v>4122.1264</v>
      </c>
      <c r="AM15" s="111" t="n">
        <v>30.8945</v>
      </c>
      <c r="AN15" s="111" t="n">
        <v>39.8859</v>
      </c>
      <c r="AO15" s="111" t="n">
        <v>40.712</v>
      </c>
      <c r="AP15" s="110" t="n">
        <v>49449.79</v>
      </c>
      <c r="AQ15" s="111" t="n">
        <v>66.18</v>
      </c>
      <c r="AR15" s="111" t="n">
        <v>2641</v>
      </c>
      <c r="AS15" s="116" t="n">
        <f aca="false">AP15/3600</f>
        <v>13.7360527777778</v>
      </c>
      <c r="AT15" s="117" t="n">
        <f aca="false">J15+AL15</f>
        <v>9701.4832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1.10819080863312</v>
      </c>
      <c r="BB15" s="119" t="n">
        <f aca="false">AQ15/AG15</f>
        <v>1.0371415138693</v>
      </c>
      <c r="BC15" s="120" t="n">
        <f aca="false">AR15/AH15</f>
        <v>1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19868.768</v>
      </c>
      <c r="F16" s="81" t="n">
        <v>40.4227</v>
      </c>
      <c r="G16" s="81" t="n">
        <v>44.2186</v>
      </c>
      <c r="H16" s="82" t="n">
        <v>44.2587</v>
      </c>
      <c r="I16" s="83"/>
      <c r="J16" s="80" t="n">
        <v>19868.768</v>
      </c>
      <c r="K16" s="81" t="n">
        <v>40.4227</v>
      </c>
      <c r="L16" s="81" t="n">
        <v>44.2186</v>
      </c>
      <c r="M16" s="82" t="n">
        <v>44.258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18009.5616</v>
      </c>
      <c r="AC16" s="81" t="n">
        <v>37.7449</v>
      </c>
      <c r="AD16" s="81" t="n">
        <v>43.3021</v>
      </c>
      <c r="AE16" s="81" t="n">
        <v>43.5517</v>
      </c>
      <c r="AF16" s="80" t="n">
        <v>60861.87</v>
      </c>
      <c r="AG16" s="81" t="n">
        <v>87.1</v>
      </c>
      <c r="AH16" s="81" t="n">
        <v>2642</v>
      </c>
      <c r="AI16" s="88" t="n">
        <f aca="false">AF16/3600</f>
        <v>16.906075</v>
      </c>
      <c r="AJ16" s="89" t="n">
        <f aca="false">E16+AB16</f>
        <v>37878.3296</v>
      </c>
      <c r="AK16" s="189"/>
      <c r="AL16" s="80" t="n">
        <v>18009.5616</v>
      </c>
      <c r="AM16" s="81" t="n">
        <v>37.7449</v>
      </c>
      <c r="AN16" s="81" t="n">
        <v>43.3021</v>
      </c>
      <c r="AO16" s="81" t="n">
        <v>43.5517</v>
      </c>
      <c r="AP16" s="80" t="n">
        <v>60249.18</v>
      </c>
      <c r="AQ16" s="81" t="n">
        <v>82.99</v>
      </c>
      <c r="AR16" s="81" t="n">
        <v>2641</v>
      </c>
      <c r="AS16" s="88" t="n">
        <f aca="false">AP16/3600</f>
        <v>16.7358833333333</v>
      </c>
      <c r="AT16" s="89" t="n">
        <f aca="false">J16+AL16</f>
        <v>37878.3296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0.989933105900295</v>
      </c>
      <c r="BB16" s="91" t="n">
        <f aca="false">AQ16/AG16</f>
        <v>0.952812858783008</v>
      </c>
      <c r="BC16" s="92" t="n">
        <f aca="false">AR16/AH16</f>
        <v>0.999621498864497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9864.592</v>
      </c>
      <c r="F17" s="97" t="n">
        <v>37.8106</v>
      </c>
      <c r="G17" s="97" t="n">
        <v>42.693</v>
      </c>
      <c r="H17" s="98" t="n">
        <v>43.1091</v>
      </c>
      <c r="I17" s="83"/>
      <c r="J17" s="96" t="n">
        <v>9864.592</v>
      </c>
      <c r="K17" s="97" t="n">
        <v>37.8106</v>
      </c>
      <c r="L17" s="97" t="n">
        <v>42.693</v>
      </c>
      <c r="M17" s="98" t="n">
        <v>43.109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10647.4176</v>
      </c>
      <c r="AC17" s="97" t="n">
        <v>35.4006</v>
      </c>
      <c r="AD17" s="97" t="n">
        <v>42.1103</v>
      </c>
      <c r="AE17" s="97" t="n">
        <v>42.6207</v>
      </c>
      <c r="AF17" s="96" t="n">
        <v>53643.03</v>
      </c>
      <c r="AG17" s="97" t="n">
        <v>70.74</v>
      </c>
      <c r="AH17" s="97" t="n">
        <v>2640</v>
      </c>
      <c r="AI17" s="102" t="n">
        <f aca="false">AF17/3600</f>
        <v>14.9008416666667</v>
      </c>
      <c r="AJ17" s="103" t="n">
        <f aca="false">E17+AB17</f>
        <v>20512.0096</v>
      </c>
      <c r="AK17" s="189"/>
      <c r="AL17" s="96" t="n">
        <v>10647.4176</v>
      </c>
      <c r="AM17" s="97" t="n">
        <v>35.4006</v>
      </c>
      <c r="AN17" s="97" t="n">
        <v>42.1103</v>
      </c>
      <c r="AO17" s="97" t="n">
        <v>42.6207</v>
      </c>
      <c r="AP17" s="96" t="n">
        <v>52817.74</v>
      </c>
      <c r="AQ17" s="97" t="n">
        <v>70.78</v>
      </c>
      <c r="AR17" s="97" t="n">
        <v>2641</v>
      </c>
      <c r="AS17" s="102" t="n">
        <f aca="false">AP17/3600</f>
        <v>14.6715944444444</v>
      </c>
      <c r="AT17" s="103" t="n">
        <f aca="false">J17+AL17</f>
        <v>20512.0096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0.984615149442528</v>
      </c>
      <c r="BB17" s="105" t="n">
        <f aca="false">AQ17/AG17</f>
        <v>1.00056545094713</v>
      </c>
      <c r="BC17" s="106" t="n">
        <f aca="false">AR17/AH17</f>
        <v>1.00037878787879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5525.6928</v>
      </c>
      <c r="F18" s="97" t="n">
        <v>35.2772</v>
      </c>
      <c r="G18" s="97" t="n">
        <v>41.4052</v>
      </c>
      <c r="H18" s="98" t="n">
        <v>42.0735</v>
      </c>
      <c r="I18" s="83"/>
      <c r="J18" s="96" t="n">
        <v>5525.6928</v>
      </c>
      <c r="K18" s="97" t="n">
        <v>35.2772</v>
      </c>
      <c r="L18" s="97" t="n">
        <v>41.4052</v>
      </c>
      <c r="M18" s="98" t="n">
        <v>42.073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6496.8752</v>
      </c>
      <c r="AC18" s="97" t="n">
        <v>33.0637</v>
      </c>
      <c r="AD18" s="97" t="n">
        <v>40.6969</v>
      </c>
      <c r="AE18" s="97" t="n">
        <v>41.4162</v>
      </c>
      <c r="AF18" s="96" t="n">
        <v>48533.55</v>
      </c>
      <c r="AG18" s="97" t="n">
        <v>63.76</v>
      </c>
      <c r="AH18" s="97" t="n">
        <v>2640</v>
      </c>
      <c r="AI18" s="102" t="n">
        <f aca="false">AF18/3600</f>
        <v>13.4815416666667</v>
      </c>
      <c r="AJ18" s="103" t="n">
        <f aca="false">E18+AB18</f>
        <v>12022.568</v>
      </c>
      <c r="AK18" s="189"/>
      <c r="AL18" s="96" t="n">
        <v>6496.8752</v>
      </c>
      <c r="AM18" s="97" t="n">
        <v>33.0637</v>
      </c>
      <c r="AN18" s="97" t="n">
        <v>40.6969</v>
      </c>
      <c r="AO18" s="97" t="n">
        <v>41.4162</v>
      </c>
      <c r="AP18" s="96" t="n">
        <v>50303.39</v>
      </c>
      <c r="AQ18" s="97" t="n">
        <v>66.93</v>
      </c>
      <c r="AR18" s="97" t="n">
        <v>2640</v>
      </c>
      <c r="AS18" s="102" t="n">
        <f aca="false">AP18/3600</f>
        <v>13.9731638888889</v>
      </c>
      <c r="AT18" s="103" t="n">
        <f aca="false">J18+AL18</f>
        <v>12022.568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1.03646632072041</v>
      </c>
      <c r="BB18" s="105" t="n">
        <f aca="false">AQ18/AG18</f>
        <v>1.04971769134253</v>
      </c>
      <c r="BC18" s="106" t="n">
        <f aca="false">AR18/AH18</f>
        <v>1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3023.4672</v>
      </c>
      <c r="F19" s="111" t="n">
        <v>32.7798</v>
      </c>
      <c r="G19" s="111" t="n">
        <v>40.2755</v>
      </c>
      <c r="H19" s="112" t="n">
        <v>41.094</v>
      </c>
      <c r="I19" s="83"/>
      <c r="J19" s="110" t="n">
        <v>3023.4672</v>
      </c>
      <c r="K19" s="111" t="n">
        <v>32.7798</v>
      </c>
      <c r="L19" s="111" t="n">
        <v>40.2755</v>
      </c>
      <c r="M19" s="112" t="n">
        <v>41.09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4122.1264</v>
      </c>
      <c r="AC19" s="111" t="n">
        <v>30.8945</v>
      </c>
      <c r="AD19" s="111" t="n">
        <v>39.8859</v>
      </c>
      <c r="AE19" s="111" t="n">
        <v>40.712</v>
      </c>
      <c r="AF19" s="110" t="n">
        <v>43300.86</v>
      </c>
      <c r="AG19" s="111" t="n">
        <v>57.34</v>
      </c>
      <c r="AH19" s="111" t="n">
        <v>2640</v>
      </c>
      <c r="AI19" s="116" t="n">
        <f aca="false">AF19/3600</f>
        <v>12.0280166666667</v>
      </c>
      <c r="AJ19" s="117" t="n">
        <f aca="false">E19+AB19</f>
        <v>7145.5936</v>
      </c>
      <c r="AK19" s="189"/>
      <c r="AL19" s="110" t="n">
        <v>4122.1264</v>
      </c>
      <c r="AM19" s="111" t="n">
        <v>30.8945</v>
      </c>
      <c r="AN19" s="111" t="n">
        <v>39.8859</v>
      </c>
      <c r="AO19" s="111" t="n">
        <v>40.712</v>
      </c>
      <c r="AP19" s="110" t="n">
        <v>46699.29</v>
      </c>
      <c r="AQ19" s="111" t="n">
        <v>61.89</v>
      </c>
      <c r="AR19" s="111" t="n">
        <v>2641</v>
      </c>
      <c r="AS19" s="116" t="n">
        <f aca="false">AP19/3600</f>
        <v>12.972025</v>
      </c>
      <c r="AT19" s="117" t="n">
        <f aca="false">J19+AL19</f>
        <v>7145.5936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1.07848412248625</v>
      </c>
      <c r="BB19" s="119" t="n">
        <f aca="false">AQ19/AG19</f>
        <v>1.07935123822811</v>
      </c>
      <c r="BC19" s="120" t="n">
        <f aca="false">AR19/AH19</f>
        <v>1.00037878787879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v>5377.304</v>
      </c>
      <c r="F20" s="81" t="n">
        <v>42.2514</v>
      </c>
      <c r="G20" s="81" t="n">
        <v>43.9302</v>
      </c>
      <c r="H20" s="82" t="n">
        <v>45.8096</v>
      </c>
      <c r="I20" s="83"/>
      <c r="J20" s="80" t="n">
        <v>5377.304</v>
      </c>
      <c r="K20" s="81" t="n">
        <v>42.2514</v>
      </c>
      <c r="L20" s="81" t="n">
        <v>43.9302</v>
      </c>
      <c r="M20" s="82" t="n">
        <v>45.809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2527.336</v>
      </c>
      <c r="AC20" s="81" t="n">
        <v>40.1519</v>
      </c>
      <c r="AD20" s="81" t="n">
        <v>42.3621</v>
      </c>
      <c r="AE20" s="81" t="n">
        <v>43.7415</v>
      </c>
      <c r="AF20" s="80" t="n">
        <v>38934.38</v>
      </c>
      <c r="AG20" s="81" t="n">
        <v>61.48</v>
      </c>
      <c r="AH20" s="81" t="n">
        <v>1387</v>
      </c>
      <c r="AI20" s="88" t="n">
        <f aca="false">AF20/3600</f>
        <v>10.8151055555556</v>
      </c>
      <c r="AJ20" s="89" t="n">
        <f aca="false">E20+AB20</f>
        <v>7904.64</v>
      </c>
      <c r="AK20" s="189"/>
      <c r="AL20" s="80" t="n">
        <v>2527.336</v>
      </c>
      <c r="AM20" s="81" t="n">
        <v>40.1519</v>
      </c>
      <c r="AN20" s="81" t="n">
        <v>42.3621</v>
      </c>
      <c r="AO20" s="81" t="n">
        <v>43.7415</v>
      </c>
      <c r="AP20" s="80" t="n">
        <v>43609.64</v>
      </c>
      <c r="AQ20" s="81" t="n">
        <v>64.78</v>
      </c>
      <c r="AR20" s="81" t="n">
        <v>1387</v>
      </c>
      <c r="AS20" s="88" t="n">
        <f aca="false">AP20/3600</f>
        <v>12.1137888888889</v>
      </c>
      <c r="AT20" s="89" t="n">
        <f aca="false">J20+AL20</f>
        <v>7904.64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1.12008050468506</v>
      </c>
      <c r="BB20" s="91" t="n">
        <f aca="false">AQ20/AG20</f>
        <v>1.05367599219258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v>2521.9384</v>
      </c>
      <c r="F21" s="97" t="n">
        <v>40.9922</v>
      </c>
      <c r="G21" s="97" t="n">
        <v>42.7865</v>
      </c>
      <c r="H21" s="98" t="n">
        <v>44.2719</v>
      </c>
      <c r="I21" s="83"/>
      <c r="J21" s="96" t="n">
        <v>2521.9384</v>
      </c>
      <c r="K21" s="97" t="n">
        <v>40.9922</v>
      </c>
      <c r="L21" s="97" t="n">
        <v>42.7865</v>
      </c>
      <c r="M21" s="98" t="n">
        <v>44.271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434.7456</v>
      </c>
      <c r="AC21" s="97" t="n">
        <v>38.416</v>
      </c>
      <c r="AD21" s="97" t="n">
        <v>41.4799</v>
      </c>
      <c r="AE21" s="97" t="n">
        <v>42.6987</v>
      </c>
      <c r="AF21" s="96" t="n">
        <v>35982.47</v>
      </c>
      <c r="AG21" s="97" t="n">
        <v>59.52</v>
      </c>
      <c r="AH21" s="97" t="n">
        <v>1386</v>
      </c>
      <c r="AI21" s="102" t="n">
        <f aca="false">AF21/3600</f>
        <v>9.99513055555556</v>
      </c>
      <c r="AJ21" s="103" t="n">
        <f aca="false">E21+AB21</f>
        <v>3956.684</v>
      </c>
      <c r="AK21" s="189"/>
      <c r="AL21" s="96" t="n">
        <v>1434.7456</v>
      </c>
      <c r="AM21" s="97" t="n">
        <v>38.416</v>
      </c>
      <c r="AN21" s="97" t="n">
        <v>41.4799</v>
      </c>
      <c r="AO21" s="97" t="n">
        <v>42.6987</v>
      </c>
      <c r="AP21" s="96" t="n">
        <v>34492.41</v>
      </c>
      <c r="AQ21" s="97" t="n">
        <v>52.03</v>
      </c>
      <c r="AR21" s="97" t="n">
        <v>1387</v>
      </c>
      <c r="AS21" s="102" t="n">
        <f aca="false">AP21/3600</f>
        <v>9.581225</v>
      </c>
      <c r="AT21" s="103" t="n">
        <f aca="false">J21+AL21</f>
        <v>3956.684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0.958589279724266</v>
      </c>
      <c r="BB21" s="105" t="n">
        <f aca="false">AQ21/AG21</f>
        <v>0.874159946236559</v>
      </c>
      <c r="BC21" s="106" t="n">
        <f aca="false">AR21/AH21</f>
        <v>1.0007215007215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1377.16</v>
      </c>
      <c r="F22" s="97" t="n">
        <v>39.3509</v>
      </c>
      <c r="G22" s="97" t="n">
        <v>41.6523</v>
      </c>
      <c r="H22" s="98" t="n">
        <v>42.867</v>
      </c>
      <c r="I22" s="83"/>
      <c r="J22" s="96" t="n">
        <v>1377.16</v>
      </c>
      <c r="K22" s="97" t="n">
        <v>39.3509</v>
      </c>
      <c r="L22" s="97" t="n">
        <v>41.6523</v>
      </c>
      <c r="M22" s="98" t="n">
        <v>42.86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811.4016</v>
      </c>
      <c r="AC22" s="97" t="n">
        <v>36.4866</v>
      </c>
      <c r="AD22" s="97" t="n">
        <v>40.4497</v>
      </c>
      <c r="AE22" s="97" t="n">
        <v>41.6052</v>
      </c>
      <c r="AF22" s="96" t="n">
        <v>31291.99</v>
      </c>
      <c r="AG22" s="97" t="n">
        <v>52.13</v>
      </c>
      <c r="AH22" s="97" t="n">
        <v>1386</v>
      </c>
      <c r="AI22" s="102" t="n">
        <f aca="false">AF22/3600</f>
        <v>8.69221944444445</v>
      </c>
      <c r="AJ22" s="103" t="n">
        <f aca="false">E22+AB22</f>
        <v>2188.5616</v>
      </c>
      <c r="AK22" s="189"/>
      <c r="AL22" s="96" t="n">
        <v>811.4016</v>
      </c>
      <c r="AM22" s="97" t="n">
        <v>36.4866</v>
      </c>
      <c r="AN22" s="97" t="n">
        <v>40.4497</v>
      </c>
      <c r="AO22" s="97" t="n">
        <v>41.6052</v>
      </c>
      <c r="AP22" s="96" t="n">
        <v>30263.12</v>
      </c>
      <c r="AQ22" s="97" t="n">
        <v>49.48</v>
      </c>
      <c r="AR22" s="97" t="n">
        <v>1386</v>
      </c>
      <c r="AS22" s="102" t="n">
        <f aca="false">AP22/3600</f>
        <v>8.40642222222222</v>
      </c>
      <c r="AT22" s="103" t="n">
        <f aca="false">J22+AL22</f>
        <v>2188.5616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0.967120339741896</v>
      </c>
      <c r="BB22" s="105" t="n">
        <f aca="false">AQ22/AG22</f>
        <v>0.949165547669288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752.348</v>
      </c>
      <c r="F23" s="111" t="n">
        <v>37.4004</v>
      </c>
      <c r="G23" s="111" t="n">
        <v>40.691</v>
      </c>
      <c r="H23" s="112" t="n">
        <v>41.8648</v>
      </c>
      <c r="I23" s="83"/>
      <c r="J23" s="110" t="n">
        <v>752.348</v>
      </c>
      <c r="K23" s="111" t="n">
        <v>37.4004</v>
      </c>
      <c r="L23" s="111" t="n">
        <v>40.691</v>
      </c>
      <c r="M23" s="112" t="n">
        <v>41.864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474.2528</v>
      </c>
      <c r="AC23" s="111" t="n">
        <v>34.5811</v>
      </c>
      <c r="AD23" s="111" t="n">
        <v>39.8832</v>
      </c>
      <c r="AE23" s="111" t="n">
        <v>41.1076</v>
      </c>
      <c r="AF23" s="110" t="n">
        <v>30147.5</v>
      </c>
      <c r="AG23" s="111" t="n">
        <v>47.12</v>
      </c>
      <c r="AH23" s="111" t="n">
        <v>1386</v>
      </c>
      <c r="AI23" s="116" t="n">
        <f aca="false">AF23/3600</f>
        <v>8.37430555555556</v>
      </c>
      <c r="AJ23" s="117" t="n">
        <f aca="false">E23+AB23</f>
        <v>1226.6008</v>
      </c>
      <c r="AK23" s="189"/>
      <c r="AL23" s="110" t="n">
        <v>474.2528</v>
      </c>
      <c r="AM23" s="111" t="n">
        <v>34.5811</v>
      </c>
      <c r="AN23" s="111" t="n">
        <v>39.8832</v>
      </c>
      <c r="AO23" s="111" t="n">
        <v>41.1076</v>
      </c>
      <c r="AP23" s="110" t="n">
        <v>28238.89</v>
      </c>
      <c r="AQ23" s="111" t="n">
        <v>45.65</v>
      </c>
      <c r="AR23" s="111" t="n">
        <v>1386</v>
      </c>
      <c r="AS23" s="116" t="n">
        <f aca="false">AP23/3600</f>
        <v>7.84413611111111</v>
      </c>
      <c r="AT23" s="117" t="n">
        <f aca="false">J23+AL23</f>
        <v>1226.6008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0.936690936230202</v>
      </c>
      <c r="BB23" s="119" t="n">
        <f aca="false">AQ23/AG23</f>
        <v>0.968803056027165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2927.564</v>
      </c>
      <c r="F24" s="81" t="n">
        <v>41.639</v>
      </c>
      <c r="G24" s="81" t="n">
        <v>43.3243</v>
      </c>
      <c r="H24" s="82" t="n">
        <v>44.9549</v>
      </c>
      <c r="I24" s="83"/>
      <c r="J24" s="80" t="n">
        <v>2927.564</v>
      </c>
      <c r="K24" s="81" t="n">
        <v>41.639</v>
      </c>
      <c r="L24" s="81" t="n">
        <v>43.3243</v>
      </c>
      <c r="M24" s="82" t="n">
        <v>44.954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2527.336</v>
      </c>
      <c r="AC24" s="81" t="n">
        <v>40.1519</v>
      </c>
      <c r="AD24" s="81" t="n">
        <v>42.3621</v>
      </c>
      <c r="AE24" s="81" t="n">
        <v>43.7415</v>
      </c>
      <c r="AF24" s="80" t="n">
        <v>36948.66</v>
      </c>
      <c r="AG24" s="81" t="n">
        <v>56.05</v>
      </c>
      <c r="AH24" s="81" t="n">
        <v>1387</v>
      </c>
      <c r="AI24" s="88" t="n">
        <f aca="false">AF24/3600</f>
        <v>10.2635166666667</v>
      </c>
      <c r="AJ24" s="89" t="n">
        <f aca="false">E24+AB24</f>
        <v>5454.9</v>
      </c>
      <c r="AK24" s="189"/>
      <c r="AL24" s="80" t="n">
        <v>2527.336</v>
      </c>
      <c r="AM24" s="81" t="n">
        <v>40.1519</v>
      </c>
      <c r="AN24" s="81" t="n">
        <v>42.3621</v>
      </c>
      <c r="AO24" s="81" t="n">
        <v>43.7415</v>
      </c>
      <c r="AP24" s="80" t="n">
        <v>37687.99</v>
      </c>
      <c r="AQ24" s="81" t="n">
        <v>58.52</v>
      </c>
      <c r="AR24" s="81" t="n">
        <v>1387</v>
      </c>
      <c r="AS24" s="88" t="n">
        <f aca="false">AP24/3600</f>
        <v>10.4688861111111</v>
      </c>
      <c r="AT24" s="89" t="n">
        <f aca="false">J24+AL24</f>
        <v>5454.9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1.02000965664249</v>
      </c>
      <c r="BB24" s="91" t="n">
        <f aca="false">AQ24/AG24</f>
        <v>1.04406779661017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1414.8336</v>
      </c>
      <c r="F25" s="97" t="n">
        <v>40.1388</v>
      </c>
      <c r="G25" s="97" t="n">
        <v>42.1237</v>
      </c>
      <c r="H25" s="98" t="n">
        <v>43.4407</v>
      </c>
      <c r="I25" s="83"/>
      <c r="J25" s="96" t="n">
        <v>1414.8336</v>
      </c>
      <c r="K25" s="97" t="n">
        <v>40.1388</v>
      </c>
      <c r="L25" s="97" t="n">
        <v>42.1237</v>
      </c>
      <c r="M25" s="98" t="n">
        <v>43.440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434.7456</v>
      </c>
      <c r="AC25" s="97" t="n">
        <v>38.416</v>
      </c>
      <c r="AD25" s="97" t="n">
        <v>41.4799</v>
      </c>
      <c r="AE25" s="97" t="n">
        <v>42.6987</v>
      </c>
      <c r="AF25" s="96" t="n">
        <v>34939.37</v>
      </c>
      <c r="AG25" s="97" t="n">
        <v>53.61</v>
      </c>
      <c r="AH25" s="97" t="n">
        <v>1386</v>
      </c>
      <c r="AI25" s="102" t="n">
        <f aca="false">AF25/3600</f>
        <v>9.70538055555556</v>
      </c>
      <c r="AJ25" s="103" t="n">
        <f aca="false">E25+AB25</f>
        <v>2849.5792</v>
      </c>
      <c r="AK25" s="189"/>
      <c r="AL25" s="96" t="n">
        <v>1434.7456</v>
      </c>
      <c r="AM25" s="97" t="n">
        <v>38.416</v>
      </c>
      <c r="AN25" s="97" t="n">
        <v>41.4799</v>
      </c>
      <c r="AO25" s="97" t="n">
        <v>42.6987</v>
      </c>
      <c r="AP25" s="96" t="n">
        <v>33005.14</v>
      </c>
      <c r="AQ25" s="97" t="n">
        <v>48.06</v>
      </c>
      <c r="AR25" s="97" t="n">
        <v>1386</v>
      </c>
      <c r="AS25" s="102" t="n">
        <f aca="false">AP25/3600</f>
        <v>9.16809444444444</v>
      </c>
      <c r="AT25" s="103" t="n">
        <f aca="false">J25+AL25</f>
        <v>2849.5792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0.94464038704762</v>
      </c>
      <c r="BB25" s="105" t="n">
        <f aca="false">AQ25/AG25</f>
        <v>0.896474538332401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801.696</v>
      </c>
      <c r="F26" s="97" t="n">
        <v>38.3105</v>
      </c>
      <c r="G26" s="97" t="n">
        <v>41.201</v>
      </c>
      <c r="H26" s="98" t="n">
        <v>42.4066</v>
      </c>
      <c r="I26" s="83"/>
      <c r="J26" s="96" t="n">
        <v>801.696</v>
      </c>
      <c r="K26" s="97" t="n">
        <v>38.3105</v>
      </c>
      <c r="L26" s="97" t="n">
        <v>41.201</v>
      </c>
      <c r="M26" s="98" t="n">
        <v>42.406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811.4016</v>
      </c>
      <c r="AC26" s="97" t="n">
        <v>36.4866</v>
      </c>
      <c r="AD26" s="97" t="n">
        <v>40.4497</v>
      </c>
      <c r="AE26" s="97" t="n">
        <v>41.6052</v>
      </c>
      <c r="AF26" s="96" t="n">
        <v>31275.13</v>
      </c>
      <c r="AG26" s="97" t="n">
        <v>47.38</v>
      </c>
      <c r="AH26" s="97" t="n">
        <v>1386</v>
      </c>
      <c r="AI26" s="102" t="n">
        <f aca="false">AF26/3600</f>
        <v>8.68753611111111</v>
      </c>
      <c r="AJ26" s="103" t="n">
        <f aca="false">E26+AB26</f>
        <v>1613.0976</v>
      </c>
      <c r="AK26" s="189"/>
      <c r="AL26" s="96" t="n">
        <v>811.4016</v>
      </c>
      <c r="AM26" s="97" t="n">
        <v>36.4866</v>
      </c>
      <c r="AN26" s="97" t="n">
        <v>40.4497</v>
      </c>
      <c r="AO26" s="97" t="n">
        <v>41.6052</v>
      </c>
      <c r="AP26" s="96" t="n">
        <v>30638.24</v>
      </c>
      <c r="AQ26" s="97" t="n">
        <v>46.06</v>
      </c>
      <c r="AR26" s="97" t="n">
        <v>1387</v>
      </c>
      <c r="AS26" s="102" t="n">
        <f aca="false">AP26/3600</f>
        <v>8.51062222222222</v>
      </c>
      <c r="AT26" s="103" t="n">
        <f aca="false">J26+AL26</f>
        <v>1613.0976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0.979635895997874</v>
      </c>
      <c r="BB26" s="105" t="n">
        <f aca="false">AQ26/AG26</f>
        <v>0.972140143520473</v>
      </c>
      <c r="BC26" s="106" t="n">
        <f aca="false">AR26/AH26</f>
        <v>1.0007215007215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423.4768</v>
      </c>
      <c r="F27" s="111" t="n">
        <v>36.2752</v>
      </c>
      <c r="G27" s="111" t="n">
        <v>40.2259</v>
      </c>
      <c r="H27" s="112" t="n">
        <v>41.4192</v>
      </c>
      <c r="I27" s="83"/>
      <c r="J27" s="110" t="n">
        <v>423.4768</v>
      </c>
      <c r="K27" s="111" t="n">
        <v>36.2752</v>
      </c>
      <c r="L27" s="111" t="n">
        <v>40.2259</v>
      </c>
      <c r="M27" s="112" t="n">
        <v>41.419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474.2528</v>
      </c>
      <c r="AC27" s="111" t="n">
        <v>34.5811</v>
      </c>
      <c r="AD27" s="111" t="n">
        <v>39.8832</v>
      </c>
      <c r="AE27" s="111" t="n">
        <v>41.1076</v>
      </c>
      <c r="AF27" s="110" t="n">
        <v>27400.5</v>
      </c>
      <c r="AG27" s="111" t="n">
        <v>41.01</v>
      </c>
      <c r="AH27" s="111" t="n">
        <v>1386</v>
      </c>
      <c r="AI27" s="116" t="n">
        <f aca="false">AF27/3600</f>
        <v>7.61125</v>
      </c>
      <c r="AJ27" s="117" t="n">
        <f aca="false">E27+AB27</f>
        <v>897.7296</v>
      </c>
      <c r="AK27" s="189"/>
      <c r="AL27" s="110" t="n">
        <v>474.2528</v>
      </c>
      <c r="AM27" s="111" t="n">
        <v>34.5811</v>
      </c>
      <c r="AN27" s="111" t="n">
        <v>39.8832</v>
      </c>
      <c r="AO27" s="111" t="n">
        <v>41.1076</v>
      </c>
      <c r="AP27" s="110" t="n">
        <v>29089.36</v>
      </c>
      <c r="AQ27" s="111" t="n">
        <v>43.14</v>
      </c>
      <c r="AR27" s="111" t="n">
        <v>1386</v>
      </c>
      <c r="AS27" s="116" t="n">
        <f aca="false">AP27/3600</f>
        <v>8.08037777777778</v>
      </c>
      <c r="AT27" s="117" t="n">
        <f aca="false">J27+AL27</f>
        <v>897.7296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1.06163610153099</v>
      </c>
      <c r="BB27" s="119" t="n">
        <f aca="false">AQ27/AG27</f>
        <v>1.05193855157279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v>8825.7784</v>
      </c>
      <c r="F28" s="81" t="n">
        <v>41.06</v>
      </c>
      <c r="G28" s="81" t="n">
        <v>43.012</v>
      </c>
      <c r="H28" s="82" t="n">
        <v>44.6027</v>
      </c>
      <c r="I28" s="83"/>
      <c r="J28" s="80" t="n">
        <v>8825.7784</v>
      </c>
      <c r="K28" s="81" t="n">
        <v>41.06</v>
      </c>
      <c r="L28" s="81" t="n">
        <v>43.012</v>
      </c>
      <c r="M28" s="82" t="n">
        <v>44.602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3898.072</v>
      </c>
      <c r="AC28" s="81" t="n">
        <v>38.0472</v>
      </c>
      <c r="AD28" s="81" t="n">
        <v>40.8611</v>
      </c>
      <c r="AE28" s="81" t="n">
        <v>41.9468</v>
      </c>
      <c r="AF28" s="80" t="n">
        <v>36238.57</v>
      </c>
      <c r="AG28" s="81" t="n">
        <v>62.26</v>
      </c>
      <c r="AH28" s="81" t="n">
        <v>1387</v>
      </c>
      <c r="AI28" s="88" t="n">
        <f aca="false">AF28/3600</f>
        <v>10.0662694444444</v>
      </c>
      <c r="AJ28" s="89" t="n">
        <f aca="false">E28+AB28</f>
        <v>12723.8504</v>
      </c>
      <c r="AK28" s="189"/>
      <c r="AL28" s="80" t="n">
        <v>3898.072</v>
      </c>
      <c r="AM28" s="81" t="n">
        <v>38.0472</v>
      </c>
      <c r="AN28" s="81" t="n">
        <v>40.8611</v>
      </c>
      <c r="AO28" s="81" t="n">
        <v>41.9468</v>
      </c>
      <c r="AP28" s="80" t="n">
        <v>36228.69</v>
      </c>
      <c r="AQ28" s="81" t="n">
        <v>58.59</v>
      </c>
      <c r="AR28" s="81" t="n">
        <v>1387</v>
      </c>
      <c r="AS28" s="88" t="n">
        <f aca="false">AP28/3600</f>
        <v>10.063525</v>
      </c>
      <c r="AT28" s="89" t="n">
        <f aca="false">J28+AL28</f>
        <v>12723.8504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0.999727362310378</v>
      </c>
      <c r="BB28" s="91" t="n">
        <f aca="false">AQ28/AG28</f>
        <v>0.941053646000643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4106.0392</v>
      </c>
      <c r="F29" s="97" t="n">
        <v>39.0882</v>
      </c>
      <c r="G29" s="97" t="n">
        <v>41.5339</v>
      </c>
      <c r="H29" s="98" t="n">
        <v>42.7675</v>
      </c>
      <c r="I29" s="83"/>
      <c r="J29" s="96" t="n">
        <v>4106.0392</v>
      </c>
      <c r="K29" s="97" t="n">
        <v>39.0882</v>
      </c>
      <c r="L29" s="97" t="n">
        <v>41.5339</v>
      </c>
      <c r="M29" s="98" t="n">
        <v>42.767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2115.4088</v>
      </c>
      <c r="AC29" s="97" t="n">
        <v>35.9965</v>
      </c>
      <c r="AD29" s="97" t="n">
        <v>39.6845</v>
      </c>
      <c r="AE29" s="97" t="n">
        <v>40.7129</v>
      </c>
      <c r="AF29" s="96" t="n">
        <v>30989.48</v>
      </c>
      <c r="AG29" s="97" t="n">
        <v>52.62</v>
      </c>
      <c r="AH29" s="97" t="n">
        <v>1387</v>
      </c>
      <c r="AI29" s="102" t="n">
        <f aca="false">AF29/3600</f>
        <v>8.60818888888889</v>
      </c>
      <c r="AJ29" s="103" t="n">
        <f aca="false">E29+AB29</f>
        <v>6221.448</v>
      </c>
      <c r="AK29" s="189"/>
      <c r="AL29" s="96" t="n">
        <v>2115.4088</v>
      </c>
      <c r="AM29" s="97" t="n">
        <v>35.9965</v>
      </c>
      <c r="AN29" s="97" t="n">
        <v>39.6845</v>
      </c>
      <c r="AO29" s="97" t="n">
        <v>40.7129</v>
      </c>
      <c r="AP29" s="96" t="n">
        <v>31516.06</v>
      </c>
      <c r="AQ29" s="97" t="n">
        <v>50.89</v>
      </c>
      <c r="AR29" s="97" t="n">
        <v>1387</v>
      </c>
      <c r="AS29" s="102" t="n">
        <f aca="false">AP29/3600</f>
        <v>8.75446111111111</v>
      </c>
      <c r="AT29" s="103" t="n">
        <f aca="false">J29+AL29</f>
        <v>6221.448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1.0169922180043</v>
      </c>
      <c r="BB29" s="105" t="n">
        <f aca="false">AQ29/AG29</f>
        <v>0.967122767008742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2110.3936</v>
      </c>
      <c r="F30" s="97" t="n">
        <v>36.9779</v>
      </c>
      <c r="G30" s="97" t="n">
        <v>39.9702</v>
      </c>
      <c r="H30" s="98" t="n">
        <v>41.0341</v>
      </c>
      <c r="I30" s="83"/>
      <c r="J30" s="96" t="n">
        <v>2110.3936</v>
      </c>
      <c r="K30" s="97" t="n">
        <v>36.9779</v>
      </c>
      <c r="L30" s="97" t="n">
        <v>39.9702</v>
      </c>
      <c r="M30" s="98" t="n">
        <v>41.034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1130.1536</v>
      </c>
      <c r="AC30" s="97" t="n">
        <v>33.9161</v>
      </c>
      <c r="AD30" s="97" t="n">
        <v>38.2258</v>
      </c>
      <c r="AE30" s="97" t="n">
        <v>39.4364</v>
      </c>
      <c r="AF30" s="96" t="n">
        <v>28751.21</v>
      </c>
      <c r="AG30" s="97" t="n">
        <v>49.77</v>
      </c>
      <c r="AH30" s="97" t="n">
        <v>1386</v>
      </c>
      <c r="AI30" s="102" t="n">
        <f aca="false">AF30/3600</f>
        <v>7.98644722222222</v>
      </c>
      <c r="AJ30" s="103" t="n">
        <f aca="false">E30+AB30</f>
        <v>3240.5472</v>
      </c>
      <c r="AK30" s="189"/>
      <c r="AL30" s="96" t="n">
        <v>1130.1536</v>
      </c>
      <c r="AM30" s="97" t="n">
        <v>33.9161</v>
      </c>
      <c r="AN30" s="97" t="n">
        <v>38.2258</v>
      </c>
      <c r="AO30" s="97" t="n">
        <v>39.4364</v>
      </c>
      <c r="AP30" s="96" t="n">
        <v>29869.87</v>
      </c>
      <c r="AQ30" s="97" t="n">
        <v>47.09</v>
      </c>
      <c r="AR30" s="97" t="n">
        <v>1386</v>
      </c>
      <c r="AS30" s="102" t="n">
        <f aca="false">AP30/3600</f>
        <v>8.29718611111111</v>
      </c>
      <c r="AT30" s="103" t="n">
        <f aca="false">J30+AL30</f>
        <v>3240.5472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1.03890827551258</v>
      </c>
      <c r="BB30" s="105" t="n">
        <f aca="false">AQ30/AG30</f>
        <v>0.94615230058268</v>
      </c>
      <c r="BC30" s="106" t="n">
        <f aca="false">AR30/AH30</f>
        <v>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1122.4408</v>
      </c>
      <c r="F31" s="111" t="n">
        <v>34.8474</v>
      </c>
      <c r="G31" s="111" t="n">
        <v>38.7144</v>
      </c>
      <c r="H31" s="112" t="n">
        <v>39.8769</v>
      </c>
      <c r="I31" s="83"/>
      <c r="J31" s="110" t="n">
        <v>1122.4408</v>
      </c>
      <c r="K31" s="111" t="n">
        <v>34.8474</v>
      </c>
      <c r="L31" s="111" t="n">
        <v>38.7144</v>
      </c>
      <c r="M31" s="112" t="n">
        <v>39.876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613.412</v>
      </c>
      <c r="AC31" s="111" t="n">
        <v>31.937</v>
      </c>
      <c r="AD31" s="111" t="n">
        <v>37.4499</v>
      </c>
      <c r="AE31" s="111" t="n">
        <v>38.9132</v>
      </c>
      <c r="AF31" s="110" t="n">
        <v>26674.3</v>
      </c>
      <c r="AG31" s="111" t="n">
        <v>43.05</v>
      </c>
      <c r="AH31" s="111" t="n">
        <v>1386</v>
      </c>
      <c r="AI31" s="116" t="n">
        <f aca="false">AF31/3600</f>
        <v>7.40952777777778</v>
      </c>
      <c r="AJ31" s="117" t="n">
        <f aca="false">E31+AB31</f>
        <v>1735.8528</v>
      </c>
      <c r="AK31" s="189"/>
      <c r="AL31" s="110" t="n">
        <v>613.412</v>
      </c>
      <c r="AM31" s="111" t="n">
        <v>31.937</v>
      </c>
      <c r="AN31" s="111" t="n">
        <v>37.4499</v>
      </c>
      <c r="AO31" s="111" t="n">
        <v>38.9132</v>
      </c>
      <c r="AP31" s="110" t="n">
        <v>27581.06</v>
      </c>
      <c r="AQ31" s="111" t="n">
        <v>43.87</v>
      </c>
      <c r="AR31" s="111" t="n">
        <v>1386</v>
      </c>
      <c r="AS31" s="116" t="n">
        <f aca="false">AP31/3600</f>
        <v>7.66140555555556</v>
      </c>
      <c r="AT31" s="117" t="n">
        <f aca="false">J31+AL31</f>
        <v>1735.8528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1.03399376928354</v>
      </c>
      <c r="BB31" s="119" t="n">
        <f aca="false">AQ31/AG31</f>
        <v>1.01904761904762</v>
      </c>
      <c r="BC31" s="120" t="n">
        <f aca="false">AR31/AH31</f>
        <v>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5068.4784</v>
      </c>
      <c r="F32" s="81" t="n">
        <v>40.0996</v>
      </c>
      <c r="G32" s="81" t="n">
        <v>42.2515</v>
      </c>
      <c r="H32" s="82" t="n">
        <v>43.6046</v>
      </c>
      <c r="I32" s="83"/>
      <c r="J32" s="80" t="n">
        <v>5068.4784</v>
      </c>
      <c r="K32" s="81" t="n">
        <v>40.0996</v>
      </c>
      <c r="L32" s="81" t="n">
        <v>42.2515</v>
      </c>
      <c r="M32" s="82" t="n">
        <v>43.604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3898.072</v>
      </c>
      <c r="AC32" s="81" t="n">
        <v>38.0472</v>
      </c>
      <c r="AD32" s="81" t="n">
        <v>40.8611</v>
      </c>
      <c r="AE32" s="81" t="n">
        <v>41.9468</v>
      </c>
      <c r="AF32" s="80" t="n">
        <v>35683.61</v>
      </c>
      <c r="AG32" s="81" t="n">
        <v>57.94</v>
      </c>
      <c r="AH32" s="81" t="n">
        <v>1387</v>
      </c>
      <c r="AI32" s="88" t="n">
        <f aca="false">AF32/3600</f>
        <v>9.91211388888889</v>
      </c>
      <c r="AJ32" s="89" t="n">
        <f aca="false">E32+AB32</f>
        <v>8966.5504</v>
      </c>
      <c r="AK32" s="189"/>
      <c r="AL32" s="80" t="n">
        <v>3898.072</v>
      </c>
      <c r="AM32" s="81" t="n">
        <v>38.0472</v>
      </c>
      <c r="AN32" s="81" t="n">
        <v>40.8611</v>
      </c>
      <c r="AO32" s="81" t="n">
        <v>41.9468</v>
      </c>
      <c r="AP32" s="80" t="n">
        <v>34644.22</v>
      </c>
      <c r="AQ32" s="81" t="n">
        <v>56.72</v>
      </c>
      <c r="AR32" s="81" t="n">
        <v>1387</v>
      </c>
      <c r="AS32" s="88" t="n">
        <f aca="false">AP32/3600</f>
        <v>9.62339444444445</v>
      </c>
      <c r="AT32" s="89" t="n">
        <f aca="false">J32+AL32</f>
        <v>8966.5504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0.970872061431004</v>
      </c>
      <c r="BB32" s="91" t="n">
        <f aca="false">AQ32/AG32</f>
        <v>0.978943734898171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2328.9632</v>
      </c>
      <c r="F33" s="97" t="n">
        <v>37.9845</v>
      </c>
      <c r="G33" s="97" t="n">
        <v>40.651</v>
      </c>
      <c r="H33" s="98" t="n">
        <v>41.7566</v>
      </c>
      <c r="I33" s="83"/>
      <c r="J33" s="96" t="n">
        <v>2328.9632</v>
      </c>
      <c r="K33" s="97" t="n">
        <v>37.9845</v>
      </c>
      <c r="L33" s="97" t="n">
        <v>40.651</v>
      </c>
      <c r="M33" s="98" t="n">
        <v>41.756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2115.4088</v>
      </c>
      <c r="AC33" s="97" t="n">
        <v>35.9965</v>
      </c>
      <c r="AD33" s="97" t="n">
        <v>39.6845</v>
      </c>
      <c r="AE33" s="97" t="n">
        <v>40.7129</v>
      </c>
      <c r="AF33" s="96" t="n">
        <v>30008.33</v>
      </c>
      <c r="AG33" s="97" t="n">
        <v>52.46</v>
      </c>
      <c r="AH33" s="97" t="n">
        <v>1386</v>
      </c>
      <c r="AI33" s="102" t="n">
        <f aca="false">AF33/3600</f>
        <v>8.33564722222222</v>
      </c>
      <c r="AJ33" s="103" t="n">
        <f aca="false">E33+AB33</f>
        <v>4444.372</v>
      </c>
      <c r="AK33" s="189"/>
      <c r="AL33" s="96" t="n">
        <v>2115.4088</v>
      </c>
      <c r="AM33" s="97" t="n">
        <v>35.9965</v>
      </c>
      <c r="AN33" s="97" t="n">
        <v>39.6845</v>
      </c>
      <c r="AO33" s="97" t="n">
        <v>40.7129</v>
      </c>
      <c r="AP33" s="96" t="n">
        <v>31769.6</v>
      </c>
      <c r="AQ33" s="97" t="n">
        <v>50.46</v>
      </c>
      <c r="AR33" s="97" t="n">
        <v>1386</v>
      </c>
      <c r="AS33" s="102" t="n">
        <f aca="false">AP33/3600</f>
        <v>8.82488888888889</v>
      </c>
      <c r="AT33" s="103" t="n">
        <f aca="false">J33+AL33</f>
        <v>4444.372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1.0586927029928</v>
      </c>
      <c r="BB33" s="105" t="n">
        <f aca="false">AQ33/AG33</f>
        <v>0.961875714830347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1263.3776</v>
      </c>
      <c r="F34" s="97" t="n">
        <v>35.8637</v>
      </c>
      <c r="G34" s="97" t="n">
        <v>39.4578</v>
      </c>
      <c r="H34" s="98" t="n">
        <v>40.5498</v>
      </c>
      <c r="I34" s="83"/>
      <c r="J34" s="96" t="n">
        <v>1263.3776</v>
      </c>
      <c r="K34" s="97" t="n">
        <v>35.8637</v>
      </c>
      <c r="L34" s="97" t="n">
        <v>39.4578</v>
      </c>
      <c r="M34" s="98" t="n">
        <v>40.549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1130.1536</v>
      </c>
      <c r="AC34" s="97" t="n">
        <v>33.9161</v>
      </c>
      <c r="AD34" s="97" t="n">
        <v>38.2258</v>
      </c>
      <c r="AE34" s="97" t="n">
        <v>39.4364</v>
      </c>
      <c r="AF34" s="96" t="n">
        <v>28554.7</v>
      </c>
      <c r="AG34" s="97" t="n">
        <v>47</v>
      </c>
      <c r="AH34" s="97" t="n">
        <v>1387</v>
      </c>
      <c r="AI34" s="102" t="n">
        <f aca="false">AF34/3600</f>
        <v>7.93186111111111</v>
      </c>
      <c r="AJ34" s="103" t="n">
        <f aca="false">E34+AB34</f>
        <v>2393.5312</v>
      </c>
      <c r="AK34" s="189"/>
      <c r="AL34" s="96" t="n">
        <v>1130.1536</v>
      </c>
      <c r="AM34" s="97" t="n">
        <v>33.9161</v>
      </c>
      <c r="AN34" s="97" t="n">
        <v>38.2258</v>
      </c>
      <c r="AO34" s="97" t="n">
        <v>39.4364</v>
      </c>
      <c r="AP34" s="96" t="n">
        <v>27172.45</v>
      </c>
      <c r="AQ34" s="97" t="n">
        <v>47.65</v>
      </c>
      <c r="AR34" s="97" t="n">
        <v>1386</v>
      </c>
      <c r="AS34" s="102" t="n">
        <f aca="false">AP34/3600</f>
        <v>7.54790277777778</v>
      </c>
      <c r="AT34" s="103" t="n">
        <f aca="false">J34+AL34</f>
        <v>2393.5312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0.951592907647428</v>
      </c>
      <c r="BB34" s="105" t="n">
        <f aca="false">AQ34/AG34</f>
        <v>1.01382978723404</v>
      </c>
      <c r="BC34" s="106" t="n">
        <f aca="false">AR34/AH34</f>
        <v>0.999279019466474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649.3288</v>
      </c>
      <c r="F35" s="111" t="n">
        <v>33.7391</v>
      </c>
      <c r="G35" s="111" t="n">
        <v>38.0339</v>
      </c>
      <c r="H35" s="112" t="n">
        <v>39.3436</v>
      </c>
      <c r="I35" s="83"/>
      <c r="J35" s="110" t="n">
        <v>649.3288</v>
      </c>
      <c r="K35" s="111" t="n">
        <v>33.7391</v>
      </c>
      <c r="L35" s="111" t="n">
        <v>38.0339</v>
      </c>
      <c r="M35" s="112" t="n">
        <v>39.343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613.412</v>
      </c>
      <c r="AC35" s="111" t="n">
        <v>31.937</v>
      </c>
      <c r="AD35" s="111" t="n">
        <v>37.4499</v>
      </c>
      <c r="AE35" s="111" t="n">
        <v>38.9132</v>
      </c>
      <c r="AF35" s="110" t="n">
        <v>25686.56</v>
      </c>
      <c r="AG35" s="111" t="n">
        <v>46.72</v>
      </c>
      <c r="AH35" s="111" t="n">
        <v>1386</v>
      </c>
      <c r="AI35" s="116" t="n">
        <f aca="false">AF35/3600</f>
        <v>7.13515555555556</v>
      </c>
      <c r="AJ35" s="117" t="n">
        <f aca="false">E35+AB35</f>
        <v>1262.7408</v>
      </c>
      <c r="AK35" s="189"/>
      <c r="AL35" s="110" t="n">
        <v>613.412</v>
      </c>
      <c r="AM35" s="111" t="n">
        <v>31.937</v>
      </c>
      <c r="AN35" s="111" t="n">
        <v>37.4499</v>
      </c>
      <c r="AO35" s="111" t="n">
        <v>38.9132</v>
      </c>
      <c r="AP35" s="110" t="n">
        <v>27233.32</v>
      </c>
      <c r="AQ35" s="111" t="n">
        <v>43.64</v>
      </c>
      <c r="AR35" s="111" t="n">
        <v>1386</v>
      </c>
      <c r="AS35" s="116" t="n">
        <f aca="false">AP35/3600</f>
        <v>7.56481111111111</v>
      </c>
      <c r="AT35" s="117" t="n">
        <f aca="false">J35+AL35</f>
        <v>1262.7408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1.06021670476701</v>
      </c>
      <c r="BB35" s="119" t="n">
        <f aca="false">AQ35/AG35</f>
        <v>0.934075342465753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v>30094.4016</v>
      </c>
      <c r="F36" s="81" t="n">
        <v>39.4386</v>
      </c>
      <c r="G36" s="81" t="n">
        <v>40.7812</v>
      </c>
      <c r="H36" s="82" t="n">
        <v>43.9296</v>
      </c>
      <c r="I36" s="83"/>
      <c r="J36" s="80" t="n">
        <v>30094.4016</v>
      </c>
      <c r="K36" s="81" t="n">
        <v>39.4386</v>
      </c>
      <c r="L36" s="81" t="n">
        <v>40.7812</v>
      </c>
      <c r="M36" s="82" t="n">
        <v>43.929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6867.9064</v>
      </c>
      <c r="AC36" s="81" t="n">
        <v>37.1877</v>
      </c>
      <c r="AD36" s="81" t="n">
        <v>39.2417</v>
      </c>
      <c r="AE36" s="81" t="n">
        <v>42.2177</v>
      </c>
      <c r="AF36" s="80" t="n">
        <v>87967.13</v>
      </c>
      <c r="AG36" s="81" t="n">
        <v>122.97</v>
      </c>
      <c r="AH36" s="81" t="n">
        <v>1388</v>
      </c>
      <c r="AI36" s="88" t="n">
        <f aca="false">AF36/3600</f>
        <v>24.4353138888889</v>
      </c>
      <c r="AJ36" s="89" t="n">
        <f aca="false">E36+AB36</f>
        <v>36962.308</v>
      </c>
      <c r="AK36" s="189"/>
      <c r="AL36" s="80" t="n">
        <v>6867.9064</v>
      </c>
      <c r="AM36" s="81" t="n">
        <v>37.1877</v>
      </c>
      <c r="AN36" s="81" t="n">
        <v>39.2417</v>
      </c>
      <c r="AO36" s="81" t="n">
        <v>42.2177</v>
      </c>
      <c r="AP36" s="80" t="n">
        <v>95692.87</v>
      </c>
      <c r="AQ36" s="81" t="n">
        <v>139.61</v>
      </c>
      <c r="AR36" s="81" t="n">
        <v>1387</v>
      </c>
      <c r="AS36" s="88" t="n">
        <f aca="false">AP36/3600</f>
        <v>26.5813527777778</v>
      </c>
      <c r="AT36" s="89" t="n">
        <f aca="false">J36+AL36</f>
        <v>36962.308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1.08782530474735</v>
      </c>
      <c r="BB36" s="91" t="n">
        <f aca="false">AQ36/AG36</f>
        <v>1.13531755712776</v>
      </c>
      <c r="BC36" s="92" t="n">
        <f aca="false">AR36/AH36</f>
        <v>0.999279538904899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8353.7352</v>
      </c>
      <c r="F37" s="97" t="n">
        <v>37.8456</v>
      </c>
      <c r="G37" s="97" t="n">
        <v>39.5794</v>
      </c>
      <c r="H37" s="98" t="n">
        <v>42.7346</v>
      </c>
      <c r="I37" s="83"/>
      <c r="J37" s="96" t="n">
        <v>8353.7352</v>
      </c>
      <c r="K37" s="97" t="n">
        <v>37.8456</v>
      </c>
      <c r="L37" s="97" t="n">
        <v>39.5794</v>
      </c>
      <c r="M37" s="98" t="n">
        <v>42.734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3591.1264</v>
      </c>
      <c r="AC37" s="97" t="n">
        <v>35.7622</v>
      </c>
      <c r="AD37" s="97" t="n">
        <v>38.6622</v>
      </c>
      <c r="AE37" s="97" t="n">
        <v>41.0844</v>
      </c>
      <c r="AF37" s="96" t="n">
        <v>76111.79</v>
      </c>
      <c r="AG37" s="97" t="n">
        <v>103.51</v>
      </c>
      <c r="AH37" s="97" t="n">
        <v>1387</v>
      </c>
      <c r="AI37" s="102" t="n">
        <f aca="false">AF37/3600</f>
        <v>21.1421638888889</v>
      </c>
      <c r="AJ37" s="103" t="n">
        <f aca="false">E37+AB37</f>
        <v>11944.8616</v>
      </c>
      <c r="AK37" s="189"/>
      <c r="AL37" s="96" t="n">
        <v>3591.1264</v>
      </c>
      <c r="AM37" s="97" t="n">
        <v>35.7622</v>
      </c>
      <c r="AN37" s="97" t="n">
        <v>38.6622</v>
      </c>
      <c r="AO37" s="97" t="n">
        <v>41.0844</v>
      </c>
      <c r="AP37" s="96" t="n">
        <v>70098.72</v>
      </c>
      <c r="AQ37" s="97" t="n">
        <v>93.92</v>
      </c>
      <c r="AR37" s="97" t="n">
        <v>1387</v>
      </c>
      <c r="AS37" s="102" t="n">
        <f aca="false">AP37/3600</f>
        <v>19.4718666666667</v>
      </c>
      <c r="AT37" s="103" t="n">
        <f aca="false">J37+AL37</f>
        <v>11944.8616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0.920996865268837</v>
      </c>
      <c r="BB37" s="105" t="n">
        <f aca="false">AQ37/AG37</f>
        <v>0.907351946671819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3697.764</v>
      </c>
      <c r="F38" s="97" t="n">
        <v>36.4666</v>
      </c>
      <c r="G38" s="97" t="n">
        <v>38.806</v>
      </c>
      <c r="H38" s="98" t="n">
        <v>41.3614</v>
      </c>
      <c r="I38" s="83"/>
      <c r="J38" s="96" t="n">
        <v>3697.764</v>
      </c>
      <c r="K38" s="97" t="n">
        <v>36.4666</v>
      </c>
      <c r="L38" s="97" t="n">
        <v>38.806</v>
      </c>
      <c r="M38" s="98" t="n">
        <v>41.361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2035.9128</v>
      </c>
      <c r="AC38" s="97" t="n">
        <v>34.0968</v>
      </c>
      <c r="AD38" s="97" t="n">
        <v>37.871</v>
      </c>
      <c r="AE38" s="97" t="n">
        <v>39.7226</v>
      </c>
      <c r="AF38" s="96" t="n">
        <v>61829.16</v>
      </c>
      <c r="AG38" s="97" t="n">
        <v>86.84</v>
      </c>
      <c r="AH38" s="97" t="n">
        <v>1387</v>
      </c>
      <c r="AI38" s="102" t="n">
        <f aca="false">AF38/3600</f>
        <v>17.1747666666667</v>
      </c>
      <c r="AJ38" s="103" t="n">
        <f aca="false">E38+AB38</f>
        <v>5733.6768</v>
      </c>
      <c r="AK38" s="189"/>
      <c r="AL38" s="96" t="n">
        <v>2035.9128</v>
      </c>
      <c r="AM38" s="97" t="n">
        <v>34.0968</v>
      </c>
      <c r="AN38" s="97" t="n">
        <v>37.871</v>
      </c>
      <c r="AO38" s="97" t="n">
        <v>39.7226</v>
      </c>
      <c r="AP38" s="96" t="n">
        <v>64391.08</v>
      </c>
      <c r="AQ38" s="97" t="n">
        <v>84.28</v>
      </c>
      <c r="AR38" s="97" t="n">
        <v>1387</v>
      </c>
      <c r="AS38" s="102" t="n">
        <f aca="false">AP38/3600</f>
        <v>17.8864111111111</v>
      </c>
      <c r="AT38" s="103" t="n">
        <f aca="false">J38+AL38</f>
        <v>5733.6768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1.04143546507829</v>
      </c>
      <c r="BB38" s="105" t="n">
        <f aca="false">AQ38/AG38</f>
        <v>0.970520497466605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1986.4832</v>
      </c>
      <c r="F39" s="111" t="n">
        <v>34.8382</v>
      </c>
      <c r="G39" s="111" t="n">
        <v>38.1141</v>
      </c>
      <c r="H39" s="112" t="n">
        <v>40.1313</v>
      </c>
      <c r="I39" s="83"/>
      <c r="J39" s="110" t="n">
        <v>1986.4832</v>
      </c>
      <c r="K39" s="111" t="n">
        <v>34.8382</v>
      </c>
      <c r="L39" s="111" t="n">
        <v>38.1141</v>
      </c>
      <c r="M39" s="112" t="n">
        <v>40.131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203.2416</v>
      </c>
      <c r="AC39" s="111" t="n">
        <v>32.3049</v>
      </c>
      <c r="AD39" s="111" t="n">
        <v>37.3942</v>
      </c>
      <c r="AE39" s="111" t="n">
        <v>38.9071</v>
      </c>
      <c r="AF39" s="110" t="n">
        <v>60014.76</v>
      </c>
      <c r="AG39" s="111" t="n">
        <v>82.04</v>
      </c>
      <c r="AH39" s="111" t="n">
        <v>1386</v>
      </c>
      <c r="AI39" s="116" t="n">
        <f aca="false">AF39/3600</f>
        <v>16.6707666666667</v>
      </c>
      <c r="AJ39" s="117" t="n">
        <f aca="false">E39+AB39</f>
        <v>3189.7248</v>
      </c>
      <c r="AK39" s="189"/>
      <c r="AL39" s="110" t="n">
        <v>1203.2416</v>
      </c>
      <c r="AM39" s="111" t="n">
        <v>32.3049</v>
      </c>
      <c r="AN39" s="111" t="n">
        <v>37.3942</v>
      </c>
      <c r="AO39" s="111" t="n">
        <v>38.9071</v>
      </c>
      <c r="AP39" s="110" t="n">
        <v>64710.38</v>
      </c>
      <c r="AQ39" s="111" t="n">
        <v>85.47</v>
      </c>
      <c r="AR39" s="111" t="n">
        <v>1386</v>
      </c>
      <c r="AS39" s="116" t="n">
        <f aca="false">AP39/3600</f>
        <v>17.9751055555556</v>
      </c>
      <c r="AT39" s="117" t="n">
        <f aca="false">J39+AL39</f>
        <v>3189.7248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1.07824108602617</v>
      </c>
      <c r="BB39" s="119" t="n">
        <f aca="false">AQ39/AG39</f>
        <v>1.04180887372014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13528.7008</v>
      </c>
      <c r="F40" s="81" t="n">
        <v>38.5449</v>
      </c>
      <c r="G40" s="81" t="n">
        <v>40.0408</v>
      </c>
      <c r="H40" s="82" t="n">
        <v>43.288</v>
      </c>
      <c r="I40" s="83"/>
      <c r="J40" s="80" t="n">
        <v>13528.7008</v>
      </c>
      <c r="K40" s="81" t="n">
        <v>38.5449</v>
      </c>
      <c r="L40" s="81" t="n">
        <v>40.0408</v>
      </c>
      <c r="M40" s="82" t="n">
        <v>43.28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6867.9064</v>
      </c>
      <c r="AC40" s="81" t="n">
        <v>37.1877</v>
      </c>
      <c r="AD40" s="81" t="n">
        <v>39.2417</v>
      </c>
      <c r="AE40" s="81" t="n">
        <v>42.2177</v>
      </c>
      <c r="AF40" s="80" t="n">
        <v>78683.12</v>
      </c>
      <c r="AG40" s="81" t="n">
        <v>109.58</v>
      </c>
      <c r="AH40" s="81" t="n">
        <v>1387</v>
      </c>
      <c r="AI40" s="88" t="n">
        <f aca="false">AF40/3600</f>
        <v>21.8564222222222</v>
      </c>
      <c r="AJ40" s="89" t="n">
        <f aca="false">E40+AB40</f>
        <v>20396.6072</v>
      </c>
      <c r="AK40" s="189"/>
      <c r="AL40" s="80" t="n">
        <v>6867.9064</v>
      </c>
      <c r="AM40" s="81" t="n">
        <v>37.1877</v>
      </c>
      <c r="AN40" s="81" t="n">
        <v>39.2417</v>
      </c>
      <c r="AO40" s="81" t="n">
        <v>42.2177</v>
      </c>
      <c r="AP40" s="80" t="n">
        <v>77838</v>
      </c>
      <c r="AQ40" s="81" t="n">
        <v>102.15</v>
      </c>
      <c r="AR40" s="81" t="n">
        <v>1387</v>
      </c>
      <c r="AS40" s="88" t="n">
        <f aca="false">AP40/3600</f>
        <v>21.6216666666667</v>
      </c>
      <c r="AT40" s="89" t="n">
        <f aca="false">J40+AL40</f>
        <v>20396.6072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0.989259195619086</v>
      </c>
      <c r="BB40" s="91" t="n">
        <f aca="false">AQ40/AG40</f>
        <v>0.932195656141632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4314.3496</v>
      </c>
      <c r="F41" s="97" t="n">
        <v>37.1546</v>
      </c>
      <c r="G41" s="97" t="n">
        <v>39.1626</v>
      </c>
      <c r="H41" s="98" t="n">
        <v>41.9991</v>
      </c>
      <c r="I41" s="83"/>
      <c r="J41" s="96" t="n">
        <v>4314.3496</v>
      </c>
      <c r="K41" s="97" t="n">
        <v>37.1546</v>
      </c>
      <c r="L41" s="97" t="n">
        <v>39.1626</v>
      </c>
      <c r="M41" s="98" t="n">
        <v>41.999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3591.1264</v>
      </c>
      <c r="AC41" s="97" t="n">
        <v>35.7622</v>
      </c>
      <c r="AD41" s="97" t="n">
        <v>38.6622</v>
      </c>
      <c r="AE41" s="97" t="n">
        <v>41.0844</v>
      </c>
      <c r="AF41" s="96" t="n">
        <v>74774.3</v>
      </c>
      <c r="AG41" s="97" t="n">
        <v>100.44</v>
      </c>
      <c r="AH41" s="97" t="n">
        <v>1387</v>
      </c>
      <c r="AI41" s="102" t="n">
        <f aca="false">AF41/3600</f>
        <v>20.7706388888889</v>
      </c>
      <c r="AJ41" s="103" t="n">
        <f aca="false">E41+AB41</f>
        <v>7905.476</v>
      </c>
      <c r="AK41" s="189"/>
      <c r="AL41" s="96" t="n">
        <v>3591.1264</v>
      </c>
      <c r="AM41" s="97" t="n">
        <v>35.7622</v>
      </c>
      <c r="AN41" s="97" t="n">
        <v>38.6622</v>
      </c>
      <c r="AO41" s="97" t="n">
        <v>41.0844</v>
      </c>
      <c r="AP41" s="96" t="n">
        <v>64953.69</v>
      </c>
      <c r="AQ41" s="97" t="n">
        <v>87.32</v>
      </c>
      <c r="AR41" s="97" t="n">
        <v>1386</v>
      </c>
      <c r="AS41" s="102" t="n">
        <f aca="false">AP41/3600</f>
        <v>18.0426916666667</v>
      </c>
      <c r="AT41" s="103" t="n">
        <f aca="false">J41+AL41</f>
        <v>7905.476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0.868663297416358</v>
      </c>
      <c r="BB41" s="105" t="n">
        <f aca="false">AQ41/AG41</f>
        <v>0.869374751095181</v>
      </c>
      <c r="BC41" s="106" t="n">
        <f aca="false">AR41/AH41</f>
        <v>0.999279019466474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2157.3296</v>
      </c>
      <c r="F42" s="97" t="n">
        <v>35.6251</v>
      </c>
      <c r="G42" s="97" t="n">
        <v>38.5257</v>
      </c>
      <c r="H42" s="98" t="n">
        <v>40.8368</v>
      </c>
      <c r="I42" s="83"/>
      <c r="J42" s="96" t="n">
        <v>2157.3296</v>
      </c>
      <c r="K42" s="97" t="n">
        <v>35.6251</v>
      </c>
      <c r="L42" s="97" t="n">
        <v>38.5257</v>
      </c>
      <c r="M42" s="98" t="n">
        <v>40.836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2035.9128</v>
      </c>
      <c r="AC42" s="97" t="n">
        <v>34.0968</v>
      </c>
      <c r="AD42" s="97" t="n">
        <v>37.871</v>
      </c>
      <c r="AE42" s="97" t="n">
        <v>39.7226</v>
      </c>
      <c r="AF42" s="96" t="n">
        <v>59705.6</v>
      </c>
      <c r="AG42" s="97" t="n">
        <v>83.44</v>
      </c>
      <c r="AH42" s="97" t="n">
        <v>1387</v>
      </c>
      <c r="AI42" s="102" t="n">
        <f aca="false">AF42/3600</f>
        <v>16.5848888888889</v>
      </c>
      <c r="AJ42" s="103" t="n">
        <f aca="false">E42+AB42</f>
        <v>4193.2424</v>
      </c>
      <c r="AK42" s="189"/>
      <c r="AL42" s="96" t="n">
        <v>2035.9128</v>
      </c>
      <c r="AM42" s="97" t="n">
        <v>34.0968</v>
      </c>
      <c r="AN42" s="97" t="n">
        <v>37.871</v>
      </c>
      <c r="AO42" s="97" t="n">
        <v>39.7226</v>
      </c>
      <c r="AP42" s="96" t="n">
        <v>69484.21</v>
      </c>
      <c r="AQ42" s="97" t="n">
        <v>96.85</v>
      </c>
      <c r="AR42" s="97" t="n">
        <v>1387</v>
      </c>
      <c r="AS42" s="102" t="n">
        <f aca="false">AP42/3600</f>
        <v>19.3011694444444</v>
      </c>
      <c r="AT42" s="103" t="n">
        <f aca="false">J42+AL42</f>
        <v>4193.2424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1.16378044940508</v>
      </c>
      <c r="BB42" s="105" t="n">
        <f aca="false">AQ42/AG42</f>
        <v>1.16071428571429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160.584</v>
      </c>
      <c r="F43" s="111" t="n">
        <v>33.8571</v>
      </c>
      <c r="G43" s="111" t="n">
        <v>37.7447</v>
      </c>
      <c r="H43" s="112" t="n">
        <v>39.5146</v>
      </c>
      <c r="I43" s="83"/>
      <c r="J43" s="110" t="n">
        <v>1160.584</v>
      </c>
      <c r="K43" s="111" t="n">
        <v>33.8571</v>
      </c>
      <c r="L43" s="111" t="n">
        <v>37.7447</v>
      </c>
      <c r="M43" s="112" t="n">
        <v>39.514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203.2416</v>
      </c>
      <c r="AC43" s="111" t="n">
        <v>32.3049</v>
      </c>
      <c r="AD43" s="111" t="n">
        <v>37.3942</v>
      </c>
      <c r="AE43" s="111" t="n">
        <v>38.9071</v>
      </c>
      <c r="AF43" s="110" t="n">
        <v>60179.83</v>
      </c>
      <c r="AG43" s="111" t="n">
        <v>84.37</v>
      </c>
      <c r="AH43" s="111" t="n">
        <v>1386</v>
      </c>
      <c r="AI43" s="116" t="n">
        <f aca="false">AF43/3600</f>
        <v>16.7166194444444</v>
      </c>
      <c r="AJ43" s="117" t="n">
        <f aca="false">E43+AB43</f>
        <v>2363.8256</v>
      </c>
      <c r="AK43" s="189"/>
      <c r="AL43" s="110" t="n">
        <v>1203.2416</v>
      </c>
      <c r="AM43" s="111" t="n">
        <v>32.3049</v>
      </c>
      <c r="AN43" s="111" t="n">
        <v>37.3942</v>
      </c>
      <c r="AO43" s="111" t="n">
        <v>38.9071</v>
      </c>
      <c r="AP43" s="110" t="n">
        <v>62694.35</v>
      </c>
      <c r="AQ43" s="111" t="n">
        <v>82.2</v>
      </c>
      <c r="AR43" s="111" t="n">
        <v>1387</v>
      </c>
      <c r="AS43" s="116" t="n">
        <f aca="false">AP43/3600</f>
        <v>17.4150972222222</v>
      </c>
      <c r="AT43" s="117" t="n">
        <f aca="false">J43+AL43</f>
        <v>2363.8256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1.04178343474882</v>
      </c>
      <c r="BB43" s="119" t="n">
        <f aca="false">AQ43/AG43</f>
        <v>0.974279957330805</v>
      </c>
      <c r="BC43" s="120" t="n">
        <f aca="false">AR43/AH43</f>
        <v>1.0007215007215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v>26231.6192</v>
      </c>
      <c r="F44" s="81" t="n">
        <v>40.2309</v>
      </c>
      <c r="G44" s="81" t="n">
        <v>44.0084</v>
      </c>
      <c r="H44" s="82" t="n">
        <v>45.3876</v>
      </c>
      <c r="I44" s="83"/>
      <c r="J44" s="80" t="n">
        <v>26231.6192</v>
      </c>
      <c r="K44" s="81" t="n">
        <v>40.2309</v>
      </c>
      <c r="L44" s="81" t="n">
        <v>44.0084</v>
      </c>
      <c r="M44" s="82" t="n">
        <v>45.387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7142.4408</v>
      </c>
      <c r="AC44" s="81" t="n">
        <v>37.8061</v>
      </c>
      <c r="AD44" s="81" t="n">
        <v>42.7537</v>
      </c>
      <c r="AE44" s="81" t="n">
        <v>43.3809</v>
      </c>
      <c r="AF44" s="80" t="n">
        <v>95646.76</v>
      </c>
      <c r="AG44" s="81" t="n">
        <v>133.98</v>
      </c>
      <c r="AH44" s="81" t="n">
        <v>1388</v>
      </c>
      <c r="AI44" s="88" t="n">
        <f aca="false">AF44/3600</f>
        <v>26.5685444444444</v>
      </c>
      <c r="AJ44" s="89" t="n">
        <f aca="false">E44+AB44</f>
        <v>33374.06</v>
      </c>
      <c r="AK44" s="189"/>
      <c r="AL44" s="80" t="n">
        <v>7142.4408</v>
      </c>
      <c r="AM44" s="81" t="n">
        <v>37.8061</v>
      </c>
      <c r="AN44" s="81" t="n">
        <v>42.7537</v>
      </c>
      <c r="AO44" s="81" t="n">
        <v>43.3809</v>
      </c>
      <c r="AP44" s="80" t="n">
        <v>93561.43</v>
      </c>
      <c r="AQ44" s="81" t="n">
        <v>134.33</v>
      </c>
      <c r="AR44" s="81" t="n">
        <v>1387</v>
      </c>
      <c r="AS44" s="88" t="n">
        <f aca="false">AP44/3600</f>
        <v>25.9892861111111</v>
      </c>
      <c r="AT44" s="89" t="n">
        <f aca="false">J44+AL44</f>
        <v>33374.06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0.978197588710794</v>
      </c>
      <c r="BB44" s="91" t="n">
        <f aca="false">AQ44/AG44</f>
        <v>1.00261233019854</v>
      </c>
      <c r="BC44" s="92" t="n">
        <f aca="false">AR44/AH44</f>
        <v>0.999279538904899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8357.2952</v>
      </c>
      <c r="F45" s="97" t="n">
        <v>38.552</v>
      </c>
      <c r="G45" s="97" t="n">
        <v>43.1132</v>
      </c>
      <c r="H45" s="98" t="n">
        <v>44.0074</v>
      </c>
      <c r="I45" s="83"/>
      <c r="J45" s="96" t="n">
        <v>8357.2952</v>
      </c>
      <c r="K45" s="97" t="n">
        <v>38.552</v>
      </c>
      <c r="L45" s="97" t="n">
        <v>43.1132</v>
      </c>
      <c r="M45" s="98" t="n">
        <v>44.007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3773.6776</v>
      </c>
      <c r="AC45" s="97" t="n">
        <v>36.412</v>
      </c>
      <c r="AD45" s="97" t="n">
        <v>41.8674</v>
      </c>
      <c r="AE45" s="97" t="n">
        <v>41.9967</v>
      </c>
      <c r="AF45" s="96" t="n">
        <v>84263.54</v>
      </c>
      <c r="AG45" s="97" t="n">
        <v>117.42</v>
      </c>
      <c r="AH45" s="97" t="n">
        <v>1387</v>
      </c>
      <c r="AI45" s="102" t="n">
        <f aca="false">AF45/3600</f>
        <v>23.4065388888889</v>
      </c>
      <c r="AJ45" s="103" t="n">
        <f aca="false">E45+AB45</f>
        <v>12130.9728</v>
      </c>
      <c r="AK45" s="189"/>
      <c r="AL45" s="96" t="n">
        <v>3773.6776</v>
      </c>
      <c r="AM45" s="97" t="n">
        <v>36.412</v>
      </c>
      <c r="AN45" s="97" t="n">
        <v>41.8674</v>
      </c>
      <c r="AO45" s="97" t="n">
        <v>41.9967</v>
      </c>
      <c r="AP45" s="96" t="n">
        <v>79196.81</v>
      </c>
      <c r="AQ45" s="97" t="n">
        <v>122.03</v>
      </c>
      <c r="AR45" s="97" t="n">
        <v>1387</v>
      </c>
      <c r="AS45" s="102" t="n">
        <f aca="false">AP45/3600</f>
        <v>21.9991138888889</v>
      </c>
      <c r="AT45" s="103" t="n">
        <f aca="false">J45+AL45</f>
        <v>12130.9728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0.939870435065985</v>
      </c>
      <c r="BB45" s="105" t="n">
        <f aca="false">AQ45/AG45</f>
        <v>1.03926077329245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3919.356</v>
      </c>
      <c r="F46" s="97" t="n">
        <v>37.1921</v>
      </c>
      <c r="G46" s="97" t="n">
        <v>42.0751</v>
      </c>
      <c r="H46" s="98" t="n">
        <v>42.4518</v>
      </c>
      <c r="I46" s="83"/>
      <c r="J46" s="96" t="n">
        <v>3919.356</v>
      </c>
      <c r="K46" s="97" t="n">
        <v>37.1921</v>
      </c>
      <c r="L46" s="97" t="n">
        <v>42.0751</v>
      </c>
      <c r="M46" s="98" t="n">
        <v>42.451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2152.792</v>
      </c>
      <c r="AC46" s="97" t="n">
        <v>34.8398</v>
      </c>
      <c r="AD46" s="97" t="n">
        <v>40.8462</v>
      </c>
      <c r="AE46" s="97" t="n">
        <v>40.6036</v>
      </c>
      <c r="AF46" s="96" t="n">
        <v>75496.92</v>
      </c>
      <c r="AG46" s="97" t="n">
        <v>108.7</v>
      </c>
      <c r="AH46" s="97" t="n">
        <v>1386</v>
      </c>
      <c r="AI46" s="102" t="n">
        <f aca="false">AF46/3600</f>
        <v>20.9713666666667</v>
      </c>
      <c r="AJ46" s="103" t="n">
        <f aca="false">E46+AB46</f>
        <v>6072.148</v>
      </c>
      <c r="AK46" s="189"/>
      <c r="AL46" s="96" t="n">
        <v>2152.792</v>
      </c>
      <c r="AM46" s="97" t="n">
        <v>34.8398</v>
      </c>
      <c r="AN46" s="97" t="n">
        <v>40.8462</v>
      </c>
      <c r="AO46" s="97" t="n">
        <v>40.6036</v>
      </c>
      <c r="AP46" s="96" t="n">
        <v>74252.47</v>
      </c>
      <c r="AQ46" s="97" t="n">
        <v>106.63</v>
      </c>
      <c r="AR46" s="97" t="n">
        <v>1387</v>
      </c>
      <c r="AS46" s="102" t="n">
        <f aca="false">AP46/3600</f>
        <v>20.6256861111111</v>
      </c>
      <c r="AT46" s="103" t="n">
        <f aca="false">J46+AL46</f>
        <v>6072.148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0.983516546105457</v>
      </c>
      <c r="BB46" s="105" t="n">
        <f aca="false">AQ46/AG46</f>
        <v>0.980956761729531</v>
      </c>
      <c r="BC46" s="106" t="n">
        <f aca="false">AR46/AH46</f>
        <v>1.0007215007215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2040.4272</v>
      </c>
      <c r="F47" s="111" t="n">
        <v>35.638</v>
      </c>
      <c r="G47" s="111" t="n">
        <v>41.0795</v>
      </c>
      <c r="H47" s="112" t="n">
        <v>40.9791</v>
      </c>
      <c r="I47" s="83"/>
      <c r="J47" s="110" t="n">
        <v>2040.4272</v>
      </c>
      <c r="K47" s="111" t="n">
        <v>35.638</v>
      </c>
      <c r="L47" s="111" t="n">
        <v>41.0795</v>
      </c>
      <c r="M47" s="112" t="n">
        <v>40.979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1305.704</v>
      </c>
      <c r="AC47" s="111" t="n">
        <v>33.2234</v>
      </c>
      <c r="AD47" s="111" t="n">
        <v>40.1867</v>
      </c>
      <c r="AE47" s="111" t="n">
        <v>39.7007</v>
      </c>
      <c r="AF47" s="110" t="n">
        <v>70391.21</v>
      </c>
      <c r="AG47" s="111" t="n">
        <v>105.3</v>
      </c>
      <c r="AH47" s="111" t="n">
        <v>1386</v>
      </c>
      <c r="AI47" s="116" t="n">
        <f aca="false">AF47/3600</f>
        <v>19.5531138888889</v>
      </c>
      <c r="AJ47" s="117" t="n">
        <f aca="false">E47+AB47</f>
        <v>3346.1312</v>
      </c>
      <c r="AK47" s="189"/>
      <c r="AL47" s="110" t="n">
        <v>1305.704</v>
      </c>
      <c r="AM47" s="111" t="n">
        <v>33.2234</v>
      </c>
      <c r="AN47" s="111" t="n">
        <v>40.1867</v>
      </c>
      <c r="AO47" s="111" t="n">
        <v>39.7007</v>
      </c>
      <c r="AP47" s="110" t="n">
        <v>68024.57</v>
      </c>
      <c r="AQ47" s="111" t="n">
        <v>95.22</v>
      </c>
      <c r="AR47" s="111" t="n">
        <v>1387</v>
      </c>
      <c r="AS47" s="116" t="n">
        <f aca="false">AP47/3600</f>
        <v>18.8957138888889</v>
      </c>
      <c r="AT47" s="117" t="n">
        <f aca="false">J47+AL47</f>
        <v>3346.1312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0.966378756665783</v>
      </c>
      <c r="BB47" s="119" t="n">
        <f aca="false">AQ47/AG47</f>
        <v>0.904273504273504</v>
      </c>
      <c r="BC47" s="120" t="n">
        <f aca="false">AR47/AH47</f>
        <v>1.0007215007215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2404.8976</v>
      </c>
      <c r="F48" s="81" t="n">
        <v>39.2921</v>
      </c>
      <c r="G48" s="81" t="n">
        <v>43.5507</v>
      </c>
      <c r="H48" s="82" t="n">
        <v>44.6871</v>
      </c>
      <c r="I48" s="83"/>
      <c r="J48" s="80" t="n">
        <v>12404.8976</v>
      </c>
      <c r="K48" s="81" t="n">
        <v>39.2921</v>
      </c>
      <c r="L48" s="81" t="n">
        <v>43.5507</v>
      </c>
      <c r="M48" s="82" t="n">
        <v>44.687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7142.4408</v>
      </c>
      <c r="AC48" s="81" t="n">
        <v>37.8061</v>
      </c>
      <c r="AD48" s="81" t="n">
        <v>42.7537</v>
      </c>
      <c r="AE48" s="81" t="n">
        <v>43.3809</v>
      </c>
      <c r="AF48" s="80" t="n">
        <v>81104.37</v>
      </c>
      <c r="AG48" s="81" t="n">
        <v>122.64</v>
      </c>
      <c r="AH48" s="81" t="n">
        <v>1387</v>
      </c>
      <c r="AI48" s="88" t="n">
        <f aca="false">AF48/3600</f>
        <v>22.5289916666667</v>
      </c>
      <c r="AJ48" s="89" t="n">
        <f aca="false">E48+AB48</f>
        <v>19547.3384</v>
      </c>
      <c r="AK48" s="189"/>
      <c r="AL48" s="80" t="n">
        <v>7142.4408</v>
      </c>
      <c r="AM48" s="81" t="n">
        <v>37.8061</v>
      </c>
      <c r="AN48" s="81" t="n">
        <v>42.7537</v>
      </c>
      <c r="AO48" s="81" t="n">
        <v>43.3809</v>
      </c>
      <c r="AP48" s="80" t="n">
        <v>97704.31</v>
      </c>
      <c r="AQ48" s="81" t="n">
        <v>134.67</v>
      </c>
      <c r="AR48" s="81" t="n">
        <v>1387</v>
      </c>
      <c r="AS48" s="88" t="n">
        <f aca="false">AP48/3600</f>
        <v>27.1400861111111</v>
      </c>
      <c r="AT48" s="89" t="n">
        <f aca="false">J48+AL48</f>
        <v>19547.3384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1.20467380487636</v>
      </c>
      <c r="BB48" s="91" t="n">
        <f aca="false">AQ48/AG48</f>
        <v>1.09809197651663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4440.9656</v>
      </c>
      <c r="F49" s="97" t="n">
        <v>37.8528</v>
      </c>
      <c r="G49" s="97" t="n">
        <v>42.5431</v>
      </c>
      <c r="H49" s="98" t="n">
        <v>43.1404</v>
      </c>
      <c r="I49" s="83"/>
      <c r="J49" s="96" t="n">
        <v>4440.9656</v>
      </c>
      <c r="K49" s="97" t="n">
        <v>37.8528</v>
      </c>
      <c r="L49" s="97" t="n">
        <v>42.5431</v>
      </c>
      <c r="M49" s="98" t="n">
        <v>43.140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3773.6776</v>
      </c>
      <c r="AC49" s="97" t="n">
        <v>36.412</v>
      </c>
      <c r="AD49" s="97" t="n">
        <v>41.8674</v>
      </c>
      <c r="AE49" s="97" t="n">
        <v>41.9967</v>
      </c>
      <c r="AF49" s="96" t="n">
        <v>81371.52</v>
      </c>
      <c r="AG49" s="97" t="n">
        <v>105.25</v>
      </c>
      <c r="AH49" s="97" t="n">
        <v>1387</v>
      </c>
      <c r="AI49" s="102" t="n">
        <f aca="false">AF49/3600</f>
        <v>22.6032</v>
      </c>
      <c r="AJ49" s="103" t="n">
        <f aca="false">E49+AB49</f>
        <v>8214.6432</v>
      </c>
      <c r="AK49" s="189"/>
      <c r="AL49" s="96" t="n">
        <v>3773.6776</v>
      </c>
      <c r="AM49" s="97" t="n">
        <v>36.412</v>
      </c>
      <c r="AN49" s="97" t="n">
        <v>41.8674</v>
      </c>
      <c r="AO49" s="97" t="n">
        <v>41.9967</v>
      </c>
      <c r="AP49" s="96" t="n">
        <v>76039.26</v>
      </c>
      <c r="AQ49" s="97" t="n">
        <v>105.72</v>
      </c>
      <c r="AR49" s="97" t="n">
        <v>1387</v>
      </c>
      <c r="AS49" s="102" t="n">
        <f aca="false">AP49/3600</f>
        <v>21.1220166666667</v>
      </c>
      <c r="AT49" s="103" t="n">
        <f aca="false">J49+AL49</f>
        <v>8214.6432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0.934470193011019</v>
      </c>
      <c r="BB49" s="105" t="n">
        <f aca="false">AQ49/AG49</f>
        <v>1.00446555819477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2208.1896</v>
      </c>
      <c r="F50" s="97" t="n">
        <v>36.3885</v>
      </c>
      <c r="G50" s="97" t="n">
        <v>41.6177</v>
      </c>
      <c r="H50" s="98" t="n">
        <v>41.7184</v>
      </c>
      <c r="I50" s="83"/>
      <c r="J50" s="96" t="n">
        <v>2208.1896</v>
      </c>
      <c r="K50" s="97" t="n">
        <v>36.3885</v>
      </c>
      <c r="L50" s="97" t="n">
        <v>41.6177</v>
      </c>
      <c r="M50" s="98" t="n">
        <v>41.718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2152.792</v>
      </c>
      <c r="AC50" s="97" t="n">
        <v>34.8398</v>
      </c>
      <c r="AD50" s="97" t="n">
        <v>40.8462</v>
      </c>
      <c r="AE50" s="97" t="n">
        <v>40.6036</v>
      </c>
      <c r="AF50" s="96" t="n">
        <v>72086.68</v>
      </c>
      <c r="AG50" s="97" t="n">
        <v>99.83</v>
      </c>
      <c r="AH50" s="97" t="n">
        <v>1387</v>
      </c>
      <c r="AI50" s="102" t="n">
        <f aca="false">AF50/3600</f>
        <v>20.0240777777778</v>
      </c>
      <c r="AJ50" s="103" t="n">
        <f aca="false">E50+AB50</f>
        <v>4360.9816</v>
      </c>
      <c r="AK50" s="189"/>
      <c r="AL50" s="96" t="n">
        <v>2152.792</v>
      </c>
      <c r="AM50" s="97" t="n">
        <v>34.8398</v>
      </c>
      <c r="AN50" s="97" t="n">
        <v>40.8462</v>
      </c>
      <c r="AO50" s="97" t="n">
        <v>40.6036</v>
      </c>
      <c r="AP50" s="96" t="n">
        <v>70662.75</v>
      </c>
      <c r="AQ50" s="97" t="n">
        <v>101.56</v>
      </c>
      <c r="AR50" s="97" t="n">
        <v>1386</v>
      </c>
      <c r="AS50" s="102" t="n">
        <f aca="false">AP50/3600</f>
        <v>19.6285416666667</v>
      </c>
      <c r="AT50" s="103" t="n">
        <f aca="false">J50+AL50</f>
        <v>4360.9816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0.980246974891894</v>
      </c>
      <c r="BB50" s="105" t="n">
        <f aca="false">AQ50/AG50</f>
        <v>1.01732946008214</v>
      </c>
      <c r="BC50" s="106" t="n">
        <f aca="false">AR50/AH50</f>
        <v>0.999279019466474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1152.2632</v>
      </c>
      <c r="F51" s="111" t="n">
        <v>34.7299</v>
      </c>
      <c r="G51" s="111" t="n">
        <v>40.651</v>
      </c>
      <c r="H51" s="112" t="n">
        <v>40.412</v>
      </c>
      <c r="I51" s="83"/>
      <c r="J51" s="110" t="n">
        <v>1152.2632</v>
      </c>
      <c r="K51" s="111" t="n">
        <v>34.7299</v>
      </c>
      <c r="L51" s="111" t="n">
        <v>40.651</v>
      </c>
      <c r="M51" s="112" t="n">
        <v>40.41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1305.704</v>
      </c>
      <c r="AC51" s="111" t="n">
        <v>33.2234</v>
      </c>
      <c r="AD51" s="111" t="n">
        <v>40.1867</v>
      </c>
      <c r="AE51" s="111" t="n">
        <v>39.7007</v>
      </c>
      <c r="AF51" s="110" t="n">
        <v>65157.41</v>
      </c>
      <c r="AG51" s="111" t="n">
        <v>92.58</v>
      </c>
      <c r="AH51" s="111" t="n">
        <v>1386</v>
      </c>
      <c r="AI51" s="116" t="n">
        <f aca="false">AF51/3600</f>
        <v>18.0992805555556</v>
      </c>
      <c r="AJ51" s="117" t="n">
        <f aca="false">E51+AB51</f>
        <v>2457.9672</v>
      </c>
      <c r="AK51" s="189"/>
      <c r="AL51" s="110" t="n">
        <v>1305.704</v>
      </c>
      <c r="AM51" s="111" t="n">
        <v>33.2234</v>
      </c>
      <c r="AN51" s="111" t="n">
        <v>40.1867</v>
      </c>
      <c r="AO51" s="111" t="n">
        <v>39.7007</v>
      </c>
      <c r="AP51" s="110" t="n">
        <v>65237.09</v>
      </c>
      <c r="AQ51" s="111" t="n">
        <v>88.44</v>
      </c>
      <c r="AR51" s="111" t="n">
        <v>1387</v>
      </c>
      <c r="AS51" s="116" t="n">
        <f aca="false">AP51/3600</f>
        <v>18.1214138888889</v>
      </c>
      <c r="AT51" s="117" t="n">
        <f aca="false">J51+AL51</f>
        <v>2457.9672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1.00122288470337</v>
      </c>
      <c r="BB51" s="119" t="n">
        <f aca="false">AQ51/AG51</f>
        <v>0.955281918340894</v>
      </c>
      <c r="BC51" s="120" t="n">
        <f aca="false">AR51/AH51</f>
        <v>1.0007215007215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v>74814.9536</v>
      </c>
      <c r="F52" s="81" t="n">
        <v>39.7316</v>
      </c>
      <c r="G52" s="81" t="n">
        <v>42.2212</v>
      </c>
      <c r="H52" s="82" t="n">
        <v>44.2194</v>
      </c>
      <c r="I52" s="83"/>
      <c r="J52" s="80" t="n">
        <v>74814.9536</v>
      </c>
      <c r="K52" s="81" t="n">
        <v>39.7316</v>
      </c>
      <c r="L52" s="81" t="n">
        <v>42.2212</v>
      </c>
      <c r="M52" s="82" t="n">
        <v>44.219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9929.5696</v>
      </c>
      <c r="AC52" s="81" t="n">
        <v>35.5851</v>
      </c>
      <c r="AD52" s="81" t="n">
        <v>41.0507</v>
      </c>
      <c r="AE52" s="81" t="n">
        <v>43.3628</v>
      </c>
      <c r="AF52" s="80" t="n">
        <v>115865.51</v>
      </c>
      <c r="AG52" s="81" t="n">
        <v>179.62</v>
      </c>
      <c r="AH52" s="81" t="n">
        <v>1388</v>
      </c>
      <c r="AI52" s="88" t="n">
        <f aca="false">AF52/3600</f>
        <v>32.1848638888889</v>
      </c>
      <c r="AJ52" s="89" t="n">
        <f aca="false">E52+AB52</f>
        <v>84744.5232</v>
      </c>
      <c r="AK52" s="189"/>
      <c r="AL52" s="80" t="n">
        <v>9929.5696</v>
      </c>
      <c r="AM52" s="81" t="n">
        <v>35.5851</v>
      </c>
      <c r="AN52" s="81" t="n">
        <v>41.0507</v>
      </c>
      <c r="AO52" s="81" t="n">
        <v>43.3628</v>
      </c>
      <c r="AP52" s="80" t="n">
        <v>115999.34</v>
      </c>
      <c r="AQ52" s="81" t="n">
        <v>180.49</v>
      </c>
      <c r="AR52" s="81" t="n">
        <v>1388</v>
      </c>
      <c r="AS52" s="88" t="n">
        <f aca="false">AP52/3600</f>
        <v>32.2220388888889</v>
      </c>
      <c r="AT52" s="89" t="n">
        <f aca="false">J52+AL52</f>
        <v>84744.5232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1.00115504605296</v>
      </c>
      <c r="BB52" s="91" t="n">
        <f aca="false">AQ52/AG52</f>
        <v>1.00484355862376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17336.8408</v>
      </c>
      <c r="F53" s="97" t="n">
        <v>36.3787</v>
      </c>
      <c r="G53" s="97" t="n">
        <v>41.2872</v>
      </c>
      <c r="H53" s="98" t="n">
        <v>43.5033</v>
      </c>
      <c r="I53" s="83"/>
      <c r="J53" s="96" t="n">
        <v>17336.8408</v>
      </c>
      <c r="K53" s="97" t="n">
        <v>36.3787</v>
      </c>
      <c r="L53" s="97" t="n">
        <v>41.2872</v>
      </c>
      <c r="M53" s="98" t="n">
        <v>43.503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3439.1616</v>
      </c>
      <c r="AC53" s="97" t="n">
        <v>34.4956</v>
      </c>
      <c r="AD53" s="97" t="n">
        <v>40.2336</v>
      </c>
      <c r="AE53" s="97" t="n">
        <v>42.6657</v>
      </c>
      <c r="AF53" s="96" t="n">
        <v>88268.79</v>
      </c>
      <c r="AG53" s="97" t="n">
        <v>138.86</v>
      </c>
      <c r="AH53" s="97" t="n">
        <v>1387</v>
      </c>
      <c r="AI53" s="102" t="n">
        <f aca="false">AF53/3600</f>
        <v>24.5191083333333</v>
      </c>
      <c r="AJ53" s="103" t="n">
        <f aca="false">E53+AB53</f>
        <v>20776.0024</v>
      </c>
      <c r="AK53" s="189"/>
      <c r="AL53" s="96" t="n">
        <v>3439.1616</v>
      </c>
      <c r="AM53" s="97" t="n">
        <v>34.4956</v>
      </c>
      <c r="AN53" s="97" t="n">
        <v>40.2336</v>
      </c>
      <c r="AO53" s="97" t="n">
        <v>42.6657</v>
      </c>
      <c r="AP53" s="96" t="n">
        <v>86413.04</v>
      </c>
      <c r="AQ53" s="97" t="n">
        <v>134.06</v>
      </c>
      <c r="AR53" s="97" t="n">
        <v>1387</v>
      </c>
      <c r="AS53" s="102" t="n">
        <f aca="false">AP53/3600</f>
        <v>24.0036222222222</v>
      </c>
      <c r="AT53" s="103" t="n">
        <f aca="false">J53+AL53</f>
        <v>20776.0024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0.978976147741461</v>
      </c>
      <c r="BB53" s="105" t="n">
        <f aca="false">AQ53/AG53</f>
        <v>0.965432810024485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4653.9344</v>
      </c>
      <c r="F54" s="97" t="n">
        <v>35.0542</v>
      </c>
      <c r="G54" s="97" t="n">
        <v>40.3943</v>
      </c>
      <c r="H54" s="98" t="n">
        <v>42.748</v>
      </c>
      <c r="I54" s="83"/>
      <c r="J54" s="96" t="n">
        <v>4653.9344</v>
      </c>
      <c r="K54" s="97" t="n">
        <v>35.0542</v>
      </c>
      <c r="L54" s="97" t="n">
        <v>40.3943</v>
      </c>
      <c r="M54" s="98" t="n">
        <v>42.74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1579.4032</v>
      </c>
      <c r="AC54" s="97" t="n">
        <v>33.1492</v>
      </c>
      <c r="AD54" s="97" t="n">
        <v>39.1129</v>
      </c>
      <c r="AE54" s="97" t="n">
        <v>41.6485</v>
      </c>
      <c r="AF54" s="96" t="n">
        <v>74427.06</v>
      </c>
      <c r="AG54" s="97" t="n">
        <v>111.88</v>
      </c>
      <c r="AH54" s="97" t="n">
        <v>1386</v>
      </c>
      <c r="AI54" s="102" t="n">
        <f aca="false">AF54/3600</f>
        <v>20.6741833333333</v>
      </c>
      <c r="AJ54" s="103" t="n">
        <f aca="false">E54+AB54</f>
        <v>6233.3376</v>
      </c>
      <c r="AK54" s="189"/>
      <c r="AL54" s="96" t="n">
        <v>1579.4032</v>
      </c>
      <c r="AM54" s="97" t="n">
        <v>33.1492</v>
      </c>
      <c r="AN54" s="97" t="n">
        <v>39.1129</v>
      </c>
      <c r="AO54" s="97" t="n">
        <v>41.6485</v>
      </c>
      <c r="AP54" s="96" t="n">
        <v>80674.22</v>
      </c>
      <c r="AQ54" s="97" t="n">
        <v>127.71</v>
      </c>
      <c r="AR54" s="97" t="n">
        <v>1387</v>
      </c>
      <c r="AS54" s="102" t="n">
        <f aca="false">AP54/3600</f>
        <v>22.4095055555556</v>
      </c>
      <c r="AT54" s="103" t="n">
        <f aca="false">J54+AL54</f>
        <v>6233.3376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1.08393667571983</v>
      </c>
      <c r="BB54" s="105" t="n">
        <f aca="false">AQ54/AG54</f>
        <v>1.14149088308902</v>
      </c>
      <c r="BC54" s="106" t="n">
        <f aca="false">AR54/AH54</f>
        <v>1.0007215007215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1811.664</v>
      </c>
      <c r="F55" s="111" t="n">
        <v>33.824</v>
      </c>
      <c r="G55" s="111" t="n">
        <v>39.5008</v>
      </c>
      <c r="H55" s="112" t="n">
        <v>41.9974</v>
      </c>
      <c r="I55" s="83"/>
      <c r="J55" s="110" t="n">
        <v>1811.664</v>
      </c>
      <c r="K55" s="111" t="n">
        <v>33.824</v>
      </c>
      <c r="L55" s="111" t="n">
        <v>39.5008</v>
      </c>
      <c r="M55" s="112" t="n">
        <v>41.997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832.7128</v>
      </c>
      <c r="AC55" s="111" t="n">
        <v>31.5573</v>
      </c>
      <c r="AD55" s="111" t="n">
        <v>38.5155</v>
      </c>
      <c r="AE55" s="111" t="n">
        <v>41.1194</v>
      </c>
      <c r="AF55" s="110" t="n">
        <v>70105.3</v>
      </c>
      <c r="AG55" s="111" t="n">
        <v>106.2</v>
      </c>
      <c r="AH55" s="111" t="n">
        <v>1386</v>
      </c>
      <c r="AI55" s="116" t="n">
        <f aca="false">AF55/3600</f>
        <v>19.4736944444444</v>
      </c>
      <c r="AJ55" s="117" t="n">
        <f aca="false">E55+AB55</f>
        <v>2644.3768</v>
      </c>
      <c r="AK55" s="189"/>
      <c r="AL55" s="110" t="n">
        <v>832.7128</v>
      </c>
      <c r="AM55" s="111" t="n">
        <v>31.5573</v>
      </c>
      <c r="AN55" s="111" t="n">
        <v>38.5155</v>
      </c>
      <c r="AO55" s="111" t="n">
        <v>41.1194</v>
      </c>
      <c r="AP55" s="110" t="n">
        <v>69006.52</v>
      </c>
      <c r="AQ55" s="111" t="n">
        <v>105.74</v>
      </c>
      <c r="AR55" s="111" t="n">
        <v>1386</v>
      </c>
      <c r="AS55" s="116" t="n">
        <f aca="false">AP55/3600</f>
        <v>19.1684777777778</v>
      </c>
      <c r="AT55" s="117" t="n">
        <f aca="false">J55+AL55</f>
        <v>2644.3768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0.984326719948421</v>
      </c>
      <c r="BB55" s="119" t="n">
        <f aca="false">AQ55/AG55</f>
        <v>0.995668549905838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35424.7072</v>
      </c>
      <c r="F56" s="81" t="n">
        <v>37.7155</v>
      </c>
      <c r="G56" s="81" t="n">
        <v>41.6677</v>
      </c>
      <c r="H56" s="82" t="n">
        <v>43.7974</v>
      </c>
      <c r="I56" s="83"/>
      <c r="J56" s="80" t="n">
        <v>35424.7072</v>
      </c>
      <c r="K56" s="81" t="n">
        <v>37.7155</v>
      </c>
      <c r="L56" s="81" t="n">
        <v>41.6677</v>
      </c>
      <c r="M56" s="82" t="n">
        <v>43.797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9929.5696</v>
      </c>
      <c r="AC56" s="81" t="n">
        <v>35.5851</v>
      </c>
      <c r="AD56" s="81" t="n">
        <v>41.0507</v>
      </c>
      <c r="AE56" s="81" t="n">
        <v>43.3628</v>
      </c>
      <c r="AF56" s="80" t="n">
        <v>103698.81</v>
      </c>
      <c r="AG56" s="81" t="n">
        <v>154.02</v>
      </c>
      <c r="AH56" s="81" t="n">
        <v>1388</v>
      </c>
      <c r="AI56" s="88" t="n">
        <f aca="false">AF56/3600</f>
        <v>28.805225</v>
      </c>
      <c r="AJ56" s="89" t="n">
        <f aca="false">E56+AB56</f>
        <v>45354.2768</v>
      </c>
      <c r="AK56" s="189"/>
      <c r="AL56" s="80" t="n">
        <v>9929.5696</v>
      </c>
      <c r="AM56" s="81" t="n">
        <v>35.5851</v>
      </c>
      <c r="AN56" s="81" t="n">
        <v>41.0507</v>
      </c>
      <c r="AO56" s="81" t="n">
        <v>43.3628</v>
      </c>
      <c r="AP56" s="80" t="n">
        <v>99644.28</v>
      </c>
      <c r="AQ56" s="81" t="n">
        <v>166.19</v>
      </c>
      <c r="AR56" s="81" t="n">
        <v>1387</v>
      </c>
      <c r="AS56" s="88" t="n">
        <f aca="false">AP56/3600</f>
        <v>27.6789666666667</v>
      </c>
      <c r="AT56" s="89" t="n">
        <f aca="false">J56+AL56</f>
        <v>45354.2768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0.960900901370035</v>
      </c>
      <c r="BB56" s="91" t="n">
        <f aca="false">AQ56/AG56</f>
        <v>1.07901571224516</v>
      </c>
      <c r="BC56" s="92" t="n">
        <f aca="false">AR56/AH56</f>
        <v>0.999279538904899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7563.9928</v>
      </c>
      <c r="F57" s="97" t="n">
        <v>35.6179</v>
      </c>
      <c r="G57" s="97" t="n">
        <v>40.7995</v>
      </c>
      <c r="H57" s="98" t="n">
        <v>43.0966</v>
      </c>
      <c r="I57" s="83"/>
      <c r="J57" s="96" t="n">
        <v>7563.9928</v>
      </c>
      <c r="K57" s="97" t="n">
        <v>35.6179</v>
      </c>
      <c r="L57" s="97" t="n">
        <v>40.7995</v>
      </c>
      <c r="M57" s="98" t="n">
        <v>43.096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3439.1616</v>
      </c>
      <c r="AC57" s="97" t="n">
        <v>34.4956</v>
      </c>
      <c r="AD57" s="97" t="n">
        <v>40.2336</v>
      </c>
      <c r="AE57" s="97" t="n">
        <v>42.6657</v>
      </c>
      <c r="AF57" s="96" t="n">
        <v>83281.27</v>
      </c>
      <c r="AG57" s="97" t="n">
        <v>133.06</v>
      </c>
      <c r="AH57" s="97" t="n">
        <v>1387</v>
      </c>
      <c r="AI57" s="102" t="n">
        <f aca="false">AF57/3600</f>
        <v>23.1336861111111</v>
      </c>
      <c r="AJ57" s="103" t="n">
        <f aca="false">E57+AB57</f>
        <v>11003.1544</v>
      </c>
      <c r="AK57" s="189"/>
      <c r="AL57" s="96" t="n">
        <v>3439.1616</v>
      </c>
      <c r="AM57" s="97" t="n">
        <v>34.4956</v>
      </c>
      <c r="AN57" s="97" t="n">
        <v>40.2336</v>
      </c>
      <c r="AO57" s="97" t="n">
        <v>42.6657</v>
      </c>
      <c r="AP57" s="96" t="n">
        <v>85562.35</v>
      </c>
      <c r="AQ57" s="97" t="n">
        <v>133.49</v>
      </c>
      <c r="AR57" s="97" t="n">
        <v>1387</v>
      </c>
      <c r="AS57" s="102" t="n">
        <f aca="false">AP57/3600</f>
        <v>23.7673194444444</v>
      </c>
      <c r="AT57" s="103" t="n">
        <f aca="false">J57+AL57</f>
        <v>11003.1544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1.02739007222152</v>
      </c>
      <c r="BB57" s="105" t="n">
        <f aca="false">AQ57/AG57</f>
        <v>1.0032316248309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2443.876</v>
      </c>
      <c r="F58" s="97" t="n">
        <v>34.4741</v>
      </c>
      <c r="G58" s="97" t="n">
        <v>40.0664</v>
      </c>
      <c r="H58" s="98" t="n">
        <v>42.4728</v>
      </c>
      <c r="I58" s="83"/>
      <c r="J58" s="96" t="n">
        <v>2443.876</v>
      </c>
      <c r="K58" s="97" t="n">
        <v>34.4741</v>
      </c>
      <c r="L58" s="97" t="n">
        <v>40.0664</v>
      </c>
      <c r="M58" s="98" t="n">
        <v>42.472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1579.4032</v>
      </c>
      <c r="AC58" s="97" t="n">
        <v>33.1492</v>
      </c>
      <c r="AD58" s="97" t="n">
        <v>39.1129</v>
      </c>
      <c r="AE58" s="97" t="n">
        <v>41.6485</v>
      </c>
      <c r="AF58" s="96" t="n">
        <v>72337.26</v>
      </c>
      <c r="AG58" s="97" t="n">
        <v>120.37</v>
      </c>
      <c r="AH58" s="97" t="n">
        <v>1386</v>
      </c>
      <c r="AI58" s="102" t="n">
        <f aca="false">AF58/3600</f>
        <v>20.0936833333333</v>
      </c>
      <c r="AJ58" s="103" t="n">
        <f aca="false">E58+AB58</f>
        <v>4023.2792</v>
      </c>
      <c r="AK58" s="189"/>
      <c r="AL58" s="96" t="n">
        <v>1579.4032</v>
      </c>
      <c r="AM58" s="97" t="n">
        <v>33.1492</v>
      </c>
      <c r="AN58" s="97" t="n">
        <v>39.1129</v>
      </c>
      <c r="AO58" s="97" t="n">
        <v>41.6485</v>
      </c>
      <c r="AP58" s="96" t="n">
        <v>67338.73</v>
      </c>
      <c r="AQ58" s="97" t="n">
        <v>112.65</v>
      </c>
      <c r="AR58" s="97" t="n">
        <v>1387</v>
      </c>
      <c r="AS58" s="102" t="n">
        <f aca="false">AP58/3600</f>
        <v>18.7052027777778</v>
      </c>
      <c r="AT58" s="103" t="n">
        <f aca="false">J58+AL58</f>
        <v>4023.2792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0.930899649779381</v>
      </c>
      <c r="BB58" s="105" t="n">
        <f aca="false">AQ58/AG58</f>
        <v>0.935864418044363</v>
      </c>
      <c r="BC58" s="106" t="n">
        <f aca="false">AR58/AH58</f>
        <v>1.0007215007215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042.744</v>
      </c>
      <c r="F59" s="111" t="n">
        <v>33.0673</v>
      </c>
      <c r="G59" s="111" t="n">
        <v>39.0122</v>
      </c>
      <c r="H59" s="112" t="n">
        <v>41.5792</v>
      </c>
      <c r="I59" s="83"/>
      <c r="J59" s="110" t="n">
        <v>1042.744</v>
      </c>
      <c r="K59" s="111" t="n">
        <v>33.0673</v>
      </c>
      <c r="L59" s="111" t="n">
        <v>39.0122</v>
      </c>
      <c r="M59" s="112" t="n">
        <v>41.579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832.7128</v>
      </c>
      <c r="AC59" s="111" t="n">
        <v>31.5573</v>
      </c>
      <c r="AD59" s="111" t="n">
        <v>38.5155</v>
      </c>
      <c r="AE59" s="111" t="n">
        <v>41.1194</v>
      </c>
      <c r="AF59" s="110" t="n">
        <v>66247.19</v>
      </c>
      <c r="AG59" s="111" t="n">
        <v>120.4</v>
      </c>
      <c r="AH59" s="111" t="n">
        <v>1386</v>
      </c>
      <c r="AI59" s="116" t="n">
        <f aca="false">AF59/3600</f>
        <v>18.4019972222222</v>
      </c>
      <c r="AJ59" s="117" t="n">
        <f aca="false">E59+AB59</f>
        <v>1875.4568</v>
      </c>
      <c r="AK59" s="189"/>
      <c r="AL59" s="110" t="n">
        <v>832.7128</v>
      </c>
      <c r="AM59" s="111" t="n">
        <v>31.5573</v>
      </c>
      <c r="AN59" s="111" t="n">
        <v>38.5155</v>
      </c>
      <c r="AO59" s="111" t="n">
        <v>41.1194</v>
      </c>
      <c r="AP59" s="110" t="n">
        <v>65264.84</v>
      </c>
      <c r="AQ59" s="111" t="n">
        <v>102.77</v>
      </c>
      <c r="AR59" s="111" t="n">
        <v>1386</v>
      </c>
      <c r="AS59" s="116" t="n">
        <f aca="false">AP59/3600</f>
        <v>18.1291222222222</v>
      </c>
      <c r="AT59" s="117" t="n">
        <f aca="false">J59+AL59</f>
        <v>1875.4568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0.985171446517203</v>
      </c>
      <c r="BB59" s="119" t="n">
        <f aca="false">AQ59/AG59</f>
        <v>0.853571428571429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00476519952872</v>
      </c>
      <c r="BB64" s="130" t="n">
        <f aca="false">GEOMEAN(BB4:BB59)</f>
        <v>0.986360286543615</v>
      </c>
      <c r="BC64" s="131" t="n">
        <f aca="false">GEOMEAN(BC4:BC59)</f>
        <v>1.00003931791105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0671.2760558189</v>
      </c>
      <c r="AG80" s="268" t="n">
        <f aca="false">GEOMEAN(AG4:AG59)</f>
        <v>76.4872586237861</v>
      </c>
      <c r="AH80" s="268"/>
      <c r="AI80" s="239" t="n">
        <f aca="false">GEOMEAN(AI4:AI59)</f>
        <v>14.0753544599497</v>
      </c>
      <c r="AK80" s="268"/>
      <c r="AO80" s="268"/>
      <c r="AP80" s="268" t="n">
        <f aca="false">GEOMEAN(AP4:AP59)</f>
        <v>50912.7347965999</v>
      </c>
      <c r="AQ80" s="268" t="n">
        <f aca="false">GEOMEAN(AQ4:AQ59)</f>
        <v>75.4439943330933</v>
      </c>
      <c r="AR80" s="268"/>
      <c r="AS80" s="239" t="n">
        <f aca="false">GEOMEAN(AS4:AS59)</f>
        <v>14.142426332388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857.417188888889</v>
      </c>
      <c r="AG81" s="238" t="n">
        <f aca="false">SUM(AG4:AG59)/3600</f>
        <v>1.27883611111111</v>
      </c>
      <c r="AI81" s="270" t="n">
        <f aca="false">SUM(AI4:AI59)</f>
        <v>857.417188888889</v>
      </c>
      <c r="AP81" s="238" t="n">
        <f aca="false">SUM(AP4:AP59)/3600</f>
        <v>861.113988888889</v>
      </c>
      <c r="AQ81" s="238" t="n">
        <f aca="false">SUM(AQ4:AQ59)/3600</f>
        <v>1.26832777777778</v>
      </c>
      <c r="AS81" s="270" t="n">
        <f aca="false">SUM(AS4:AS59)</f>
        <v>861.113988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R19" colorId="64" zoomScale="100" zoomScaleNormal="100" zoomScalePageLayoutView="100" workbookViewId="0">
      <selection pane="topLeft" activeCell="AB4" activeCellId="0" sqref="AB4:A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v>13285.1392</v>
      </c>
      <c r="F4" s="81" t="n">
        <v>41.6164</v>
      </c>
      <c r="G4" s="81" t="n">
        <v>41.4444</v>
      </c>
      <c r="H4" s="82" t="n">
        <v>43.8411</v>
      </c>
      <c r="I4" s="83"/>
      <c r="J4" s="80" t="n">
        <v>13285.1392</v>
      </c>
      <c r="K4" s="81" t="n">
        <v>41.6164</v>
      </c>
      <c r="L4" s="81" t="n">
        <v>41.4444</v>
      </c>
      <c r="M4" s="82" t="n">
        <v>43.8411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4050.7632</v>
      </c>
      <c r="AC4" s="81" t="n">
        <v>40.5574</v>
      </c>
      <c r="AD4" s="81" t="n">
        <v>42.1622</v>
      </c>
      <c r="AE4" s="81" t="n">
        <v>43.9651</v>
      </c>
      <c r="AF4" s="80" t="n">
        <v>35543.01</v>
      </c>
      <c r="AG4" s="81" t="n">
        <v>57.98</v>
      </c>
      <c r="AH4" s="81" t="n">
        <v>1397</v>
      </c>
      <c r="AI4" s="88" t="n">
        <f aca="false">AF4/3600</f>
        <v>9.87305833333334</v>
      </c>
      <c r="AJ4" s="89" t="n">
        <f aca="false">E4+AB4</f>
        <v>17335.9024</v>
      </c>
      <c r="AK4" s="189"/>
      <c r="AL4" s="80" t="n">
        <v>4050.7632</v>
      </c>
      <c r="AM4" s="81" t="n">
        <v>40.5574</v>
      </c>
      <c r="AN4" s="81" t="n">
        <v>42.1622</v>
      </c>
      <c r="AO4" s="81" t="n">
        <v>43.9651</v>
      </c>
      <c r="AP4" s="80" t="n">
        <v>39283.17</v>
      </c>
      <c r="AQ4" s="81" t="n">
        <v>56.83</v>
      </c>
      <c r="AR4" s="81" t="n">
        <v>1397</v>
      </c>
      <c r="AS4" s="88" t="n">
        <f aca="false">AP4/3600</f>
        <v>10.9119916666667</v>
      </c>
      <c r="AT4" s="89" t="n">
        <f aca="false">J4+AL4</f>
        <v>17335.9024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1.10522912944064</v>
      </c>
      <c r="BB4" s="91" t="n">
        <f aca="false">AQ4/AG4</f>
        <v>0.980165574335978</v>
      </c>
      <c r="BC4" s="92" t="n">
        <f aca="false">AR4/AH4</f>
        <v>1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v>5491.3744</v>
      </c>
      <c r="F5" s="97" t="n">
        <v>39.2565</v>
      </c>
      <c r="G5" s="97" t="n">
        <v>39.7524</v>
      </c>
      <c r="H5" s="98" t="n">
        <v>42.1116</v>
      </c>
      <c r="I5" s="83"/>
      <c r="J5" s="96" t="n">
        <v>5491.3744</v>
      </c>
      <c r="K5" s="97" t="n">
        <v>39.2565</v>
      </c>
      <c r="L5" s="97" t="n">
        <v>39.7524</v>
      </c>
      <c r="M5" s="98" t="n">
        <v>42.111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2068.0496</v>
      </c>
      <c r="AC5" s="97" t="n">
        <v>37.7015</v>
      </c>
      <c r="AD5" s="97" t="n">
        <v>40.1279</v>
      </c>
      <c r="AE5" s="97" t="n">
        <v>42.1009</v>
      </c>
      <c r="AF5" s="96" t="n">
        <v>39346.35</v>
      </c>
      <c r="AG5" s="97" t="n">
        <v>57.06</v>
      </c>
      <c r="AH5" s="97" t="n">
        <v>1397</v>
      </c>
      <c r="AI5" s="102" t="n">
        <f aca="false">AF5/3600</f>
        <v>10.9295416666667</v>
      </c>
      <c r="AJ5" s="103" t="n">
        <f aca="false">E5+AB5</f>
        <v>7559.424</v>
      </c>
      <c r="AK5" s="189"/>
      <c r="AL5" s="96" t="n">
        <v>2068.0496</v>
      </c>
      <c r="AM5" s="97" t="n">
        <v>37.7015</v>
      </c>
      <c r="AN5" s="97" t="n">
        <v>40.1279</v>
      </c>
      <c r="AO5" s="97" t="n">
        <v>42.1009</v>
      </c>
      <c r="AP5" s="96" t="n">
        <v>34513.8</v>
      </c>
      <c r="AQ5" s="97" t="n">
        <v>49.06</v>
      </c>
      <c r="AR5" s="97" t="n">
        <v>1396</v>
      </c>
      <c r="AS5" s="102" t="n">
        <f aca="false">AP5/3600</f>
        <v>9.58716666666667</v>
      </c>
      <c r="AT5" s="103" t="n">
        <f aca="false">J5+AL5</f>
        <v>7559.424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0.877179204678452</v>
      </c>
      <c r="BB5" s="105" t="n">
        <f aca="false">AQ5/AG5</f>
        <v>0.859796705222573</v>
      </c>
      <c r="BC5" s="106" t="n">
        <f aca="false">AR5/AH5</f>
        <v>0.999284180386543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v>2675.8288</v>
      </c>
      <c r="F6" s="97" t="n">
        <v>37.0286</v>
      </c>
      <c r="G6" s="97" t="n">
        <v>38.6202</v>
      </c>
      <c r="H6" s="98" t="n">
        <v>40.9575</v>
      </c>
      <c r="I6" s="83"/>
      <c r="J6" s="96" t="n">
        <v>2675.8288</v>
      </c>
      <c r="K6" s="97" t="n">
        <v>37.0286</v>
      </c>
      <c r="L6" s="97" t="n">
        <v>38.6202</v>
      </c>
      <c r="M6" s="98" t="n">
        <v>40.957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1120.1232</v>
      </c>
      <c r="AC6" s="97" t="n">
        <v>35.0324</v>
      </c>
      <c r="AD6" s="97" t="n">
        <v>38.7418</v>
      </c>
      <c r="AE6" s="97" t="n">
        <v>40.8412</v>
      </c>
      <c r="AF6" s="96" t="n">
        <v>35029.96</v>
      </c>
      <c r="AG6" s="97" t="n">
        <v>47.47</v>
      </c>
      <c r="AH6" s="97" t="n">
        <v>1396</v>
      </c>
      <c r="AI6" s="102" t="n">
        <f aca="false">AF6/3600</f>
        <v>9.73054444444444</v>
      </c>
      <c r="AJ6" s="103" t="n">
        <f aca="false">E6+AB6</f>
        <v>3795.952</v>
      </c>
      <c r="AK6" s="189"/>
      <c r="AL6" s="96" t="n">
        <v>1120.1232</v>
      </c>
      <c r="AM6" s="97" t="n">
        <v>35.0324</v>
      </c>
      <c r="AN6" s="97" t="n">
        <v>38.7418</v>
      </c>
      <c r="AO6" s="97" t="n">
        <v>40.8412</v>
      </c>
      <c r="AP6" s="96" t="n">
        <v>32175.56</v>
      </c>
      <c r="AQ6" s="97" t="n">
        <v>49.9</v>
      </c>
      <c r="AR6" s="97" t="n">
        <v>1396</v>
      </c>
      <c r="AS6" s="102" t="n">
        <f aca="false">AP6/3600</f>
        <v>8.93765555555556</v>
      </c>
      <c r="AT6" s="103" t="n">
        <f aca="false">J6+AL6</f>
        <v>3795.952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0.918515465047634</v>
      </c>
      <c r="BB6" s="105" t="n">
        <f aca="false">AQ6/AG6</f>
        <v>1.05119022540552</v>
      </c>
      <c r="BC6" s="106" t="n">
        <f aca="false">AR6/AH6</f>
        <v>1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410.88</v>
      </c>
      <c r="F7" s="111" t="n">
        <v>34.7435</v>
      </c>
      <c r="G7" s="111" t="n">
        <v>37.3929</v>
      </c>
      <c r="H7" s="112" t="n">
        <v>39.7181</v>
      </c>
      <c r="I7" s="83"/>
      <c r="J7" s="110" t="n">
        <v>1410.88</v>
      </c>
      <c r="K7" s="111" t="n">
        <v>34.7435</v>
      </c>
      <c r="L7" s="111" t="n">
        <v>37.3929</v>
      </c>
      <c r="M7" s="112" t="n">
        <v>39.7181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613.4592</v>
      </c>
      <c r="AC7" s="111" t="n">
        <v>32.4833</v>
      </c>
      <c r="AD7" s="111" t="n">
        <v>37.233</v>
      </c>
      <c r="AE7" s="111" t="n">
        <v>39.5044</v>
      </c>
      <c r="AF7" s="110" t="n">
        <v>28568.83</v>
      </c>
      <c r="AG7" s="111" t="n">
        <v>40.01</v>
      </c>
      <c r="AH7" s="111" t="n">
        <v>1397</v>
      </c>
      <c r="AI7" s="116" t="n">
        <f aca="false">AF7/3600</f>
        <v>7.93578611111111</v>
      </c>
      <c r="AJ7" s="117" t="n">
        <f aca="false">E7+AB7</f>
        <v>2024.3392</v>
      </c>
      <c r="AK7" s="189"/>
      <c r="AL7" s="110" t="n">
        <v>613.4592</v>
      </c>
      <c r="AM7" s="111" t="n">
        <v>32.4833</v>
      </c>
      <c r="AN7" s="111" t="n">
        <v>37.233</v>
      </c>
      <c r="AO7" s="111" t="n">
        <v>39.5044</v>
      </c>
      <c r="AP7" s="110" t="n">
        <v>29772.66</v>
      </c>
      <c r="AQ7" s="111" t="n">
        <v>45.57</v>
      </c>
      <c r="AR7" s="111" t="n">
        <v>1396</v>
      </c>
      <c r="AS7" s="116" t="n">
        <f aca="false">AP7/3600</f>
        <v>8.27018333333333</v>
      </c>
      <c r="AT7" s="117" t="n">
        <f aca="false">J7+AL7</f>
        <v>2024.3392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1.04213788244041</v>
      </c>
      <c r="BB7" s="119" t="n">
        <f aca="false">AQ7/AG7</f>
        <v>1.13896525868533</v>
      </c>
      <c r="BC7" s="120" t="n">
        <f aca="false">AR7/AH7</f>
        <v>0.999284180386543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8027.9328</v>
      </c>
      <c r="F8" s="81" t="n">
        <v>40.3962</v>
      </c>
      <c r="G8" s="81" t="n">
        <v>40.5529</v>
      </c>
      <c r="H8" s="82" t="n">
        <v>42.9186</v>
      </c>
      <c r="I8" s="83"/>
      <c r="J8" s="80" t="n">
        <v>8027.9328</v>
      </c>
      <c r="K8" s="81" t="n">
        <v>40.3962</v>
      </c>
      <c r="L8" s="81" t="n">
        <v>40.5529</v>
      </c>
      <c r="M8" s="82" t="n">
        <v>42.9186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4050.7632</v>
      </c>
      <c r="AC8" s="81" t="n">
        <v>40.5574</v>
      </c>
      <c r="AD8" s="81" t="n">
        <v>42.1622</v>
      </c>
      <c r="AE8" s="81" t="n">
        <v>43.9651</v>
      </c>
      <c r="AF8" s="80" t="n">
        <v>41163.05</v>
      </c>
      <c r="AG8" s="81" t="n">
        <v>58.99</v>
      </c>
      <c r="AH8" s="81" t="n">
        <v>1397</v>
      </c>
      <c r="AI8" s="88" t="n">
        <f aca="false">AF8/3600</f>
        <v>11.4341805555556</v>
      </c>
      <c r="AJ8" s="89" t="n">
        <f aca="false">E8+AB8</f>
        <v>12078.696</v>
      </c>
      <c r="AK8" s="189"/>
      <c r="AL8" s="80" t="n">
        <v>4050.7632</v>
      </c>
      <c r="AM8" s="81" t="n">
        <v>40.5574</v>
      </c>
      <c r="AN8" s="81" t="n">
        <v>42.1622</v>
      </c>
      <c r="AO8" s="81" t="n">
        <v>43.9651</v>
      </c>
      <c r="AP8" s="80" t="n">
        <v>37587.61</v>
      </c>
      <c r="AQ8" s="81" t="n">
        <v>51.08</v>
      </c>
      <c r="AR8" s="81" t="n">
        <v>1397</v>
      </c>
      <c r="AS8" s="88" t="n">
        <f aca="false">AP8/3600</f>
        <v>10.4410027777778</v>
      </c>
      <c r="AT8" s="89" t="n">
        <f aca="false">J8+AL8</f>
        <v>12078.696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0.913139575420189</v>
      </c>
      <c r="BB8" s="91" t="n">
        <f aca="false">AQ8/AG8</f>
        <v>0.865909476182404</v>
      </c>
      <c r="BC8" s="92" t="n">
        <f aca="false">AR8/AH8</f>
        <v>1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v>3491.4992</v>
      </c>
      <c r="F9" s="97" t="n">
        <v>38.0995</v>
      </c>
      <c r="G9" s="97" t="n">
        <v>38.9738</v>
      </c>
      <c r="H9" s="98" t="n">
        <v>41.3164</v>
      </c>
      <c r="I9" s="83"/>
      <c r="J9" s="96" t="n">
        <v>3491.4992</v>
      </c>
      <c r="K9" s="97" t="n">
        <v>38.0995</v>
      </c>
      <c r="L9" s="97" t="n">
        <v>38.9738</v>
      </c>
      <c r="M9" s="98" t="n">
        <v>41.316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2068.0496</v>
      </c>
      <c r="AC9" s="97" t="n">
        <v>37.7015</v>
      </c>
      <c r="AD9" s="97" t="n">
        <v>40.1279</v>
      </c>
      <c r="AE9" s="97" t="n">
        <v>42.1009</v>
      </c>
      <c r="AF9" s="96" t="n">
        <v>36950.22</v>
      </c>
      <c r="AG9" s="97" t="n">
        <v>49.14</v>
      </c>
      <c r="AH9" s="97" t="n">
        <v>1396</v>
      </c>
      <c r="AI9" s="102" t="n">
        <f aca="false">AF9/3600</f>
        <v>10.26395</v>
      </c>
      <c r="AJ9" s="103" t="n">
        <f aca="false">E9+AB9</f>
        <v>5559.5488</v>
      </c>
      <c r="AK9" s="189"/>
      <c r="AL9" s="96" t="n">
        <v>2068.0496</v>
      </c>
      <c r="AM9" s="97" t="n">
        <v>37.7015</v>
      </c>
      <c r="AN9" s="97" t="n">
        <v>40.1279</v>
      </c>
      <c r="AO9" s="97" t="n">
        <v>42.1009</v>
      </c>
      <c r="AP9" s="96" t="n">
        <v>34488.16</v>
      </c>
      <c r="AQ9" s="97" t="n">
        <v>48.45</v>
      </c>
      <c r="AR9" s="97" t="n">
        <v>1397</v>
      </c>
      <c r="AS9" s="102" t="n">
        <f aca="false">AP9/3600</f>
        <v>9.58004444444445</v>
      </c>
      <c r="AT9" s="103" t="n">
        <f aca="false">J9+AL9</f>
        <v>5559.5488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.933368191041894</v>
      </c>
      <c r="BB9" s="105" t="n">
        <f aca="false">AQ9/AG9</f>
        <v>0.985958485958486</v>
      </c>
      <c r="BC9" s="106" t="n">
        <f aca="false">AR9/AH9</f>
        <v>1.00071633237822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v>1742.224</v>
      </c>
      <c r="F10" s="97" t="n">
        <v>35.8234</v>
      </c>
      <c r="G10" s="97" t="n">
        <v>37.8258</v>
      </c>
      <c r="H10" s="98" t="n">
        <v>40.144</v>
      </c>
      <c r="I10" s="83"/>
      <c r="J10" s="96" t="n">
        <v>1742.224</v>
      </c>
      <c r="K10" s="97" t="n">
        <v>35.8234</v>
      </c>
      <c r="L10" s="97" t="n">
        <v>37.8258</v>
      </c>
      <c r="M10" s="98" t="n">
        <v>40.14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1120.1232</v>
      </c>
      <c r="AC10" s="97" t="n">
        <v>35.0324</v>
      </c>
      <c r="AD10" s="97" t="n">
        <v>38.7418</v>
      </c>
      <c r="AE10" s="97" t="n">
        <v>40.8412</v>
      </c>
      <c r="AF10" s="96" t="n">
        <v>29454.98</v>
      </c>
      <c r="AG10" s="97" t="n">
        <v>43.2</v>
      </c>
      <c r="AH10" s="97" t="n">
        <v>1396</v>
      </c>
      <c r="AI10" s="102" t="n">
        <f aca="false">AF10/3600</f>
        <v>8.18193888888889</v>
      </c>
      <c r="AJ10" s="103" t="n">
        <f aca="false">E10+AB10</f>
        <v>2862.3472</v>
      </c>
      <c r="AK10" s="189"/>
      <c r="AL10" s="96" t="n">
        <v>1120.1232</v>
      </c>
      <c r="AM10" s="97" t="n">
        <v>35.0324</v>
      </c>
      <c r="AN10" s="97" t="n">
        <v>38.7418</v>
      </c>
      <c r="AO10" s="97" t="n">
        <v>40.8412</v>
      </c>
      <c r="AP10" s="96" t="n">
        <v>31146.59</v>
      </c>
      <c r="AQ10" s="97" t="n">
        <v>48.17</v>
      </c>
      <c r="AR10" s="97" t="n">
        <v>1397</v>
      </c>
      <c r="AS10" s="102" t="n">
        <f aca="false">AP10/3600</f>
        <v>8.65183055555556</v>
      </c>
      <c r="AT10" s="103" t="n">
        <f aca="false">J10+AL10</f>
        <v>2862.3472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1.05743035642869</v>
      </c>
      <c r="BB10" s="105" t="n">
        <f aca="false">AQ10/AG10</f>
        <v>1.1150462962963</v>
      </c>
      <c r="BC10" s="106" t="n">
        <f aca="false">AR10/AH10</f>
        <v>1.00071633237822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965.632</v>
      </c>
      <c r="F11" s="111" t="n">
        <v>33.551</v>
      </c>
      <c r="G11" s="111" t="n">
        <v>36.9888</v>
      </c>
      <c r="H11" s="112" t="n">
        <v>39.3583</v>
      </c>
      <c r="I11" s="83"/>
      <c r="J11" s="110" t="n">
        <v>965.632</v>
      </c>
      <c r="K11" s="111" t="n">
        <v>33.551</v>
      </c>
      <c r="L11" s="111" t="n">
        <v>36.9888</v>
      </c>
      <c r="M11" s="112" t="n">
        <v>39.358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613.4592</v>
      </c>
      <c r="AC11" s="111" t="n">
        <v>32.4833</v>
      </c>
      <c r="AD11" s="111" t="n">
        <v>37.233</v>
      </c>
      <c r="AE11" s="111" t="n">
        <v>39.5044</v>
      </c>
      <c r="AF11" s="110" t="n">
        <v>27764.93</v>
      </c>
      <c r="AG11" s="111" t="n">
        <v>39.65</v>
      </c>
      <c r="AH11" s="111" t="n">
        <v>1396</v>
      </c>
      <c r="AI11" s="116" t="n">
        <f aca="false">AF11/3600</f>
        <v>7.71248055555556</v>
      </c>
      <c r="AJ11" s="117" t="n">
        <f aca="false">E11+AB11</f>
        <v>1579.0912</v>
      </c>
      <c r="AK11" s="189"/>
      <c r="AL11" s="110" t="n">
        <v>613.4592</v>
      </c>
      <c r="AM11" s="111" t="n">
        <v>32.4833</v>
      </c>
      <c r="AN11" s="111" t="n">
        <v>37.233</v>
      </c>
      <c r="AO11" s="111" t="n">
        <v>39.5044</v>
      </c>
      <c r="AP11" s="110" t="n">
        <v>29296.49</v>
      </c>
      <c r="AQ11" s="111" t="n">
        <v>39.13</v>
      </c>
      <c r="AR11" s="111" t="n">
        <v>1396</v>
      </c>
      <c r="AS11" s="116" t="n">
        <f aca="false">AP11/3600</f>
        <v>8.13791388888889</v>
      </c>
      <c r="AT11" s="117" t="n">
        <f aca="false">J11+AL11</f>
        <v>1579.0912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1.05516167337717</v>
      </c>
      <c r="BB11" s="119" t="n">
        <f aca="false">AQ11/AG11</f>
        <v>0.986885245901639</v>
      </c>
      <c r="BC11" s="120" t="n">
        <f aca="false">AR11/AH11</f>
        <v>1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v>29509.816</v>
      </c>
      <c r="F12" s="81" t="n">
        <v>40.902</v>
      </c>
      <c r="G12" s="81" t="n">
        <v>43.9438</v>
      </c>
      <c r="H12" s="82" t="n">
        <v>44.1118</v>
      </c>
      <c r="I12" s="83"/>
      <c r="J12" s="80" t="n">
        <v>29509.816</v>
      </c>
      <c r="K12" s="81" t="n">
        <v>40.902</v>
      </c>
      <c r="L12" s="81" t="n">
        <v>43.9438</v>
      </c>
      <c r="M12" s="82" t="n">
        <v>44.111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15979.7632</v>
      </c>
      <c r="AC12" s="81" t="n">
        <v>39.2725</v>
      </c>
      <c r="AD12" s="81" t="n">
        <v>43.5526</v>
      </c>
      <c r="AE12" s="81" t="n">
        <v>44.4923</v>
      </c>
      <c r="AF12" s="80" t="n">
        <v>62627.65</v>
      </c>
      <c r="AG12" s="81" t="n">
        <v>80.68</v>
      </c>
      <c r="AH12" s="81" t="n">
        <v>1398</v>
      </c>
      <c r="AI12" s="88" t="n">
        <f aca="false">AF12/3600</f>
        <v>17.3965694444444</v>
      </c>
      <c r="AJ12" s="89" t="n">
        <f aca="false">E12+AB12</f>
        <v>45489.5792</v>
      </c>
      <c r="AK12" s="189"/>
      <c r="AL12" s="80" t="n">
        <v>15979.7632</v>
      </c>
      <c r="AM12" s="81" t="n">
        <v>39.2725</v>
      </c>
      <c r="AN12" s="81" t="n">
        <v>43.5526</v>
      </c>
      <c r="AO12" s="81" t="n">
        <v>44.4923</v>
      </c>
      <c r="AP12" s="80" t="n">
        <v>54305.88</v>
      </c>
      <c r="AQ12" s="81" t="n">
        <v>70.24</v>
      </c>
      <c r="AR12" s="81" t="n">
        <v>1398</v>
      </c>
      <c r="AS12" s="88" t="n">
        <f aca="false">AP12/3600</f>
        <v>15.0849666666667</v>
      </c>
      <c r="AT12" s="89" t="n">
        <f aca="false">J12+AL12</f>
        <v>45489.5792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.867123067846231</v>
      </c>
      <c r="BB12" s="91" t="n">
        <f aca="false">AQ12/AG12</f>
        <v>0.870599900842836</v>
      </c>
      <c r="BC12" s="92" t="n">
        <f aca="false">AR12/AH12</f>
        <v>1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5204.1136</v>
      </c>
      <c r="F13" s="97" t="n">
        <v>38.0965</v>
      </c>
      <c r="G13" s="97" t="n">
        <v>42.1643</v>
      </c>
      <c r="H13" s="98" t="n">
        <v>42.7535</v>
      </c>
      <c r="I13" s="83"/>
      <c r="J13" s="96" t="n">
        <v>15204.1136</v>
      </c>
      <c r="K13" s="97" t="n">
        <v>38.0965</v>
      </c>
      <c r="L13" s="97" t="n">
        <v>42.1643</v>
      </c>
      <c r="M13" s="98" t="n">
        <v>42.753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9398.1728</v>
      </c>
      <c r="AC13" s="97" t="n">
        <v>36.04</v>
      </c>
      <c r="AD13" s="97" t="n">
        <v>41.5529</v>
      </c>
      <c r="AE13" s="97" t="n">
        <v>42.7422</v>
      </c>
      <c r="AF13" s="96" t="n">
        <v>47664.82</v>
      </c>
      <c r="AG13" s="97" t="n">
        <v>62.98</v>
      </c>
      <c r="AH13" s="97" t="n">
        <v>1398</v>
      </c>
      <c r="AI13" s="102" t="n">
        <f aca="false">AF13/3600</f>
        <v>13.2402277777778</v>
      </c>
      <c r="AJ13" s="103" t="n">
        <f aca="false">E13+AB13</f>
        <v>24602.2864</v>
      </c>
      <c r="AK13" s="189"/>
      <c r="AL13" s="96" t="n">
        <v>9398.1728</v>
      </c>
      <c r="AM13" s="97" t="n">
        <v>36.04</v>
      </c>
      <c r="AN13" s="97" t="n">
        <v>41.5529</v>
      </c>
      <c r="AO13" s="97" t="n">
        <v>42.7422</v>
      </c>
      <c r="AP13" s="96" t="n">
        <v>49572.75</v>
      </c>
      <c r="AQ13" s="97" t="n">
        <v>60.15</v>
      </c>
      <c r="AR13" s="97" t="n">
        <v>1397</v>
      </c>
      <c r="AS13" s="102" t="n">
        <f aca="false">AP13/3600</f>
        <v>13.7702083333333</v>
      </c>
      <c r="AT13" s="103" t="n">
        <f aca="false">J13+AL13</f>
        <v>24602.2864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1.04002805423371</v>
      </c>
      <c r="BB13" s="105" t="n">
        <f aca="false">AQ13/AG13</f>
        <v>0.955065100031756</v>
      </c>
      <c r="BC13" s="106" t="n">
        <f aca="false">AR13/AH13</f>
        <v>0.99928469241774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8739.8752</v>
      </c>
      <c r="F14" s="97" t="n">
        <v>35.4393</v>
      </c>
      <c r="G14" s="97" t="n">
        <v>40.982</v>
      </c>
      <c r="H14" s="98" t="n">
        <v>41.7769</v>
      </c>
      <c r="I14" s="83"/>
      <c r="J14" s="96" t="n">
        <v>8739.8752</v>
      </c>
      <c r="K14" s="97" t="n">
        <v>35.4393</v>
      </c>
      <c r="L14" s="97" t="n">
        <v>40.982</v>
      </c>
      <c r="M14" s="98" t="n">
        <v>41.776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5641.0288</v>
      </c>
      <c r="AC14" s="97" t="n">
        <v>33.1067</v>
      </c>
      <c r="AD14" s="97" t="n">
        <v>40.2622</v>
      </c>
      <c r="AE14" s="97" t="n">
        <v>41.5314</v>
      </c>
      <c r="AF14" s="96" t="n">
        <v>46074.71</v>
      </c>
      <c r="AG14" s="97" t="n">
        <v>57.45</v>
      </c>
      <c r="AH14" s="97" t="n">
        <v>1397</v>
      </c>
      <c r="AI14" s="102" t="n">
        <f aca="false">AF14/3600</f>
        <v>12.7985305555556</v>
      </c>
      <c r="AJ14" s="103" t="n">
        <f aca="false">E14+AB14</f>
        <v>14380.904</v>
      </c>
      <c r="AK14" s="189"/>
      <c r="AL14" s="96" t="n">
        <v>5641.0288</v>
      </c>
      <c r="AM14" s="97" t="n">
        <v>33.1067</v>
      </c>
      <c r="AN14" s="97" t="n">
        <v>40.2622</v>
      </c>
      <c r="AO14" s="97" t="n">
        <v>41.5314</v>
      </c>
      <c r="AP14" s="96" t="n">
        <v>46093.31</v>
      </c>
      <c r="AQ14" s="97" t="n">
        <v>61.57</v>
      </c>
      <c r="AR14" s="97" t="n">
        <v>1397</v>
      </c>
      <c r="AS14" s="102" t="n">
        <f aca="false">AP14/3600</f>
        <v>12.8036972222222</v>
      </c>
      <c r="AT14" s="103" t="n">
        <f aca="false">J14+AL14</f>
        <v>14380.904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1.00040369217734</v>
      </c>
      <c r="BB14" s="105" t="n">
        <f aca="false">AQ14/AG14</f>
        <v>1.07171453437772</v>
      </c>
      <c r="BC14" s="106" t="n">
        <f aca="false">AR14/AH14</f>
        <v>1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5383.4176</v>
      </c>
      <c r="F15" s="111" t="n">
        <v>32.9286</v>
      </c>
      <c r="G15" s="111" t="n">
        <v>39.8139</v>
      </c>
      <c r="H15" s="112" t="n">
        <v>40.7288</v>
      </c>
      <c r="I15" s="83"/>
      <c r="J15" s="110" t="n">
        <v>5383.4176</v>
      </c>
      <c r="K15" s="111" t="n">
        <v>32.9286</v>
      </c>
      <c r="L15" s="111" t="n">
        <v>39.8139</v>
      </c>
      <c r="M15" s="112" t="n">
        <v>40.728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3450.6432</v>
      </c>
      <c r="AC15" s="111" t="n">
        <v>30.3979</v>
      </c>
      <c r="AD15" s="111" t="n">
        <v>38.903</v>
      </c>
      <c r="AE15" s="111" t="n">
        <v>40.2201</v>
      </c>
      <c r="AF15" s="110" t="n">
        <v>42677.47</v>
      </c>
      <c r="AG15" s="111" t="n">
        <v>52.05</v>
      </c>
      <c r="AH15" s="111" t="n">
        <v>1397</v>
      </c>
      <c r="AI15" s="116" t="n">
        <f aca="false">AF15/3600</f>
        <v>11.8548527777778</v>
      </c>
      <c r="AJ15" s="117" t="n">
        <f aca="false">E15+AB15</f>
        <v>8834.0608</v>
      </c>
      <c r="AK15" s="189"/>
      <c r="AL15" s="110" t="n">
        <v>3450.6432</v>
      </c>
      <c r="AM15" s="111" t="n">
        <v>30.3979</v>
      </c>
      <c r="AN15" s="111" t="n">
        <v>38.903</v>
      </c>
      <c r="AO15" s="111" t="n">
        <v>40.2201</v>
      </c>
      <c r="AP15" s="110" t="n">
        <v>42117.6</v>
      </c>
      <c r="AQ15" s="111" t="n">
        <v>51.06</v>
      </c>
      <c r="AR15" s="111" t="n">
        <v>1397</v>
      </c>
      <c r="AS15" s="116" t="n">
        <f aca="false">AP15/3600</f>
        <v>11.6993333333333</v>
      </c>
      <c r="AT15" s="117" t="n">
        <f aca="false">J15+AL15</f>
        <v>8834.0608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0.986881368553478</v>
      </c>
      <c r="BB15" s="119" t="n">
        <f aca="false">AQ15/AG15</f>
        <v>0.980979827089337</v>
      </c>
      <c r="BC15" s="120" t="n">
        <f aca="false">AR15/AH15</f>
        <v>1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16889.2608</v>
      </c>
      <c r="F16" s="81" t="n">
        <v>39.3575</v>
      </c>
      <c r="G16" s="81" t="n">
        <v>43.0356</v>
      </c>
      <c r="H16" s="82" t="n">
        <v>43.4441</v>
      </c>
      <c r="I16" s="83"/>
      <c r="J16" s="80" t="n">
        <v>16889.2608</v>
      </c>
      <c r="K16" s="81" t="n">
        <v>39.3575</v>
      </c>
      <c r="L16" s="81" t="n">
        <v>43.0356</v>
      </c>
      <c r="M16" s="82" t="n">
        <v>43.4441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15979.7632</v>
      </c>
      <c r="AC16" s="81" t="n">
        <v>39.2725</v>
      </c>
      <c r="AD16" s="81" t="n">
        <v>43.5526</v>
      </c>
      <c r="AE16" s="81" t="n">
        <v>44.4923</v>
      </c>
      <c r="AF16" s="80" t="n">
        <v>55928.76</v>
      </c>
      <c r="AG16" s="81" t="n">
        <v>71.48</v>
      </c>
      <c r="AH16" s="81" t="n">
        <v>1397</v>
      </c>
      <c r="AI16" s="88" t="n">
        <f aca="false">AF16/3600</f>
        <v>15.5357666666667</v>
      </c>
      <c r="AJ16" s="89" t="n">
        <f aca="false">E16+AB16</f>
        <v>32869.024</v>
      </c>
      <c r="AK16" s="189"/>
      <c r="AL16" s="80" t="n">
        <v>15979.7632</v>
      </c>
      <c r="AM16" s="81" t="n">
        <v>39.2725</v>
      </c>
      <c r="AN16" s="81" t="n">
        <v>43.5526</v>
      </c>
      <c r="AO16" s="81" t="n">
        <v>44.4923</v>
      </c>
      <c r="AP16" s="80" t="n">
        <v>50451.42</v>
      </c>
      <c r="AQ16" s="81" t="n">
        <v>64.51</v>
      </c>
      <c r="AR16" s="81" t="n">
        <v>1397</v>
      </c>
      <c r="AS16" s="88" t="n">
        <f aca="false">AP16/3600</f>
        <v>14.0142833333333</v>
      </c>
      <c r="AT16" s="89" t="n">
        <f aca="false">J16+AL16</f>
        <v>32869.024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0.902065770812727</v>
      </c>
      <c r="BB16" s="91" t="n">
        <f aca="false">AQ16/AG16</f>
        <v>0.902490207050923</v>
      </c>
      <c r="BC16" s="92" t="n">
        <f aca="false">AR16/AH16</f>
        <v>1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8501.4832</v>
      </c>
      <c r="F17" s="97" t="n">
        <v>36.5684</v>
      </c>
      <c r="G17" s="97" t="n">
        <v>41.3828</v>
      </c>
      <c r="H17" s="98" t="n">
        <v>42.1414</v>
      </c>
      <c r="I17" s="83"/>
      <c r="J17" s="96" t="n">
        <v>8501.4832</v>
      </c>
      <c r="K17" s="97" t="n">
        <v>36.5684</v>
      </c>
      <c r="L17" s="97" t="n">
        <v>41.3828</v>
      </c>
      <c r="M17" s="98" t="n">
        <v>42.141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9398.1728</v>
      </c>
      <c r="AC17" s="97" t="n">
        <v>36.04</v>
      </c>
      <c r="AD17" s="97" t="n">
        <v>41.5529</v>
      </c>
      <c r="AE17" s="97" t="n">
        <v>42.7422</v>
      </c>
      <c r="AF17" s="96" t="n">
        <v>44259.21</v>
      </c>
      <c r="AG17" s="97" t="n">
        <v>54.96</v>
      </c>
      <c r="AH17" s="97" t="n">
        <v>1397</v>
      </c>
      <c r="AI17" s="102" t="n">
        <f aca="false">AF17/3600</f>
        <v>12.294225</v>
      </c>
      <c r="AJ17" s="103" t="n">
        <f aca="false">E17+AB17</f>
        <v>17899.656</v>
      </c>
      <c r="AK17" s="189"/>
      <c r="AL17" s="96" t="n">
        <v>9398.1728</v>
      </c>
      <c r="AM17" s="97" t="n">
        <v>36.04</v>
      </c>
      <c r="AN17" s="97" t="n">
        <v>41.5529</v>
      </c>
      <c r="AO17" s="97" t="n">
        <v>42.7422</v>
      </c>
      <c r="AP17" s="96" t="n">
        <v>40717.37</v>
      </c>
      <c r="AQ17" s="97" t="n">
        <v>57.81</v>
      </c>
      <c r="AR17" s="97" t="n">
        <v>1397</v>
      </c>
      <c r="AS17" s="102" t="n">
        <f aca="false">AP17/3600</f>
        <v>11.3103805555556</v>
      </c>
      <c r="AT17" s="103" t="n">
        <f aca="false">J17+AL17</f>
        <v>17899.656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0.919975074114518</v>
      </c>
      <c r="BB17" s="105" t="n">
        <f aca="false">AQ17/AG17</f>
        <v>1.05185589519651</v>
      </c>
      <c r="BC17" s="106" t="n">
        <f aca="false">AR17/AH17</f>
        <v>1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4747.1568</v>
      </c>
      <c r="F18" s="97" t="n">
        <v>33.923</v>
      </c>
      <c r="G18" s="97" t="n">
        <v>40.163</v>
      </c>
      <c r="H18" s="98" t="n">
        <v>41.0847</v>
      </c>
      <c r="I18" s="83"/>
      <c r="J18" s="96" t="n">
        <v>4747.1568</v>
      </c>
      <c r="K18" s="97" t="n">
        <v>33.923</v>
      </c>
      <c r="L18" s="97" t="n">
        <v>40.163</v>
      </c>
      <c r="M18" s="98" t="n">
        <v>41.084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5641.0288</v>
      </c>
      <c r="AC18" s="97" t="n">
        <v>33.1067</v>
      </c>
      <c r="AD18" s="97" t="n">
        <v>40.2622</v>
      </c>
      <c r="AE18" s="97" t="n">
        <v>41.5314</v>
      </c>
      <c r="AF18" s="96" t="n">
        <v>43459.77</v>
      </c>
      <c r="AG18" s="97" t="n">
        <v>50.43</v>
      </c>
      <c r="AH18" s="97" t="n">
        <v>1397</v>
      </c>
      <c r="AI18" s="102" t="n">
        <f aca="false">AF18/3600</f>
        <v>12.0721583333333</v>
      </c>
      <c r="AJ18" s="103" t="n">
        <f aca="false">E18+AB18</f>
        <v>10388.1856</v>
      </c>
      <c r="AK18" s="189"/>
      <c r="AL18" s="96" t="n">
        <v>5641.0288</v>
      </c>
      <c r="AM18" s="97" t="n">
        <v>33.1067</v>
      </c>
      <c r="AN18" s="97" t="n">
        <v>40.2622</v>
      </c>
      <c r="AO18" s="97" t="n">
        <v>41.5314</v>
      </c>
      <c r="AP18" s="96" t="n">
        <v>42235.09</v>
      </c>
      <c r="AQ18" s="97" t="n">
        <v>50.75</v>
      </c>
      <c r="AR18" s="97" t="n">
        <v>1397</v>
      </c>
      <c r="AS18" s="102" t="n">
        <f aca="false">AP18/3600</f>
        <v>11.7319694444444</v>
      </c>
      <c r="AT18" s="103" t="n">
        <f aca="false">J18+AL18</f>
        <v>10388.1856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0.971820375487491</v>
      </c>
      <c r="BB18" s="105" t="n">
        <f aca="false">AQ18/AG18</f>
        <v>1.00634542930795</v>
      </c>
      <c r="BC18" s="106" t="n">
        <f aca="false">AR18/AH18</f>
        <v>1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3106.9088</v>
      </c>
      <c r="F19" s="111" t="n">
        <v>31.5436</v>
      </c>
      <c r="G19" s="111" t="n">
        <v>39.3269</v>
      </c>
      <c r="H19" s="112" t="n">
        <v>40.3341</v>
      </c>
      <c r="I19" s="83"/>
      <c r="J19" s="110" t="n">
        <v>3106.9088</v>
      </c>
      <c r="K19" s="111" t="n">
        <v>31.5436</v>
      </c>
      <c r="L19" s="111" t="n">
        <v>39.3269</v>
      </c>
      <c r="M19" s="112" t="n">
        <v>40.334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3450.6432</v>
      </c>
      <c r="AC19" s="111" t="n">
        <v>30.3979</v>
      </c>
      <c r="AD19" s="111" t="n">
        <v>38.903</v>
      </c>
      <c r="AE19" s="111" t="n">
        <v>40.2201</v>
      </c>
      <c r="AF19" s="110" t="n">
        <v>34989.74</v>
      </c>
      <c r="AG19" s="111" t="n">
        <v>49.6</v>
      </c>
      <c r="AH19" s="111" t="n">
        <v>1396</v>
      </c>
      <c r="AI19" s="116" t="n">
        <f aca="false">AF19/3600</f>
        <v>9.71937222222222</v>
      </c>
      <c r="AJ19" s="117" t="n">
        <f aca="false">E19+AB19</f>
        <v>6557.552</v>
      </c>
      <c r="AK19" s="189"/>
      <c r="AL19" s="110" t="n">
        <v>3450.6432</v>
      </c>
      <c r="AM19" s="111" t="n">
        <v>30.3979</v>
      </c>
      <c r="AN19" s="111" t="n">
        <v>38.903</v>
      </c>
      <c r="AO19" s="111" t="n">
        <v>40.2201</v>
      </c>
      <c r="AP19" s="110" t="n">
        <v>38902.86</v>
      </c>
      <c r="AQ19" s="111" t="n">
        <v>46.1</v>
      </c>
      <c r="AR19" s="111" t="n">
        <v>1396</v>
      </c>
      <c r="AS19" s="116" t="n">
        <f aca="false">AP19/3600</f>
        <v>10.80635</v>
      </c>
      <c r="AT19" s="117" t="n">
        <f aca="false">J19+AL19</f>
        <v>6557.552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1.11183621255831</v>
      </c>
      <c r="BB19" s="119" t="n">
        <f aca="false">AQ19/AG19</f>
        <v>0.929435483870968</v>
      </c>
      <c r="BC19" s="120" t="n">
        <f aca="false">AR19/AH19</f>
        <v>1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v>4100.4456</v>
      </c>
      <c r="F20" s="81" t="n">
        <v>41.6206</v>
      </c>
      <c r="G20" s="81" t="n">
        <v>43.185</v>
      </c>
      <c r="H20" s="82" t="n">
        <v>44.5864</v>
      </c>
      <c r="I20" s="83"/>
      <c r="J20" s="80" t="n">
        <v>4100.4456</v>
      </c>
      <c r="K20" s="81" t="n">
        <v>41.6206</v>
      </c>
      <c r="L20" s="81" t="n">
        <v>43.185</v>
      </c>
      <c r="M20" s="82" t="n">
        <v>44.586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2244.3168</v>
      </c>
      <c r="AC20" s="81" t="n">
        <v>41.9251</v>
      </c>
      <c r="AD20" s="81" t="n">
        <v>43.0465</v>
      </c>
      <c r="AE20" s="81" t="n">
        <v>44.0524</v>
      </c>
      <c r="AF20" s="80" t="n">
        <v>39095.89</v>
      </c>
      <c r="AG20" s="81" t="n">
        <v>50.77</v>
      </c>
      <c r="AH20" s="81" t="n">
        <v>743</v>
      </c>
      <c r="AI20" s="88" t="n">
        <f aca="false">AF20/3600</f>
        <v>10.8599694444444</v>
      </c>
      <c r="AJ20" s="89" t="n">
        <f aca="false">E20+AB20</f>
        <v>6344.7624</v>
      </c>
      <c r="AK20" s="189"/>
      <c r="AL20" s="80" t="n">
        <v>2244.3168</v>
      </c>
      <c r="AM20" s="81" t="n">
        <v>41.9251</v>
      </c>
      <c r="AN20" s="81" t="n">
        <v>43.0465</v>
      </c>
      <c r="AO20" s="81" t="n">
        <v>44.0524</v>
      </c>
      <c r="AP20" s="80" t="n">
        <v>39118.13</v>
      </c>
      <c r="AQ20" s="81" t="n">
        <v>54.33</v>
      </c>
      <c r="AR20" s="81" t="n">
        <v>743</v>
      </c>
      <c r="AS20" s="88" t="n">
        <f aca="false">AP20/3600</f>
        <v>10.8661472222222</v>
      </c>
      <c r="AT20" s="89" t="n">
        <f aca="false">J20+AL20</f>
        <v>6344.7624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1.0005688577495</v>
      </c>
      <c r="BB20" s="91" t="n">
        <f aca="false">AQ20/AG20</f>
        <v>1.0701201496947</v>
      </c>
      <c r="BC20" s="92" t="n">
        <f aca="false">AR20/AH20</f>
        <v>1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v>2162.6536</v>
      </c>
      <c r="F21" s="97" t="n">
        <v>40.0094</v>
      </c>
      <c r="G21" s="97" t="n">
        <v>41.7781</v>
      </c>
      <c r="H21" s="98" t="n">
        <v>42.9184</v>
      </c>
      <c r="I21" s="83"/>
      <c r="J21" s="96" t="n">
        <v>2162.6536</v>
      </c>
      <c r="K21" s="97" t="n">
        <v>40.0094</v>
      </c>
      <c r="L21" s="97" t="n">
        <v>41.7781</v>
      </c>
      <c r="M21" s="98" t="n">
        <v>42.918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223.4552</v>
      </c>
      <c r="AC21" s="97" t="n">
        <v>39.0575</v>
      </c>
      <c r="AD21" s="97" t="n">
        <v>41.3181</v>
      </c>
      <c r="AE21" s="97" t="n">
        <v>42.5251</v>
      </c>
      <c r="AF21" s="96" t="n">
        <v>35514.91</v>
      </c>
      <c r="AG21" s="97" t="n">
        <v>47.2</v>
      </c>
      <c r="AH21" s="97" t="n">
        <v>743</v>
      </c>
      <c r="AI21" s="102" t="n">
        <f aca="false">AF21/3600</f>
        <v>9.86525277777778</v>
      </c>
      <c r="AJ21" s="103" t="n">
        <f aca="false">E21+AB21</f>
        <v>3386.1088</v>
      </c>
      <c r="AK21" s="189"/>
      <c r="AL21" s="96" t="n">
        <v>1223.4552</v>
      </c>
      <c r="AM21" s="97" t="n">
        <v>39.0575</v>
      </c>
      <c r="AN21" s="97" t="n">
        <v>41.3181</v>
      </c>
      <c r="AO21" s="97" t="n">
        <v>42.5251</v>
      </c>
      <c r="AP21" s="96" t="n">
        <v>33979</v>
      </c>
      <c r="AQ21" s="97" t="n">
        <v>44.2</v>
      </c>
      <c r="AR21" s="97" t="n">
        <v>743</v>
      </c>
      <c r="AS21" s="102" t="n">
        <f aca="false">AP21/3600</f>
        <v>9.43861111111111</v>
      </c>
      <c r="AT21" s="103" t="n">
        <f aca="false">J21+AL21</f>
        <v>3386.1088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0.956753093278288</v>
      </c>
      <c r="BB21" s="105" t="n">
        <f aca="false">AQ21/AG21</f>
        <v>0.936440677966102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1252.5344</v>
      </c>
      <c r="F22" s="97" t="n">
        <v>38.1047</v>
      </c>
      <c r="G22" s="97" t="n">
        <v>40.8056</v>
      </c>
      <c r="H22" s="98" t="n">
        <v>41.9131</v>
      </c>
      <c r="I22" s="83"/>
      <c r="J22" s="96" t="n">
        <v>1252.5344</v>
      </c>
      <c r="K22" s="97" t="n">
        <v>38.1047</v>
      </c>
      <c r="L22" s="97" t="n">
        <v>40.8056</v>
      </c>
      <c r="M22" s="98" t="n">
        <v>41.913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659.4504</v>
      </c>
      <c r="AC22" s="97" t="n">
        <v>36.3007</v>
      </c>
      <c r="AD22" s="97" t="n">
        <v>40.1965</v>
      </c>
      <c r="AE22" s="97" t="n">
        <v>41.6463</v>
      </c>
      <c r="AF22" s="96" t="n">
        <v>31729.84</v>
      </c>
      <c r="AG22" s="97" t="n">
        <v>44.92</v>
      </c>
      <c r="AH22" s="97" t="n">
        <v>743</v>
      </c>
      <c r="AI22" s="102" t="n">
        <f aca="false">AF22/3600</f>
        <v>8.81384444444445</v>
      </c>
      <c r="AJ22" s="103" t="n">
        <f aca="false">E22+AB22</f>
        <v>1911.9848</v>
      </c>
      <c r="AK22" s="189"/>
      <c r="AL22" s="96" t="n">
        <v>659.4504</v>
      </c>
      <c r="AM22" s="97" t="n">
        <v>36.3007</v>
      </c>
      <c r="AN22" s="97" t="n">
        <v>40.1965</v>
      </c>
      <c r="AO22" s="97" t="n">
        <v>41.6463</v>
      </c>
      <c r="AP22" s="96" t="n">
        <v>27608.55</v>
      </c>
      <c r="AQ22" s="97" t="n">
        <v>39.35</v>
      </c>
      <c r="AR22" s="97" t="n">
        <v>743</v>
      </c>
      <c r="AS22" s="102" t="n">
        <f aca="false">AP22/3600</f>
        <v>7.66904166666667</v>
      </c>
      <c r="AT22" s="103" t="n">
        <f aca="false">J22+AL22</f>
        <v>1911.9848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0.870113117494447</v>
      </c>
      <c r="BB22" s="105" t="n">
        <f aca="false">AQ22/AG22</f>
        <v>0.8760017809439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714.0416</v>
      </c>
      <c r="F23" s="111" t="n">
        <v>35.9848</v>
      </c>
      <c r="G23" s="111" t="n">
        <v>39.9039</v>
      </c>
      <c r="H23" s="112" t="n">
        <v>41.061</v>
      </c>
      <c r="I23" s="83"/>
      <c r="J23" s="110" t="n">
        <v>714.0416</v>
      </c>
      <c r="K23" s="111" t="n">
        <v>35.9848</v>
      </c>
      <c r="L23" s="111" t="n">
        <v>39.9039</v>
      </c>
      <c r="M23" s="112" t="n">
        <v>41.06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348.0712</v>
      </c>
      <c r="AC23" s="111" t="n">
        <v>33.7796</v>
      </c>
      <c r="AD23" s="111" t="n">
        <v>39.0861</v>
      </c>
      <c r="AE23" s="111" t="n">
        <v>40.7846</v>
      </c>
      <c r="AF23" s="110" t="n">
        <v>28975.05</v>
      </c>
      <c r="AG23" s="111" t="n">
        <v>36.93</v>
      </c>
      <c r="AH23" s="111" t="n">
        <v>743</v>
      </c>
      <c r="AI23" s="116" t="n">
        <f aca="false">AF23/3600</f>
        <v>8.048625</v>
      </c>
      <c r="AJ23" s="117" t="n">
        <f aca="false">E23+AB23</f>
        <v>1062.1128</v>
      </c>
      <c r="AK23" s="189"/>
      <c r="AL23" s="110" t="n">
        <v>348.0712</v>
      </c>
      <c r="AM23" s="111" t="n">
        <v>33.7796</v>
      </c>
      <c r="AN23" s="111" t="n">
        <v>39.0861</v>
      </c>
      <c r="AO23" s="111" t="n">
        <v>40.7846</v>
      </c>
      <c r="AP23" s="110" t="n">
        <v>29380.51</v>
      </c>
      <c r="AQ23" s="111" t="n">
        <v>41.49</v>
      </c>
      <c r="AR23" s="111" t="n">
        <v>743</v>
      </c>
      <c r="AS23" s="116" t="n">
        <f aca="false">AP23/3600</f>
        <v>8.16125277777778</v>
      </c>
      <c r="AT23" s="117" t="n">
        <f aca="false">J23+AL23</f>
        <v>1062.1128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1.01399341847555</v>
      </c>
      <c r="BB23" s="119" t="n">
        <f aca="false">AQ23/AG23</f>
        <v>1.12347684809098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2043.9608</v>
      </c>
      <c r="F24" s="81" t="n">
        <v>40.7065</v>
      </c>
      <c r="G24" s="81" t="n">
        <v>42.4035</v>
      </c>
      <c r="H24" s="82" t="n">
        <v>43.626</v>
      </c>
      <c r="I24" s="83"/>
      <c r="J24" s="80" t="n">
        <v>2043.9608</v>
      </c>
      <c r="K24" s="81" t="n">
        <v>40.7065</v>
      </c>
      <c r="L24" s="81" t="n">
        <v>42.4035</v>
      </c>
      <c r="M24" s="82" t="n">
        <v>43.62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2244.3168</v>
      </c>
      <c r="AC24" s="81" t="n">
        <v>41.9251</v>
      </c>
      <c r="AD24" s="81" t="n">
        <v>43.0465</v>
      </c>
      <c r="AE24" s="81" t="n">
        <v>44.0524</v>
      </c>
      <c r="AF24" s="80" t="n">
        <v>35318.63</v>
      </c>
      <c r="AG24" s="81" t="n">
        <v>44.73</v>
      </c>
      <c r="AH24" s="81" t="n">
        <v>743</v>
      </c>
      <c r="AI24" s="88" t="n">
        <f aca="false">AF24/3600</f>
        <v>9.81073055555556</v>
      </c>
      <c r="AJ24" s="89" t="n">
        <f aca="false">E24+AB24</f>
        <v>4288.2776</v>
      </c>
      <c r="AK24" s="189"/>
      <c r="AL24" s="80" t="n">
        <v>2244.3168</v>
      </c>
      <c r="AM24" s="81" t="n">
        <v>41.9251</v>
      </c>
      <c r="AN24" s="81" t="n">
        <v>43.0465</v>
      </c>
      <c r="AO24" s="81" t="n">
        <v>44.0524</v>
      </c>
      <c r="AP24" s="80" t="n">
        <v>35532.27</v>
      </c>
      <c r="AQ24" s="81" t="n">
        <v>48.63</v>
      </c>
      <c r="AR24" s="81" t="n">
        <v>743</v>
      </c>
      <c r="AS24" s="88" t="n">
        <f aca="false">AP24/3600</f>
        <v>9.870075</v>
      </c>
      <c r="AT24" s="89" t="n">
        <f aca="false">J24+AL24</f>
        <v>4288.2776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1.00604893224907</v>
      </c>
      <c r="BB24" s="91" t="n">
        <f aca="false">AQ24/AG24</f>
        <v>1.08718980549966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1121.7904</v>
      </c>
      <c r="F25" s="97" t="n">
        <v>38.8861</v>
      </c>
      <c r="G25" s="97" t="n">
        <v>41.1001</v>
      </c>
      <c r="H25" s="98" t="n">
        <v>42.1874</v>
      </c>
      <c r="I25" s="83"/>
      <c r="J25" s="96" t="n">
        <v>1121.7904</v>
      </c>
      <c r="K25" s="97" t="n">
        <v>38.8861</v>
      </c>
      <c r="L25" s="97" t="n">
        <v>41.1001</v>
      </c>
      <c r="M25" s="98" t="n">
        <v>42.187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223.4552</v>
      </c>
      <c r="AC25" s="97" t="n">
        <v>39.0575</v>
      </c>
      <c r="AD25" s="97" t="n">
        <v>41.3181</v>
      </c>
      <c r="AE25" s="97" t="n">
        <v>42.5251</v>
      </c>
      <c r="AF25" s="96" t="n">
        <v>32316.32</v>
      </c>
      <c r="AG25" s="97" t="n">
        <v>44.65</v>
      </c>
      <c r="AH25" s="97" t="n">
        <v>743</v>
      </c>
      <c r="AI25" s="102" t="n">
        <f aca="false">AF25/3600</f>
        <v>8.97675555555556</v>
      </c>
      <c r="AJ25" s="103" t="n">
        <f aca="false">E25+AB25</f>
        <v>2345.2456</v>
      </c>
      <c r="AK25" s="189"/>
      <c r="AL25" s="96" t="n">
        <v>1223.4552</v>
      </c>
      <c r="AM25" s="97" t="n">
        <v>39.0575</v>
      </c>
      <c r="AN25" s="97" t="n">
        <v>41.3181</v>
      </c>
      <c r="AO25" s="97" t="n">
        <v>42.5251</v>
      </c>
      <c r="AP25" s="96" t="n">
        <v>32670.2</v>
      </c>
      <c r="AQ25" s="97" t="n">
        <v>44.55</v>
      </c>
      <c r="AR25" s="97" t="n">
        <v>743</v>
      </c>
      <c r="AS25" s="102" t="n">
        <f aca="false">AP25/3600</f>
        <v>9.07505555555556</v>
      </c>
      <c r="AT25" s="103" t="n">
        <f aca="false">J25+AL25</f>
        <v>2345.2456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1.01095050426534</v>
      </c>
      <c r="BB25" s="105" t="n">
        <f aca="false">AQ25/AG25</f>
        <v>0.997760358342665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663.2528</v>
      </c>
      <c r="F26" s="97" t="n">
        <v>36.8526</v>
      </c>
      <c r="G26" s="97" t="n">
        <v>40.0992</v>
      </c>
      <c r="H26" s="98" t="n">
        <v>41.2429</v>
      </c>
      <c r="I26" s="83"/>
      <c r="J26" s="96" t="n">
        <v>663.2528</v>
      </c>
      <c r="K26" s="97" t="n">
        <v>36.8526</v>
      </c>
      <c r="L26" s="97" t="n">
        <v>40.0992</v>
      </c>
      <c r="M26" s="98" t="n">
        <v>41.242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659.4504</v>
      </c>
      <c r="AC26" s="97" t="n">
        <v>36.3007</v>
      </c>
      <c r="AD26" s="97" t="n">
        <v>40.1965</v>
      </c>
      <c r="AE26" s="97" t="n">
        <v>41.6463</v>
      </c>
      <c r="AF26" s="96" t="n">
        <v>25912.96</v>
      </c>
      <c r="AG26" s="97" t="n">
        <v>37.2</v>
      </c>
      <c r="AH26" s="97" t="n">
        <v>743</v>
      </c>
      <c r="AI26" s="102" t="n">
        <f aca="false">AF26/3600</f>
        <v>7.19804444444444</v>
      </c>
      <c r="AJ26" s="103" t="n">
        <f aca="false">E26+AB26</f>
        <v>1322.7032</v>
      </c>
      <c r="AK26" s="189"/>
      <c r="AL26" s="96" t="n">
        <v>659.4504</v>
      </c>
      <c r="AM26" s="97" t="n">
        <v>36.3007</v>
      </c>
      <c r="AN26" s="97" t="n">
        <v>40.1965</v>
      </c>
      <c r="AO26" s="97" t="n">
        <v>41.6463</v>
      </c>
      <c r="AP26" s="96" t="n">
        <v>25882.96</v>
      </c>
      <c r="AQ26" s="97" t="n">
        <v>38.2</v>
      </c>
      <c r="AR26" s="97" t="n">
        <v>743</v>
      </c>
      <c r="AS26" s="102" t="n">
        <f aca="false">AP26/3600</f>
        <v>7.18971111111111</v>
      </c>
      <c r="AT26" s="103" t="n">
        <f aca="false">J26+AL26</f>
        <v>1322.7032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0.998842278149621</v>
      </c>
      <c r="BB26" s="105" t="n">
        <f aca="false">AQ26/AG26</f>
        <v>1.02688172043011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437.9296</v>
      </c>
      <c r="F27" s="111" t="n">
        <v>34.8582</v>
      </c>
      <c r="G27" s="111" t="n">
        <v>39.5463</v>
      </c>
      <c r="H27" s="112" t="n">
        <v>40.7703</v>
      </c>
      <c r="I27" s="83"/>
      <c r="J27" s="110" t="n">
        <v>437.9296</v>
      </c>
      <c r="K27" s="111" t="n">
        <v>34.8582</v>
      </c>
      <c r="L27" s="111" t="n">
        <v>39.5463</v>
      </c>
      <c r="M27" s="112" t="n">
        <v>40.770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348.0712</v>
      </c>
      <c r="AC27" s="111" t="n">
        <v>33.7796</v>
      </c>
      <c r="AD27" s="111" t="n">
        <v>39.0861</v>
      </c>
      <c r="AE27" s="111" t="n">
        <v>40.7846</v>
      </c>
      <c r="AF27" s="110" t="n">
        <v>26782.61</v>
      </c>
      <c r="AG27" s="111" t="n">
        <v>34.8</v>
      </c>
      <c r="AH27" s="111" t="n">
        <v>743</v>
      </c>
      <c r="AI27" s="116" t="n">
        <f aca="false">AF27/3600</f>
        <v>7.43961388888889</v>
      </c>
      <c r="AJ27" s="117" t="n">
        <f aca="false">E27+AB27</f>
        <v>786.0008</v>
      </c>
      <c r="AK27" s="189"/>
      <c r="AL27" s="110" t="n">
        <v>348.0712</v>
      </c>
      <c r="AM27" s="111" t="n">
        <v>33.7796</v>
      </c>
      <c r="AN27" s="111" t="n">
        <v>39.0861</v>
      </c>
      <c r="AO27" s="111" t="n">
        <v>40.7846</v>
      </c>
      <c r="AP27" s="110" t="n">
        <v>27525.09</v>
      </c>
      <c r="AQ27" s="111" t="n">
        <v>38.85</v>
      </c>
      <c r="AR27" s="111" t="n">
        <v>743</v>
      </c>
      <c r="AS27" s="116" t="n">
        <f aca="false">AP27/3600</f>
        <v>7.64585833333333</v>
      </c>
      <c r="AT27" s="117" t="n">
        <f aca="false">J27+AL27</f>
        <v>786.0008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1.02772246618235</v>
      </c>
      <c r="BB27" s="119" t="n">
        <f aca="false">AQ27/AG27</f>
        <v>1.11637931034483</v>
      </c>
      <c r="BC27" s="120" t="n">
        <f aca="false">AR27/AH27</f>
        <v>1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v>7553.6608</v>
      </c>
      <c r="F28" s="81" t="n">
        <v>39.9078</v>
      </c>
      <c r="G28" s="81" t="n">
        <v>41.8933</v>
      </c>
      <c r="H28" s="82" t="n">
        <v>43.016</v>
      </c>
      <c r="I28" s="83"/>
      <c r="J28" s="80" t="n">
        <v>7553.6608</v>
      </c>
      <c r="K28" s="81" t="n">
        <v>39.9078</v>
      </c>
      <c r="L28" s="81" t="n">
        <v>41.8933</v>
      </c>
      <c r="M28" s="82" t="n">
        <v>43.01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2469.6872</v>
      </c>
      <c r="AC28" s="81" t="n">
        <v>39.8608</v>
      </c>
      <c r="AD28" s="81" t="n">
        <v>41.7971</v>
      </c>
      <c r="AE28" s="81" t="n">
        <v>43.1819</v>
      </c>
      <c r="AF28" s="80" t="n">
        <v>37147.69</v>
      </c>
      <c r="AG28" s="81" t="n">
        <v>53.41</v>
      </c>
      <c r="AH28" s="81" t="n">
        <v>743</v>
      </c>
      <c r="AI28" s="88" t="n">
        <f aca="false">AF28/3600</f>
        <v>10.3188027777778</v>
      </c>
      <c r="AJ28" s="89" t="n">
        <f aca="false">E28+AB28</f>
        <v>10023.348</v>
      </c>
      <c r="AK28" s="189"/>
      <c r="AL28" s="80" t="n">
        <v>2469.6872</v>
      </c>
      <c r="AM28" s="81" t="n">
        <v>39.8608</v>
      </c>
      <c r="AN28" s="81" t="n">
        <v>41.7971</v>
      </c>
      <c r="AO28" s="81" t="n">
        <v>43.1819</v>
      </c>
      <c r="AP28" s="80" t="n">
        <v>37293.25</v>
      </c>
      <c r="AQ28" s="81" t="n">
        <v>52.8</v>
      </c>
      <c r="AR28" s="81" t="n">
        <v>743</v>
      </c>
      <c r="AS28" s="88" t="n">
        <f aca="false">AP28/3600</f>
        <v>10.3592361111111</v>
      </c>
      <c r="AT28" s="89" t="n">
        <f aca="false">J28+AL28</f>
        <v>10023.348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1.00391841323108</v>
      </c>
      <c r="BB28" s="91" t="n">
        <f aca="false">AQ28/AG28</f>
        <v>0.988578917805654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517.136</v>
      </c>
      <c r="F29" s="97" t="n">
        <v>37.5502</v>
      </c>
      <c r="G29" s="97" t="n">
        <v>40.1201</v>
      </c>
      <c r="H29" s="98" t="n">
        <v>41.1113</v>
      </c>
      <c r="I29" s="83"/>
      <c r="J29" s="96" t="n">
        <v>3517.136</v>
      </c>
      <c r="K29" s="97" t="n">
        <v>37.5502</v>
      </c>
      <c r="L29" s="97" t="n">
        <v>40.1201</v>
      </c>
      <c r="M29" s="98" t="n">
        <v>41.111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1257.4216</v>
      </c>
      <c r="AC29" s="97" t="n">
        <v>36.8725</v>
      </c>
      <c r="AD29" s="97" t="n">
        <v>39.6956</v>
      </c>
      <c r="AE29" s="97" t="n">
        <v>41.4889</v>
      </c>
      <c r="AF29" s="96" t="n">
        <v>32361.66</v>
      </c>
      <c r="AG29" s="97" t="n">
        <v>46.05</v>
      </c>
      <c r="AH29" s="97" t="n">
        <v>743</v>
      </c>
      <c r="AI29" s="102" t="n">
        <f aca="false">AF29/3600</f>
        <v>8.98935</v>
      </c>
      <c r="AJ29" s="103" t="n">
        <f aca="false">E29+AB29</f>
        <v>4774.5576</v>
      </c>
      <c r="AK29" s="189"/>
      <c r="AL29" s="96" t="n">
        <v>1257.4216</v>
      </c>
      <c r="AM29" s="97" t="n">
        <v>36.8725</v>
      </c>
      <c r="AN29" s="97" t="n">
        <v>39.6956</v>
      </c>
      <c r="AO29" s="97" t="n">
        <v>41.4889</v>
      </c>
      <c r="AP29" s="96" t="n">
        <v>31786.83</v>
      </c>
      <c r="AQ29" s="97" t="n">
        <v>43.97</v>
      </c>
      <c r="AR29" s="97" t="n">
        <v>743</v>
      </c>
      <c r="AS29" s="102" t="n">
        <f aca="false">AP29/3600</f>
        <v>8.829675</v>
      </c>
      <c r="AT29" s="103" t="n">
        <f aca="false">J29+AL29</f>
        <v>4774.5576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.982237314155084</v>
      </c>
      <c r="BB29" s="105" t="n">
        <f aca="false">AQ29/AG29</f>
        <v>0.954831704668838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747.972</v>
      </c>
      <c r="F30" s="97" t="n">
        <v>35.2736</v>
      </c>
      <c r="G30" s="97" t="n">
        <v>38.8831</v>
      </c>
      <c r="H30" s="98" t="n">
        <v>39.9817</v>
      </c>
      <c r="I30" s="83"/>
      <c r="J30" s="96" t="n">
        <v>1747.972</v>
      </c>
      <c r="K30" s="97" t="n">
        <v>35.2736</v>
      </c>
      <c r="L30" s="97" t="n">
        <v>38.8831</v>
      </c>
      <c r="M30" s="98" t="n">
        <v>39.981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646.4176</v>
      </c>
      <c r="AC30" s="97" t="n">
        <v>34.1585</v>
      </c>
      <c r="AD30" s="97" t="n">
        <v>38.3219</v>
      </c>
      <c r="AE30" s="97" t="n">
        <v>40.5239</v>
      </c>
      <c r="AF30" s="96" t="n">
        <v>28169.18</v>
      </c>
      <c r="AG30" s="97" t="n">
        <v>40.01</v>
      </c>
      <c r="AH30" s="97" t="n">
        <v>743</v>
      </c>
      <c r="AI30" s="102" t="n">
        <f aca="false">AF30/3600</f>
        <v>7.82477222222222</v>
      </c>
      <c r="AJ30" s="103" t="n">
        <f aca="false">E30+AB30</f>
        <v>2394.3896</v>
      </c>
      <c r="AK30" s="189"/>
      <c r="AL30" s="96" t="n">
        <v>646.4176</v>
      </c>
      <c r="AM30" s="97" t="n">
        <v>34.1585</v>
      </c>
      <c r="AN30" s="97" t="n">
        <v>38.3219</v>
      </c>
      <c r="AO30" s="97" t="n">
        <v>40.5239</v>
      </c>
      <c r="AP30" s="96" t="n">
        <v>25251.96</v>
      </c>
      <c r="AQ30" s="97" t="n">
        <v>39.02</v>
      </c>
      <c r="AR30" s="97" t="n">
        <v>743</v>
      </c>
      <c r="AS30" s="102" t="n">
        <f aca="false">AP30/3600</f>
        <v>7.01443333333333</v>
      </c>
      <c r="AT30" s="103" t="n">
        <f aca="false">J30+AL30</f>
        <v>2394.3896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0.896439299972523</v>
      </c>
      <c r="BB30" s="105" t="n">
        <f aca="false">AQ30/AG30</f>
        <v>0.975256185953512</v>
      </c>
      <c r="BC30" s="106" t="n">
        <f aca="false">AR30/AH30</f>
        <v>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877.5368</v>
      </c>
      <c r="F31" s="111" t="n">
        <v>33.0785</v>
      </c>
      <c r="G31" s="111" t="n">
        <v>37.6564</v>
      </c>
      <c r="H31" s="112" t="n">
        <v>39.0113</v>
      </c>
      <c r="I31" s="83"/>
      <c r="J31" s="110" t="n">
        <v>877.5368</v>
      </c>
      <c r="K31" s="111" t="n">
        <v>33.0785</v>
      </c>
      <c r="L31" s="111" t="n">
        <v>37.6564</v>
      </c>
      <c r="M31" s="112" t="n">
        <v>39.011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322.7936</v>
      </c>
      <c r="AC31" s="111" t="n">
        <v>31.6673</v>
      </c>
      <c r="AD31" s="111" t="n">
        <v>37.0468</v>
      </c>
      <c r="AE31" s="111" t="n">
        <v>39.602</v>
      </c>
      <c r="AF31" s="110" t="n">
        <v>25316.95</v>
      </c>
      <c r="AG31" s="111" t="n">
        <v>35.06</v>
      </c>
      <c r="AH31" s="111" t="n">
        <v>743</v>
      </c>
      <c r="AI31" s="116" t="n">
        <f aca="false">AF31/3600</f>
        <v>7.03248611111111</v>
      </c>
      <c r="AJ31" s="117" t="n">
        <f aca="false">E31+AB31</f>
        <v>1200.3304</v>
      </c>
      <c r="AK31" s="189"/>
      <c r="AL31" s="110" t="n">
        <v>322.7936</v>
      </c>
      <c r="AM31" s="111" t="n">
        <v>31.6673</v>
      </c>
      <c r="AN31" s="111" t="n">
        <v>37.0468</v>
      </c>
      <c r="AO31" s="111" t="n">
        <v>39.602</v>
      </c>
      <c r="AP31" s="110" t="n">
        <v>26526.42</v>
      </c>
      <c r="AQ31" s="111" t="n">
        <v>42.94</v>
      </c>
      <c r="AR31" s="111" t="n">
        <v>743</v>
      </c>
      <c r="AS31" s="116" t="n">
        <f aca="false">AP31/3600</f>
        <v>7.36845</v>
      </c>
      <c r="AT31" s="117" t="n">
        <f aca="false">J31+AL31</f>
        <v>1200.3304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1.04777313222959</v>
      </c>
      <c r="BB31" s="119" t="n">
        <f aca="false">AQ31/AG31</f>
        <v>1.22475755847119</v>
      </c>
      <c r="BC31" s="120" t="n">
        <f aca="false">AR31/AH31</f>
        <v>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4804.6384</v>
      </c>
      <c r="F32" s="81" t="n">
        <v>38.7125</v>
      </c>
      <c r="G32" s="81" t="n">
        <v>40.9759</v>
      </c>
      <c r="H32" s="82" t="n">
        <v>41.9953</v>
      </c>
      <c r="I32" s="83"/>
      <c r="J32" s="80" t="n">
        <v>4804.6384</v>
      </c>
      <c r="K32" s="81" t="n">
        <v>38.7125</v>
      </c>
      <c r="L32" s="81" t="n">
        <v>40.9759</v>
      </c>
      <c r="M32" s="82" t="n">
        <v>41.995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2469.6872</v>
      </c>
      <c r="AC32" s="81" t="n">
        <v>39.8608</v>
      </c>
      <c r="AD32" s="81" t="n">
        <v>41.7971</v>
      </c>
      <c r="AE32" s="81" t="n">
        <v>43.1819</v>
      </c>
      <c r="AF32" s="80" t="n">
        <v>34974.37</v>
      </c>
      <c r="AG32" s="81" t="n">
        <v>46.62</v>
      </c>
      <c r="AH32" s="81" t="n">
        <v>743</v>
      </c>
      <c r="AI32" s="88" t="n">
        <f aca="false">AF32/3600</f>
        <v>9.71510277777778</v>
      </c>
      <c r="AJ32" s="89" t="n">
        <f aca="false">E32+AB32</f>
        <v>7274.3256</v>
      </c>
      <c r="AK32" s="189"/>
      <c r="AL32" s="80" t="n">
        <v>2469.6872</v>
      </c>
      <c r="AM32" s="81" t="n">
        <v>39.8608</v>
      </c>
      <c r="AN32" s="81" t="n">
        <v>41.7971</v>
      </c>
      <c r="AO32" s="81" t="n">
        <v>43.1819</v>
      </c>
      <c r="AP32" s="80" t="n">
        <v>35146.1</v>
      </c>
      <c r="AQ32" s="81" t="n">
        <v>53.72</v>
      </c>
      <c r="AR32" s="81" t="n">
        <v>743</v>
      </c>
      <c r="AS32" s="88" t="n">
        <f aca="false">AP32/3600</f>
        <v>9.76280555555556</v>
      </c>
      <c r="AT32" s="89" t="n">
        <f aca="false">J32+AL32</f>
        <v>7274.3256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1.00491016707377</v>
      </c>
      <c r="BB32" s="91" t="n">
        <f aca="false">AQ32/AG32</f>
        <v>1.15229515229515</v>
      </c>
      <c r="BC32" s="92" t="n">
        <f aca="false">AR32/AH32</f>
        <v>1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250.46</v>
      </c>
      <c r="F33" s="97" t="n">
        <v>36.3728</v>
      </c>
      <c r="G33" s="97" t="n">
        <v>39.2723</v>
      </c>
      <c r="H33" s="98" t="n">
        <v>40.3172</v>
      </c>
      <c r="I33" s="83"/>
      <c r="J33" s="96" t="n">
        <v>2250.46</v>
      </c>
      <c r="K33" s="97" t="n">
        <v>36.3728</v>
      </c>
      <c r="L33" s="97" t="n">
        <v>39.2723</v>
      </c>
      <c r="M33" s="98" t="n">
        <v>40.317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1257.4216</v>
      </c>
      <c r="AC33" s="97" t="n">
        <v>36.8725</v>
      </c>
      <c r="AD33" s="97" t="n">
        <v>39.6956</v>
      </c>
      <c r="AE33" s="97" t="n">
        <v>41.4889</v>
      </c>
      <c r="AF33" s="96" t="n">
        <v>30835.98</v>
      </c>
      <c r="AG33" s="97" t="n">
        <v>41.87</v>
      </c>
      <c r="AH33" s="97" t="n">
        <v>743</v>
      </c>
      <c r="AI33" s="102" t="n">
        <f aca="false">AF33/3600</f>
        <v>8.56555</v>
      </c>
      <c r="AJ33" s="103" t="n">
        <f aca="false">E33+AB33</f>
        <v>3507.8816</v>
      </c>
      <c r="AK33" s="189"/>
      <c r="AL33" s="96" t="n">
        <v>1257.4216</v>
      </c>
      <c r="AM33" s="97" t="n">
        <v>36.8725</v>
      </c>
      <c r="AN33" s="97" t="n">
        <v>39.6956</v>
      </c>
      <c r="AO33" s="97" t="n">
        <v>41.4889</v>
      </c>
      <c r="AP33" s="96" t="n">
        <v>29922.45</v>
      </c>
      <c r="AQ33" s="97" t="n">
        <v>41</v>
      </c>
      <c r="AR33" s="97" t="n">
        <v>743</v>
      </c>
      <c r="AS33" s="102" t="n">
        <f aca="false">AP33/3600</f>
        <v>8.31179166666667</v>
      </c>
      <c r="AT33" s="103" t="n">
        <f aca="false">J33+AL33</f>
        <v>3507.8816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0.970374542985175</v>
      </c>
      <c r="BB33" s="105" t="n">
        <f aca="false">AQ33/AG33</f>
        <v>0.979221399570098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1095.8208</v>
      </c>
      <c r="F34" s="97" t="n">
        <v>34.1231</v>
      </c>
      <c r="G34" s="97" t="n">
        <v>38.0339</v>
      </c>
      <c r="H34" s="98" t="n">
        <v>39.3181</v>
      </c>
      <c r="I34" s="83"/>
      <c r="J34" s="96" t="n">
        <v>1095.8208</v>
      </c>
      <c r="K34" s="97" t="n">
        <v>34.1231</v>
      </c>
      <c r="L34" s="97" t="n">
        <v>38.0339</v>
      </c>
      <c r="M34" s="98" t="n">
        <v>39.318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646.4176</v>
      </c>
      <c r="AC34" s="97" t="n">
        <v>34.1585</v>
      </c>
      <c r="AD34" s="97" t="n">
        <v>38.3219</v>
      </c>
      <c r="AE34" s="97" t="n">
        <v>40.5239</v>
      </c>
      <c r="AF34" s="96" t="n">
        <v>27228.37</v>
      </c>
      <c r="AG34" s="97" t="n">
        <v>36.99</v>
      </c>
      <c r="AH34" s="97" t="n">
        <v>743</v>
      </c>
      <c r="AI34" s="102" t="n">
        <f aca="false">AF34/3600</f>
        <v>7.56343611111111</v>
      </c>
      <c r="AJ34" s="103" t="n">
        <f aca="false">E34+AB34</f>
        <v>1742.2384</v>
      </c>
      <c r="AK34" s="189"/>
      <c r="AL34" s="96" t="n">
        <v>646.4176</v>
      </c>
      <c r="AM34" s="97" t="n">
        <v>34.1585</v>
      </c>
      <c r="AN34" s="97" t="n">
        <v>38.3219</v>
      </c>
      <c r="AO34" s="97" t="n">
        <v>40.5239</v>
      </c>
      <c r="AP34" s="96" t="n">
        <v>23963.19</v>
      </c>
      <c r="AQ34" s="97" t="n">
        <v>35.78</v>
      </c>
      <c r="AR34" s="97" t="n">
        <v>743</v>
      </c>
      <c r="AS34" s="102" t="n">
        <f aca="false">AP34/3600</f>
        <v>6.65644166666667</v>
      </c>
      <c r="AT34" s="103" t="n">
        <f aca="false">J34+AL34</f>
        <v>1742.2384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0.880081694203509</v>
      </c>
      <c r="BB34" s="105" t="n">
        <f aca="false">AQ34/AG34</f>
        <v>0.967288456339551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563.8048</v>
      </c>
      <c r="F35" s="111" t="n">
        <v>32.0248</v>
      </c>
      <c r="G35" s="111" t="n">
        <v>37.2614</v>
      </c>
      <c r="H35" s="112" t="n">
        <v>38.7462</v>
      </c>
      <c r="I35" s="83"/>
      <c r="J35" s="110" t="n">
        <v>563.8048</v>
      </c>
      <c r="K35" s="111" t="n">
        <v>32.0248</v>
      </c>
      <c r="L35" s="111" t="n">
        <v>37.2614</v>
      </c>
      <c r="M35" s="112" t="n">
        <v>38.746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322.7936</v>
      </c>
      <c r="AC35" s="111" t="n">
        <v>31.6673</v>
      </c>
      <c r="AD35" s="111" t="n">
        <v>37.0468</v>
      </c>
      <c r="AE35" s="111" t="n">
        <v>39.602</v>
      </c>
      <c r="AF35" s="110" t="n">
        <v>28611.83</v>
      </c>
      <c r="AG35" s="111" t="n">
        <v>36.59</v>
      </c>
      <c r="AH35" s="111" t="n">
        <v>743</v>
      </c>
      <c r="AI35" s="116" t="n">
        <f aca="false">AF35/3600</f>
        <v>7.94773055555556</v>
      </c>
      <c r="AJ35" s="117" t="n">
        <f aca="false">E35+AB35</f>
        <v>886.5984</v>
      </c>
      <c r="AK35" s="189"/>
      <c r="AL35" s="110" t="n">
        <v>322.7936</v>
      </c>
      <c r="AM35" s="111" t="n">
        <v>31.6673</v>
      </c>
      <c r="AN35" s="111" t="n">
        <v>37.0468</v>
      </c>
      <c r="AO35" s="111" t="n">
        <v>39.602</v>
      </c>
      <c r="AP35" s="110" t="n">
        <v>22394.17</v>
      </c>
      <c r="AQ35" s="111" t="n">
        <v>33.84</v>
      </c>
      <c r="AR35" s="111" t="n">
        <v>743</v>
      </c>
      <c r="AS35" s="116" t="n">
        <f aca="false">AP35/3600</f>
        <v>6.22060277777778</v>
      </c>
      <c r="AT35" s="117" t="n">
        <f aca="false">J35+AL35</f>
        <v>886.5984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0.782689188353209</v>
      </c>
      <c r="BB35" s="119" t="n">
        <f aca="false">AQ35/AG35</f>
        <v>0.92484285323859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v>18821.08</v>
      </c>
      <c r="F36" s="81" t="n">
        <v>38.6887</v>
      </c>
      <c r="G36" s="81" t="n">
        <v>40.1138</v>
      </c>
      <c r="H36" s="82" t="n">
        <v>43.1908</v>
      </c>
      <c r="I36" s="83"/>
      <c r="J36" s="80" t="n">
        <v>18821.08</v>
      </c>
      <c r="K36" s="81" t="n">
        <v>38.6887</v>
      </c>
      <c r="L36" s="81" t="n">
        <v>40.1138</v>
      </c>
      <c r="M36" s="82" t="n">
        <v>43.190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4712.5544</v>
      </c>
      <c r="AC36" s="81" t="n">
        <v>40.6703</v>
      </c>
      <c r="AD36" s="81" t="n">
        <v>42.4135</v>
      </c>
      <c r="AE36" s="81" t="n">
        <v>43.5227</v>
      </c>
      <c r="AF36" s="80" t="n">
        <v>77511.68</v>
      </c>
      <c r="AG36" s="81" t="n">
        <v>101.01</v>
      </c>
      <c r="AH36" s="81" t="n">
        <v>743</v>
      </c>
      <c r="AI36" s="88" t="n">
        <f aca="false">AF36/3600</f>
        <v>21.5310222222222</v>
      </c>
      <c r="AJ36" s="89" t="n">
        <f aca="false">E36+AB36</f>
        <v>23533.6344</v>
      </c>
      <c r="AK36" s="189"/>
      <c r="AL36" s="80" t="n">
        <v>4712.5544</v>
      </c>
      <c r="AM36" s="81" t="n">
        <v>40.6703</v>
      </c>
      <c r="AN36" s="81" t="n">
        <v>42.4135</v>
      </c>
      <c r="AO36" s="81" t="n">
        <v>43.5227</v>
      </c>
      <c r="AP36" s="80" t="n">
        <v>67733.53</v>
      </c>
      <c r="AQ36" s="81" t="n">
        <v>96.7</v>
      </c>
      <c r="AR36" s="81" t="n">
        <v>743</v>
      </c>
      <c r="AS36" s="88" t="n">
        <f aca="false">AP36/3600</f>
        <v>18.8148694444444</v>
      </c>
      <c r="AT36" s="89" t="n">
        <f aca="false">J36+AL36</f>
        <v>23533.6344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0.873849334706718</v>
      </c>
      <c r="BB36" s="91" t="n">
        <f aca="false">AQ36/AG36</f>
        <v>0.957330957330957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6237.1184</v>
      </c>
      <c r="F37" s="97" t="n">
        <v>37.0915</v>
      </c>
      <c r="G37" s="97" t="n">
        <v>39.0416</v>
      </c>
      <c r="H37" s="98" t="n">
        <v>41.6201</v>
      </c>
      <c r="I37" s="83"/>
      <c r="J37" s="96" t="n">
        <v>6237.1184</v>
      </c>
      <c r="K37" s="97" t="n">
        <v>37.0915</v>
      </c>
      <c r="L37" s="97" t="n">
        <v>39.0416</v>
      </c>
      <c r="M37" s="98" t="n">
        <v>41.620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2551.6664</v>
      </c>
      <c r="AC37" s="97" t="n">
        <v>37.8154</v>
      </c>
      <c r="AD37" s="97" t="n">
        <v>40.7121</v>
      </c>
      <c r="AE37" s="97" t="n">
        <v>41.3267</v>
      </c>
      <c r="AF37" s="96" t="n">
        <v>65987.81</v>
      </c>
      <c r="AG37" s="97" t="n">
        <v>90.27</v>
      </c>
      <c r="AH37" s="97" t="n">
        <v>743</v>
      </c>
      <c r="AI37" s="102" t="n">
        <f aca="false">AF37/3600</f>
        <v>18.3299472222222</v>
      </c>
      <c r="AJ37" s="103" t="n">
        <f aca="false">E37+AB37</f>
        <v>8788.7848</v>
      </c>
      <c r="AK37" s="189"/>
      <c r="AL37" s="96" t="n">
        <v>2551.6664</v>
      </c>
      <c r="AM37" s="97" t="n">
        <v>37.8154</v>
      </c>
      <c r="AN37" s="97" t="n">
        <v>40.7121</v>
      </c>
      <c r="AO37" s="97" t="n">
        <v>41.3267</v>
      </c>
      <c r="AP37" s="96" t="n">
        <v>65587.42</v>
      </c>
      <c r="AQ37" s="97" t="n">
        <v>90.1</v>
      </c>
      <c r="AR37" s="97" t="n">
        <v>743</v>
      </c>
      <c r="AS37" s="102" t="n">
        <f aca="false">AP37/3600</f>
        <v>18.2187277777778</v>
      </c>
      <c r="AT37" s="103" t="n">
        <f aca="false">J37+AL37</f>
        <v>8788.7848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0.993932364174535</v>
      </c>
      <c r="BB37" s="105" t="n">
        <f aca="false">AQ37/AG37</f>
        <v>0.998116760828625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3136.8328</v>
      </c>
      <c r="F38" s="97" t="n">
        <v>35.4103</v>
      </c>
      <c r="G38" s="97" t="n">
        <v>38.3411</v>
      </c>
      <c r="H38" s="98" t="n">
        <v>40.4407</v>
      </c>
      <c r="I38" s="83"/>
      <c r="J38" s="96" t="n">
        <v>3136.8328</v>
      </c>
      <c r="K38" s="97" t="n">
        <v>35.4103</v>
      </c>
      <c r="L38" s="97" t="n">
        <v>38.3411</v>
      </c>
      <c r="M38" s="98" t="n">
        <v>40.440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1413.5552</v>
      </c>
      <c r="AC38" s="97" t="n">
        <v>35.1128</v>
      </c>
      <c r="AD38" s="97" t="n">
        <v>39.4348</v>
      </c>
      <c r="AE38" s="97" t="n">
        <v>39.732</v>
      </c>
      <c r="AF38" s="96" t="n">
        <v>51601.05</v>
      </c>
      <c r="AG38" s="97" t="n">
        <v>73.07</v>
      </c>
      <c r="AH38" s="97" t="n">
        <v>743</v>
      </c>
      <c r="AI38" s="102" t="n">
        <f aca="false">AF38/3600</f>
        <v>14.333625</v>
      </c>
      <c r="AJ38" s="103" t="n">
        <f aca="false">E38+AB38</f>
        <v>4550.388</v>
      </c>
      <c r="AK38" s="189"/>
      <c r="AL38" s="96" t="n">
        <v>1413.5552</v>
      </c>
      <c r="AM38" s="97" t="n">
        <v>35.1128</v>
      </c>
      <c r="AN38" s="97" t="n">
        <v>39.4348</v>
      </c>
      <c r="AO38" s="97" t="n">
        <v>39.732</v>
      </c>
      <c r="AP38" s="96" t="n">
        <v>51445.45</v>
      </c>
      <c r="AQ38" s="97" t="n">
        <v>72.85</v>
      </c>
      <c r="AR38" s="97" t="n">
        <v>743</v>
      </c>
      <c r="AS38" s="102" t="n">
        <f aca="false">AP38/3600</f>
        <v>14.2904027777778</v>
      </c>
      <c r="AT38" s="103" t="n">
        <f aca="false">J38+AL38</f>
        <v>4550.388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0.99698455748478</v>
      </c>
      <c r="BB38" s="105" t="n">
        <f aca="false">AQ38/AG38</f>
        <v>0.996989188449432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717.6296</v>
      </c>
      <c r="F39" s="111" t="n">
        <v>33.5733</v>
      </c>
      <c r="G39" s="111" t="n">
        <v>37.5065</v>
      </c>
      <c r="H39" s="112" t="n">
        <v>39.0769</v>
      </c>
      <c r="I39" s="83"/>
      <c r="J39" s="110" t="n">
        <v>1717.6296</v>
      </c>
      <c r="K39" s="111" t="n">
        <v>33.5733</v>
      </c>
      <c r="L39" s="111" t="n">
        <v>37.5065</v>
      </c>
      <c r="M39" s="112" t="n">
        <v>39.076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772.0168</v>
      </c>
      <c r="AC39" s="111" t="n">
        <v>32.5942</v>
      </c>
      <c r="AD39" s="111" t="n">
        <v>38.0161</v>
      </c>
      <c r="AE39" s="111" t="n">
        <v>37.9731</v>
      </c>
      <c r="AF39" s="110" t="n">
        <v>54613.49</v>
      </c>
      <c r="AG39" s="111" t="n">
        <v>76.58</v>
      </c>
      <c r="AH39" s="111" t="n">
        <v>743</v>
      </c>
      <c r="AI39" s="116" t="n">
        <f aca="false">AF39/3600</f>
        <v>15.1704138888889</v>
      </c>
      <c r="AJ39" s="117" t="n">
        <f aca="false">E39+AB39</f>
        <v>2489.6464</v>
      </c>
      <c r="AK39" s="189"/>
      <c r="AL39" s="110" t="n">
        <v>772.0168</v>
      </c>
      <c r="AM39" s="111" t="n">
        <v>32.5942</v>
      </c>
      <c r="AN39" s="111" t="n">
        <v>38.0161</v>
      </c>
      <c r="AO39" s="111" t="n">
        <v>37.9731</v>
      </c>
      <c r="AP39" s="110" t="n">
        <v>54236.54</v>
      </c>
      <c r="AQ39" s="111" t="n">
        <v>72.91</v>
      </c>
      <c r="AR39" s="111" t="n">
        <v>743</v>
      </c>
      <c r="AS39" s="116" t="n">
        <f aca="false">AP39/3600</f>
        <v>15.0657055555556</v>
      </c>
      <c r="AT39" s="117" t="n">
        <f aca="false">J39+AL39</f>
        <v>2489.6464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0.993097859155311</v>
      </c>
      <c r="BB39" s="119" t="n">
        <f aca="false">AQ39/AG39</f>
        <v>0.952076260120136</v>
      </c>
      <c r="BC39" s="120" t="n">
        <f aca="false">AR39/AH39</f>
        <v>1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9190.8856</v>
      </c>
      <c r="F40" s="81" t="n">
        <v>37.8551</v>
      </c>
      <c r="G40" s="81" t="n">
        <v>39.5013</v>
      </c>
      <c r="H40" s="82" t="n">
        <v>42.3747</v>
      </c>
      <c r="I40" s="83"/>
      <c r="J40" s="80" t="n">
        <v>9190.8856</v>
      </c>
      <c r="K40" s="81" t="n">
        <v>37.8551</v>
      </c>
      <c r="L40" s="81" t="n">
        <v>39.5013</v>
      </c>
      <c r="M40" s="82" t="n">
        <v>42.374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4712.5544</v>
      </c>
      <c r="AC40" s="81" t="n">
        <v>40.6703</v>
      </c>
      <c r="AD40" s="81" t="n">
        <v>42.4135</v>
      </c>
      <c r="AE40" s="81" t="n">
        <v>43.5227</v>
      </c>
      <c r="AF40" s="80" t="n">
        <v>70271.59</v>
      </c>
      <c r="AG40" s="81" t="n">
        <v>89.82</v>
      </c>
      <c r="AH40" s="81" t="n">
        <v>743</v>
      </c>
      <c r="AI40" s="88" t="n">
        <f aca="false">AF40/3600</f>
        <v>19.5198861111111</v>
      </c>
      <c r="AJ40" s="89" t="n">
        <f aca="false">E40+AB40</f>
        <v>13903.44</v>
      </c>
      <c r="AK40" s="189"/>
      <c r="AL40" s="80" t="n">
        <v>4712.5544</v>
      </c>
      <c r="AM40" s="81" t="n">
        <v>40.6703</v>
      </c>
      <c r="AN40" s="81" t="n">
        <v>42.4135</v>
      </c>
      <c r="AO40" s="81" t="n">
        <v>43.5227</v>
      </c>
      <c r="AP40" s="80" t="n">
        <v>60866.14</v>
      </c>
      <c r="AQ40" s="81" t="n">
        <v>81.81</v>
      </c>
      <c r="AR40" s="81" t="n">
        <v>743</v>
      </c>
      <c r="AS40" s="88" t="n">
        <f aca="false">AP40/3600</f>
        <v>16.9072611111111</v>
      </c>
      <c r="AT40" s="89" t="n">
        <f aca="false">J40+AL40</f>
        <v>13903.44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0.866155725236899</v>
      </c>
      <c r="BB40" s="91" t="n">
        <f aca="false">AQ40/AG40</f>
        <v>0.910821643286573</v>
      </c>
      <c r="BC40" s="92" t="n">
        <f aca="false">AR40/AH40</f>
        <v>1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3746.1664</v>
      </c>
      <c r="F41" s="97" t="n">
        <v>36.2147</v>
      </c>
      <c r="G41" s="97" t="n">
        <v>38.5847</v>
      </c>
      <c r="H41" s="98" t="n">
        <v>40.8095</v>
      </c>
      <c r="I41" s="83"/>
      <c r="J41" s="96" t="n">
        <v>3746.1664</v>
      </c>
      <c r="K41" s="97" t="n">
        <v>36.2147</v>
      </c>
      <c r="L41" s="97" t="n">
        <v>38.5847</v>
      </c>
      <c r="M41" s="98" t="n">
        <v>40.809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2551.6664</v>
      </c>
      <c r="AC41" s="97" t="n">
        <v>37.8154</v>
      </c>
      <c r="AD41" s="97" t="n">
        <v>40.7121</v>
      </c>
      <c r="AE41" s="97" t="n">
        <v>41.3267</v>
      </c>
      <c r="AF41" s="96" t="n">
        <v>62078.59</v>
      </c>
      <c r="AG41" s="97" t="n">
        <v>82.95</v>
      </c>
      <c r="AH41" s="97" t="n">
        <v>743</v>
      </c>
      <c r="AI41" s="102" t="n">
        <f aca="false">AF41/3600</f>
        <v>17.2440527777778</v>
      </c>
      <c r="AJ41" s="103" t="n">
        <f aca="false">E41+AB41</f>
        <v>6297.8328</v>
      </c>
      <c r="AK41" s="189"/>
      <c r="AL41" s="96" t="n">
        <v>2551.6664</v>
      </c>
      <c r="AM41" s="97" t="n">
        <v>37.8154</v>
      </c>
      <c r="AN41" s="97" t="n">
        <v>40.7121</v>
      </c>
      <c r="AO41" s="97" t="n">
        <v>41.3267</v>
      </c>
      <c r="AP41" s="96" t="n">
        <v>60834.19</v>
      </c>
      <c r="AQ41" s="97" t="n">
        <v>81.89</v>
      </c>
      <c r="AR41" s="97" t="n">
        <v>743</v>
      </c>
      <c r="AS41" s="102" t="n">
        <f aca="false">AP41/3600</f>
        <v>16.8983861111111</v>
      </c>
      <c r="AT41" s="103" t="n">
        <f aca="false">J41+AL41</f>
        <v>6297.8328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0.979954441619889</v>
      </c>
      <c r="BB41" s="105" t="n">
        <f aca="false">AQ41/AG41</f>
        <v>0.987221217600964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933.3728</v>
      </c>
      <c r="F42" s="97" t="n">
        <v>34.4313</v>
      </c>
      <c r="G42" s="97" t="n">
        <v>37.7906</v>
      </c>
      <c r="H42" s="98" t="n">
        <v>39.537</v>
      </c>
      <c r="I42" s="83"/>
      <c r="J42" s="96" t="n">
        <v>1933.3728</v>
      </c>
      <c r="K42" s="97" t="n">
        <v>34.4313</v>
      </c>
      <c r="L42" s="97" t="n">
        <v>37.7906</v>
      </c>
      <c r="M42" s="98" t="n">
        <v>39.53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1413.5552</v>
      </c>
      <c r="AC42" s="97" t="n">
        <v>35.1128</v>
      </c>
      <c r="AD42" s="97" t="n">
        <v>39.4348</v>
      </c>
      <c r="AE42" s="97" t="n">
        <v>39.732</v>
      </c>
      <c r="AF42" s="96" t="n">
        <v>48670.86</v>
      </c>
      <c r="AG42" s="97" t="n">
        <v>72.15</v>
      </c>
      <c r="AH42" s="97" t="n">
        <v>743</v>
      </c>
      <c r="AI42" s="102" t="n">
        <f aca="false">AF42/3600</f>
        <v>13.5196833333333</v>
      </c>
      <c r="AJ42" s="103" t="n">
        <f aca="false">E42+AB42</f>
        <v>3346.928</v>
      </c>
      <c r="AK42" s="189"/>
      <c r="AL42" s="96" t="n">
        <v>1413.5552</v>
      </c>
      <c r="AM42" s="97" t="n">
        <v>35.1128</v>
      </c>
      <c r="AN42" s="97" t="n">
        <v>39.4348</v>
      </c>
      <c r="AO42" s="97" t="n">
        <v>39.732</v>
      </c>
      <c r="AP42" s="96" t="n">
        <v>49010.09</v>
      </c>
      <c r="AQ42" s="97" t="n">
        <v>65.91</v>
      </c>
      <c r="AR42" s="97" t="n">
        <v>743</v>
      </c>
      <c r="AS42" s="102" t="n">
        <f aca="false">AP42/3600</f>
        <v>13.6139138888889</v>
      </c>
      <c r="AT42" s="103" t="n">
        <f aca="false">J42+AL42</f>
        <v>3346.928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1.00696987889674</v>
      </c>
      <c r="BB42" s="105" t="n">
        <f aca="false">AQ42/AG42</f>
        <v>0.913513513513513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1138.072</v>
      </c>
      <c r="F43" s="111" t="n">
        <v>32.5758</v>
      </c>
      <c r="G43" s="111" t="n">
        <v>37.2263</v>
      </c>
      <c r="H43" s="112" t="n">
        <v>38.5977</v>
      </c>
      <c r="I43" s="83"/>
      <c r="J43" s="110" t="n">
        <v>1138.072</v>
      </c>
      <c r="K43" s="111" t="n">
        <v>32.5758</v>
      </c>
      <c r="L43" s="111" t="n">
        <v>37.2263</v>
      </c>
      <c r="M43" s="112" t="n">
        <v>38.597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772.0168</v>
      </c>
      <c r="AC43" s="111" t="n">
        <v>32.5942</v>
      </c>
      <c r="AD43" s="111" t="n">
        <v>38.0161</v>
      </c>
      <c r="AE43" s="111" t="n">
        <v>37.9731</v>
      </c>
      <c r="AF43" s="110" t="n">
        <v>45675.46</v>
      </c>
      <c r="AG43" s="111" t="n">
        <v>71.09</v>
      </c>
      <c r="AH43" s="111" t="n">
        <v>743</v>
      </c>
      <c r="AI43" s="116" t="n">
        <f aca="false">AF43/3600</f>
        <v>12.6876277777778</v>
      </c>
      <c r="AJ43" s="117" t="n">
        <f aca="false">E43+AB43</f>
        <v>1910.0888</v>
      </c>
      <c r="AK43" s="189"/>
      <c r="AL43" s="110" t="n">
        <v>772.0168</v>
      </c>
      <c r="AM43" s="111" t="n">
        <v>32.5942</v>
      </c>
      <c r="AN43" s="111" t="n">
        <v>38.0161</v>
      </c>
      <c r="AO43" s="111" t="n">
        <v>37.9731</v>
      </c>
      <c r="AP43" s="110" t="n">
        <v>45838.98</v>
      </c>
      <c r="AQ43" s="111" t="n">
        <v>64.03</v>
      </c>
      <c r="AR43" s="111" t="n">
        <v>743</v>
      </c>
      <c r="AS43" s="116" t="n">
        <f aca="false">AP43/3600</f>
        <v>12.73305</v>
      </c>
      <c r="AT43" s="117" t="n">
        <f aca="false">J43+AL43</f>
        <v>1910.0888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1.00358004057321</v>
      </c>
      <c r="BB43" s="119" t="n">
        <f aca="false">AQ43/AG43</f>
        <v>0.900689267126178</v>
      </c>
      <c r="BC43" s="120" t="n">
        <f aca="false">AR43/AH43</f>
        <v>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v>17667.9008</v>
      </c>
      <c r="F44" s="81" t="n">
        <v>39.4027</v>
      </c>
      <c r="G44" s="81" t="n">
        <v>43.5127</v>
      </c>
      <c r="H44" s="82" t="n">
        <v>44.6554</v>
      </c>
      <c r="I44" s="83"/>
      <c r="J44" s="80" t="n">
        <v>17667.9008</v>
      </c>
      <c r="K44" s="81" t="n">
        <v>39.4027</v>
      </c>
      <c r="L44" s="81" t="n">
        <v>43.5127</v>
      </c>
      <c r="M44" s="82" t="n">
        <v>44.655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5157.9576</v>
      </c>
      <c r="AC44" s="81" t="n">
        <v>41.7114</v>
      </c>
      <c r="AD44" s="81" t="n">
        <v>44.8326</v>
      </c>
      <c r="AE44" s="81" t="n">
        <v>44.5329</v>
      </c>
      <c r="AF44" s="80" t="n">
        <v>85089.28</v>
      </c>
      <c r="AG44" s="81" t="n">
        <v>115.44</v>
      </c>
      <c r="AH44" s="81" t="n">
        <v>743</v>
      </c>
      <c r="AI44" s="88" t="n">
        <f aca="false">AF44/3600</f>
        <v>23.6359111111111</v>
      </c>
      <c r="AJ44" s="89" t="n">
        <f aca="false">E44+AB44</f>
        <v>22825.8584</v>
      </c>
      <c r="AK44" s="189"/>
      <c r="AL44" s="80" t="n">
        <v>5157.9576</v>
      </c>
      <c r="AM44" s="81" t="n">
        <v>41.7114</v>
      </c>
      <c r="AN44" s="81" t="n">
        <v>44.8326</v>
      </c>
      <c r="AO44" s="81" t="n">
        <v>44.5329</v>
      </c>
      <c r="AP44" s="80" t="n">
        <v>90177.93</v>
      </c>
      <c r="AQ44" s="81" t="n">
        <v>127.38</v>
      </c>
      <c r="AR44" s="81" t="n">
        <v>743</v>
      </c>
      <c r="AS44" s="88" t="n">
        <f aca="false">AP44/3600</f>
        <v>25.049425</v>
      </c>
      <c r="AT44" s="89" t="n">
        <f aca="false">J44+AL44</f>
        <v>22825.8584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1.05980365564264</v>
      </c>
      <c r="BB44" s="91" t="n">
        <f aca="false">AQ44/AG44</f>
        <v>1.10343035343035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6879.976</v>
      </c>
      <c r="F45" s="97" t="n">
        <v>37.828</v>
      </c>
      <c r="G45" s="97" t="n">
        <v>42.2806</v>
      </c>
      <c r="H45" s="98" t="n">
        <v>42.7893</v>
      </c>
      <c r="I45" s="83"/>
      <c r="J45" s="96" t="n">
        <v>6879.976</v>
      </c>
      <c r="K45" s="97" t="n">
        <v>37.828</v>
      </c>
      <c r="L45" s="97" t="n">
        <v>42.2806</v>
      </c>
      <c r="M45" s="98" t="n">
        <v>42.789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2900.1416</v>
      </c>
      <c r="AC45" s="97" t="n">
        <v>39.0423</v>
      </c>
      <c r="AD45" s="97" t="n">
        <v>42.884</v>
      </c>
      <c r="AE45" s="97" t="n">
        <v>42.1404</v>
      </c>
      <c r="AF45" s="96" t="n">
        <v>76563.12</v>
      </c>
      <c r="AG45" s="97" t="n">
        <v>101.9</v>
      </c>
      <c r="AH45" s="97" t="n">
        <v>743</v>
      </c>
      <c r="AI45" s="102" t="n">
        <f aca="false">AF45/3600</f>
        <v>21.2675333333333</v>
      </c>
      <c r="AJ45" s="103" t="n">
        <f aca="false">E45+AB45</f>
        <v>9780.1176</v>
      </c>
      <c r="AK45" s="189"/>
      <c r="AL45" s="96" t="n">
        <v>2900.1416</v>
      </c>
      <c r="AM45" s="97" t="n">
        <v>39.0423</v>
      </c>
      <c r="AN45" s="97" t="n">
        <v>42.884</v>
      </c>
      <c r="AO45" s="97" t="n">
        <v>42.1404</v>
      </c>
      <c r="AP45" s="96" t="n">
        <v>67144.89</v>
      </c>
      <c r="AQ45" s="97" t="n">
        <v>96.1</v>
      </c>
      <c r="AR45" s="97" t="n">
        <v>743</v>
      </c>
      <c r="AS45" s="102" t="n">
        <f aca="false">AP45/3600</f>
        <v>18.6513583333333</v>
      </c>
      <c r="AT45" s="103" t="n">
        <f aca="false">J45+AL45</f>
        <v>9780.1176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0.876987379824647</v>
      </c>
      <c r="BB45" s="105" t="n">
        <f aca="false">AQ45/AG45</f>
        <v>0.943081452404318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3525.1776</v>
      </c>
      <c r="F46" s="97" t="n">
        <v>36.2879</v>
      </c>
      <c r="G46" s="97" t="n">
        <v>41.3019</v>
      </c>
      <c r="H46" s="98" t="n">
        <v>41.3628</v>
      </c>
      <c r="I46" s="83"/>
      <c r="J46" s="96" t="n">
        <v>3525.1776</v>
      </c>
      <c r="K46" s="97" t="n">
        <v>36.2879</v>
      </c>
      <c r="L46" s="97" t="n">
        <v>41.3019</v>
      </c>
      <c r="M46" s="98" t="n">
        <v>41.362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1642.5032</v>
      </c>
      <c r="AC46" s="97" t="n">
        <v>36.42</v>
      </c>
      <c r="AD46" s="97" t="n">
        <v>41.5044</v>
      </c>
      <c r="AE46" s="97" t="n">
        <v>40.3838</v>
      </c>
      <c r="AF46" s="96" t="n">
        <v>70219.24</v>
      </c>
      <c r="AG46" s="97" t="n">
        <v>96.81</v>
      </c>
      <c r="AH46" s="97" t="n">
        <v>743</v>
      </c>
      <c r="AI46" s="102" t="n">
        <f aca="false">AF46/3600</f>
        <v>19.5053444444444</v>
      </c>
      <c r="AJ46" s="103" t="n">
        <f aca="false">E46+AB46</f>
        <v>5167.6808</v>
      </c>
      <c r="AK46" s="189"/>
      <c r="AL46" s="96" t="n">
        <v>1642.5032</v>
      </c>
      <c r="AM46" s="97" t="n">
        <v>36.42</v>
      </c>
      <c r="AN46" s="97" t="n">
        <v>41.5044</v>
      </c>
      <c r="AO46" s="97" t="n">
        <v>40.3838</v>
      </c>
      <c r="AP46" s="96" t="n">
        <v>60784.72</v>
      </c>
      <c r="AQ46" s="97" t="n">
        <v>86.59</v>
      </c>
      <c r="AR46" s="97" t="n">
        <v>743</v>
      </c>
      <c r="AS46" s="102" t="n">
        <f aca="false">AP46/3600</f>
        <v>16.8846444444444</v>
      </c>
      <c r="AT46" s="103" t="n">
        <f aca="false">J46+AL46</f>
        <v>5167.6808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0.865641952262656</v>
      </c>
      <c r="BB46" s="105" t="n">
        <f aca="false">AQ46/AG46</f>
        <v>0.894432393347795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971.5976</v>
      </c>
      <c r="F47" s="111" t="n">
        <v>34.5921</v>
      </c>
      <c r="G47" s="111" t="n">
        <v>40.2803</v>
      </c>
      <c r="H47" s="112" t="n">
        <v>39.9777</v>
      </c>
      <c r="I47" s="83"/>
      <c r="J47" s="110" t="n">
        <v>1971.5976</v>
      </c>
      <c r="K47" s="111" t="n">
        <v>34.5921</v>
      </c>
      <c r="L47" s="111" t="n">
        <v>40.2803</v>
      </c>
      <c r="M47" s="112" t="n">
        <v>39.977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929.1232</v>
      </c>
      <c r="AC47" s="111" t="n">
        <v>33.9298</v>
      </c>
      <c r="AD47" s="111" t="n">
        <v>40.0873</v>
      </c>
      <c r="AE47" s="111" t="n">
        <v>38.7261</v>
      </c>
      <c r="AF47" s="110" t="n">
        <v>55308.52</v>
      </c>
      <c r="AG47" s="111" t="n">
        <v>85.34</v>
      </c>
      <c r="AH47" s="111" t="n">
        <v>743</v>
      </c>
      <c r="AI47" s="116" t="n">
        <f aca="false">AF47/3600</f>
        <v>15.3634777777778</v>
      </c>
      <c r="AJ47" s="117" t="n">
        <f aca="false">E47+AB47</f>
        <v>2900.7208</v>
      </c>
      <c r="AK47" s="189"/>
      <c r="AL47" s="110" t="n">
        <v>929.1232</v>
      </c>
      <c r="AM47" s="111" t="n">
        <v>33.9298</v>
      </c>
      <c r="AN47" s="111" t="n">
        <v>40.0873</v>
      </c>
      <c r="AO47" s="111" t="n">
        <v>38.7261</v>
      </c>
      <c r="AP47" s="110" t="n">
        <v>60185.62</v>
      </c>
      <c r="AQ47" s="111" t="n">
        <v>79.67</v>
      </c>
      <c r="AR47" s="111" t="n">
        <v>743</v>
      </c>
      <c r="AS47" s="116" t="n">
        <f aca="false">AP47/3600</f>
        <v>16.7182277777778</v>
      </c>
      <c r="AT47" s="117" t="n">
        <f aca="false">J47+AL47</f>
        <v>2900.7208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1.08817990428961</v>
      </c>
      <c r="BB47" s="119" t="n">
        <f aca="false">AQ47/AG47</f>
        <v>0.933559878134521</v>
      </c>
      <c r="BC47" s="120" t="n">
        <f aca="false">AR47/AH47</f>
        <v>1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9209.2464</v>
      </c>
      <c r="F48" s="81" t="n">
        <v>38.5248</v>
      </c>
      <c r="G48" s="81" t="n">
        <v>42.8792</v>
      </c>
      <c r="H48" s="82" t="n">
        <v>43.665</v>
      </c>
      <c r="I48" s="83"/>
      <c r="J48" s="80" t="n">
        <v>9209.2464</v>
      </c>
      <c r="K48" s="81" t="n">
        <v>38.5248</v>
      </c>
      <c r="L48" s="81" t="n">
        <v>42.8792</v>
      </c>
      <c r="M48" s="82" t="n">
        <v>43.665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5157.9576</v>
      </c>
      <c r="AC48" s="81" t="n">
        <v>41.7114</v>
      </c>
      <c r="AD48" s="81" t="n">
        <v>44.8326</v>
      </c>
      <c r="AE48" s="81" t="n">
        <v>44.5329</v>
      </c>
      <c r="AF48" s="80" t="n">
        <v>80015.64</v>
      </c>
      <c r="AG48" s="81" t="n">
        <v>108.2</v>
      </c>
      <c r="AH48" s="81" t="n">
        <v>743</v>
      </c>
      <c r="AI48" s="88" t="n">
        <f aca="false">AF48/3600</f>
        <v>22.2265666666667</v>
      </c>
      <c r="AJ48" s="89" t="n">
        <f aca="false">E48+AB48</f>
        <v>14367.204</v>
      </c>
      <c r="AK48" s="189"/>
      <c r="AL48" s="80" t="n">
        <v>5157.9576</v>
      </c>
      <c r="AM48" s="81" t="n">
        <v>41.7114</v>
      </c>
      <c r="AN48" s="81" t="n">
        <v>44.8326</v>
      </c>
      <c r="AO48" s="81" t="n">
        <v>44.5329</v>
      </c>
      <c r="AP48" s="80" t="n">
        <v>82751.64</v>
      </c>
      <c r="AQ48" s="81" t="n">
        <v>113.76</v>
      </c>
      <c r="AR48" s="81" t="n">
        <v>743</v>
      </c>
      <c r="AS48" s="88" t="n">
        <f aca="false">AP48/3600</f>
        <v>22.9865666666667</v>
      </c>
      <c r="AT48" s="89" t="n">
        <f aca="false">J48+AL48</f>
        <v>14367.204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1.03419331520688</v>
      </c>
      <c r="BB48" s="91" t="n">
        <f aca="false">AQ48/AG48</f>
        <v>1.05138632162662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3962.7112</v>
      </c>
      <c r="F49" s="97" t="n">
        <v>36.9959</v>
      </c>
      <c r="G49" s="97" t="n">
        <v>41.653</v>
      </c>
      <c r="H49" s="98" t="n">
        <v>41.8789</v>
      </c>
      <c r="I49" s="83"/>
      <c r="J49" s="96" t="n">
        <v>3962.7112</v>
      </c>
      <c r="K49" s="97" t="n">
        <v>36.9959</v>
      </c>
      <c r="L49" s="97" t="n">
        <v>41.653</v>
      </c>
      <c r="M49" s="98" t="n">
        <v>41.878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2900.1416</v>
      </c>
      <c r="AC49" s="97" t="n">
        <v>39.0423</v>
      </c>
      <c r="AD49" s="97" t="n">
        <v>42.884</v>
      </c>
      <c r="AE49" s="97" t="n">
        <v>42.1404</v>
      </c>
      <c r="AF49" s="96" t="n">
        <v>77845.16</v>
      </c>
      <c r="AG49" s="97" t="n">
        <v>90.8</v>
      </c>
      <c r="AH49" s="97" t="n">
        <v>743</v>
      </c>
      <c r="AI49" s="102" t="n">
        <f aca="false">AF49/3600</f>
        <v>21.6236555555556</v>
      </c>
      <c r="AJ49" s="103" t="n">
        <f aca="false">E49+AB49</f>
        <v>6862.8528</v>
      </c>
      <c r="AK49" s="189"/>
      <c r="AL49" s="96" t="n">
        <v>2900.1416</v>
      </c>
      <c r="AM49" s="97" t="n">
        <v>39.0423</v>
      </c>
      <c r="AN49" s="97" t="n">
        <v>42.884</v>
      </c>
      <c r="AO49" s="97" t="n">
        <v>42.1404</v>
      </c>
      <c r="AP49" s="96" t="n">
        <v>72059.41</v>
      </c>
      <c r="AQ49" s="97" t="n">
        <v>101.32</v>
      </c>
      <c r="AR49" s="97" t="n">
        <v>743</v>
      </c>
      <c r="AS49" s="102" t="n">
        <f aca="false">AP49/3600</f>
        <v>20.0165027777778</v>
      </c>
      <c r="AT49" s="103" t="n">
        <f aca="false">J49+AL49</f>
        <v>6862.8528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0.925676175628645</v>
      </c>
      <c r="BB49" s="105" t="n">
        <f aca="false">AQ49/AG49</f>
        <v>1.115859030837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2045.084</v>
      </c>
      <c r="F50" s="97" t="n">
        <v>35.3499</v>
      </c>
      <c r="G50" s="97" t="n">
        <v>40.5514</v>
      </c>
      <c r="H50" s="98" t="n">
        <v>40.3316</v>
      </c>
      <c r="I50" s="83"/>
      <c r="J50" s="96" t="n">
        <v>2045.084</v>
      </c>
      <c r="K50" s="97" t="n">
        <v>35.3499</v>
      </c>
      <c r="L50" s="97" t="n">
        <v>40.5514</v>
      </c>
      <c r="M50" s="98" t="n">
        <v>40.331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1642.5032</v>
      </c>
      <c r="AC50" s="97" t="n">
        <v>36.42</v>
      </c>
      <c r="AD50" s="97" t="n">
        <v>41.5044</v>
      </c>
      <c r="AE50" s="97" t="n">
        <v>40.3838</v>
      </c>
      <c r="AF50" s="96" t="n">
        <v>57072.82</v>
      </c>
      <c r="AG50" s="97" t="n">
        <v>84.05</v>
      </c>
      <c r="AH50" s="97" t="n">
        <v>743</v>
      </c>
      <c r="AI50" s="102" t="n">
        <f aca="false">AF50/3600</f>
        <v>15.8535611111111</v>
      </c>
      <c r="AJ50" s="103" t="n">
        <f aca="false">E50+AB50</f>
        <v>3687.5872</v>
      </c>
      <c r="AK50" s="189"/>
      <c r="AL50" s="96" t="n">
        <v>1642.5032</v>
      </c>
      <c r="AM50" s="97" t="n">
        <v>36.42</v>
      </c>
      <c r="AN50" s="97" t="n">
        <v>41.5044</v>
      </c>
      <c r="AO50" s="97" t="n">
        <v>40.3838</v>
      </c>
      <c r="AP50" s="96" t="n">
        <v>64379.88</v>
      </c>
      <c r="AQ50" s="97" t="n">
        <v>89.01</v>
      </c>
      <c r="AR50" s="97" t="n">
        <v>743</v>
      </c>
      <c r="AS50" s="102" t="n">
        <f aca="false">AP50/3600</f>
        <v>17.8833</v>
      </c>
      <c r="AT50" s="103" t="n">
        <f aca="false">J50+AL50</f>
        <v>3687.5872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1.12803047054623</v>
      </c>
      <c r="BB50" s="105" t="n">
        <f aca="false">AQ50/AG50</f>
        <v>1.05901249256395</v>
      </c>
      <c r="BC50" s="106" t="n">
        <f aca="false">AR50/AH50</f>
        <v>1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1259.2808</v>
      </c>
      <c r="F51" s="111" t="n">
        <v>33.6741</v>
      </c>
      <c r="G51" s="111" t="n">
        <v>39.8718</v>
      </c>
      <c r="H51" s="112" t="n">
        <v>39.4229</v>
      </c>
      <c r="I51" s="83"/>
      <c r="J51" s="110" t="n">
        <v>1259.2808</v>
      </c>
      <c r="K51" s="111" t="n">
        <v>33.6741</v>
      </c>
      <c r="L51" s="111" t="n">
        <v>39.8718</v>
      </c>
      <c r="M51" s="112" t="n">
        <v>39.422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929.1232</v>
      </c>
      <c r="AC51" s="111" t="n">
        <v>33.9298</v>
      </c>
      <c r="AD51" s="111" t="n">
        <v>40.0873</v>
      </c>
      <c r="AE51" s="111" t="n">
        <v>38.7261</v>
      </c>
      <c r="AF51" s="110" t="n">
        <v>59541.6</v>
      </c>
      <c r="AG51" s="111" t="n">
        <v>79.73</v>
      </c>
      <c r="AH51" s="111" t="n">
        <v>743</v>
      </c>
      <c r="AI51" s="116" t="n">
        <f aca="false">AF51/3600</f>
        <v>16.5393333333333</v>
      </c>
      <c r="AJ51" s="117" t="n">
        <f aca="false">E51+AB51</f>
        <v>2188.404</v>
      </c>
      <c r="AK51" s="189"/>
      <c r="AL51" s="110" t="n">
        <v>929.1232</v>
      </c>
      <c r="AM51" s="111" t="n">
        <v>33.9298</v>
      </c>
      <c r="AN51" s="111" t="n">
        <v>40.0873</v>
      </c>
      <c r="AO51" s="111" t="n">
        <v>38.7261</v>
      </c>
      <c r="AP51" s="110" t="n">
        <v>52695.96</v>
      </c>
      <c r="AQ51" s="111" t="n">
        <v>75.44</v>
      </c>
      <c r="AR51" s="111" t="n">
        <v>743</v>
      </c>
      <c r="AS51" s="116" t="n">
        <f aca="false">AP51/3600</f>
        <v>14.6377666666667</v>
      </c>
      <c r="AT51" s="117" t="n">
        <f aca="false">J51+AL51</f>
        <v>2188.404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0.88502761094764</v>
      </c>
      <c r="BB51" s="119" t="n">
        <f aca="false">AQ51/AG51</f>
        <v>0.946193402734228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v>52593.1296</v>
      </c>
      <c r="F52" s="81" t="n">
        <v>38.2411</v>
      </c>
      <c r="G52" s="81" t="n">
        <v>41.8609</v>
      </c>
      <c r="H52" s="82" t="n">
        <v>43.99</v>
      </c>
      <c r="I52" s="83"/>
      <c r="J52" s="80" t="n">
        <v>52593.1296</v>
      </c>
      <c r="K52" s="81" t="n">
        <v>38.2411</v>
      </c>
      <c r="L52" s="81" t="n">
        <v>41.8609</v>
      </c>
      <c r="M52" s="82" t="n">
        <v>43.9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3859.9488</v>
      </c>
      <c r="AC52" s="81" t="n">
        <v>40.2838</v>
      </c>
      <c r="AD52" s="81" t="n">
        <v>43.68</v>
      </c>
      <c r="AE52" s="81" t="n">
        <v>45.6863</v>
      </c>
      <c r="AF52" s="80" t="n">
        <v>100675.78</v>
      </c>
      <c r="AG52" s="81" t="n">
        <v>147</v>
      </c>
      <c r="AH52" s="81" t="n">
        <v>744</v>
      </c>
      <c r="AI52" s="88" t="n">
        <f aca="false">AF52/3600</f>
        <v>27.9654944444444</v>
      </c>
      <c r="AJ52" s="89" t="n">
        <f aca="false">E52+AB52</f>
        <v>56453.0784</v>
      </c>
      <c r="AK52" s="189"/>
      <c r="AL52" s="80" t="n">
        <v>3859.9488</v>
      </c>
      <c r="AM52" s="81" t="n">
        <v>40.2838</v>
      </c>
      <c r="AN52" s="81" t="n">
        <v>43.68</v>
      </c>
      <c r="AO52" s="81" t="n">
        <v>45.6863</v>
      </c>
      <c r="AP52" s="80" t="n">
        <v>100248.39</v>
      </c>
      <c r="AQ52" s="81" t="n">
        <v>154.06</v>
      </c>
      <c r="AR52" s="81" t="n">
        <v>744</v>
      </c>
      <c r="AS52" s="88" t="n">
        <f aca="false">AP52/3600</f>
        <v>27.846775</v>
      </c>
      <c r="AT52" s="89" t="n">
        <f aca="false">J52+AL52</f>
        <v>56453.0784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0.995754788291683</v>
      </c>
      <c r="BB52" s="91" t="n">
        <f aca="false">AQ52/AG52</f>
        <v>1.04802721088435</v>
      </c>
      <c r="BC52" s="92" t="n">
        <f aca="false">AR52/AH52</f>
        <v>1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0663.3152</v>
      </c>
      <c r="F53" s="97" t="n">
        <v>35.7304</v>
      </c>
      <c r="G53" s="97" t="n">
        <v>40.7051</v>
      </c>
      <c r="H53" s="98" t="n">
        <v>42.9888</v>
      </c>
      <c r="I53" s="83"/>
      <c r="J53" s="96" t="n">
        <v>10663.3152</v>
      </c>
      <c r="K53" s="97" t="n">
        <v>35.7304</v>
      </c>
      <c r="L53" s="97" t="n">
        <v>40.7051</v>
      </c>
      <c r="M53" s="98" t="n">
        <v>42.988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1733.5336</v>
      </c>
      <c r="AC53" s="97" t="n">
        <v>37.698</v>
      </c>
      <c r="AD53" s="97" t="n">
        <v>41.8546</v>
      </c>
      <c r="AE53" s="97" t="n">
        <v>44.1464</v>
      </c>
      <c r="AF53" s="96" t="n">
        <v>82387.78</v>
      </c>
      <c r="AG53" s="97" t="n">
        <v>121.29</v>
      </c>
      <c r="AH53" s="97" t="n">
        <v>743</v>
      </c>
      <c r="AI53" s="102" t="n">
        <f aca="false">AF53/3600</f>
        <v>22.8854944444444</v>
      </c>
      <c r="AJ53" s="103" t="n">
        <f aca="false">E53+AB53</f>
        <v>12396.8488</v>
      </c>
      <c r="AK53" s="189"/>
      <c r="AL53" s="96" t="n">
        <v>1733.5336</v>
      </c>
      <c r="AM53" s="97" t="n">
        <v>37.698</v>
      </c>
      <c r="AN53" s="97" t="n">
        <v>41.8546</v>
      </c>
      <c r="AO53" s="97" t="n">
        <v>44.1464</v>
      </c>
      <c r="AP53" s="96" t="n">
        <v>76919.89</v>
      </c>
      <c r="AQ53" s="97" t="n">
        <v>127.83</v>
      </c>
      <c r="AR53" s="97" t="n">
        <v>743</v>
      </c>
      <c r="AS53" s="102" t="n">
        <f aca="false">AP53/3600</f>
        <v>21.3666361111111</v>
      </c>
      <c r="AT53" s="103" t="n">
        <f aca="false">J53+AL53</f>
        <v>12396.8488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0.933632269251581</v>
      </c>
      <c r="BB53" s="105" t="n">
        <f aca="false">AQ53/AG53</f>
        <v>1.05392035617116</v>
      </c>
      <c r="BC53" s="106" t="n">
        <f aca="false">AR53/AH53</f>
        <v>1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046.3576</v>
      </c>
      <c r="F54" s="97" t="n">
        <v>34.3659</v>
      </c>
      <c r="G54" s="97" t="n">
        <v>39.7488</v>
      </c>
      <c r="H54" s="98" t="n">
        <v>42.2834</v>
      </c>
      <c r="I54" s="83"/>
      <c r="J54" s="96" t="n">
        <v>3046.3576</v>
      </c>
      <c r="K54" s="97" t="n">
        <v>34.3659</v>
      </c>
      <c r="L54" s="97" t="n">
        <v>39.7488</v>
      </c>
      <c r="M54" s="98" t="n">
        <v>42.283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851.8872</v>
      </c>
      <c r="AC54" s="97" t="n">
        <v>35.1367</v>
      </c>
      <c r="AD54" s="97" t="n">
        <v>40.6632</v>
      </c>
      <c r="AE54" s="97" t="n">
        <v>43.0584</v>
      </c>
      <c r="AF54" s="96" t="n">
        <v>67674.66</v>
      </c>
      <c r="AG54" s="97" t="n">
        <v>102.31</v>
      </c>
      <c r="AH54" s="97" t="n">
        <v>743</v>
      </c>
      <c r="AI54" s="102" t="n">
        <f aca="false">AF54/3600</f>
        <v>18.7985166666667</v>
      </c>
      <c r="AJ54" s="103" t="n">
        <f aca="false">E54+AB54</f>
        <v>3898.2448</v>
      </c>
      <c r="AK54" s="189"/>
      <c r="AL54" s="96" t="n">
        <v>851.8872</v>
      </c>
      <c r="AM54" s="97" t="n">
        <v>35.1367</v>
      </c>
      <c r="AN54" s="97" t="n">
        <v>40.6632</v>
      </c>
      <c r="AO54" s="97" t="n">
        <v>43.0584</v>
      </c>
      <c r="AP54" s="96" t="n">
        <v>64398.24</v>
      </c>
      <c r="AQ54" s="97" t="n">
        <v>92.28</v>
      </c>
      <c r="AR54" s="97" t="n">
        <v>743</v>
      </c>
      <c r="AS54" s="102" t="n">
        <f aca="false">AP54/3600</f>
        <v>17.8884</v>
      </c>
      <c r="AT54" s="103" t="n">
        <f aca="false">J54+AL54</f>
        <v>3898.2448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0.951585719085992</v>
      </c>
      <c r="BB54" s="105" t="n">
        <f aca="false">AQ54/AG54</f>
        <v>0.901964617339459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272.896</v>
      </c>
      <c r="F55" s="111" t="n">
        <v>32.7257</v>
      </c>
      <c r="G55" s="111" t="n">
        <v>38.7615</v>
      </c>
      <c r="H55" s="112" t="n">
        <v>41.4194</v>
      </c>
      <c r="I55" s="83"/>
      <c r="J55" s="110" t="n">
        <v>1272.896</v>
      </c>
      <c r="K55" s="111" t="n">
        <v>32.7257</v>
      </c>
      <c r="L55" s="111" t="n">
        <v>38.7615</v>
      </c>
      <c r="M55" s="112" t="n">
        <v>41.419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425.3944</v>
      </c>
      <c r="AC55" s="111" t="n">
        <v>32.5621</v>
      </c>
      <c r="AD55" s="111" t="n">
        <v>39.4157</v>
      </c>
      <c r="AE55" s="111" t="n">
        <v>41.8854</v>
      </c>
      <c r="AF55" s="110" t="n">
        <v>66825.43</v>
      </c>
      <c r="AG55" s="111" t="n">
        <v>99.03</v>
      </c>
      <c r="AH55" s="111" t="n">
        <v>743</v>
      </c>
      <c r="AI55" s="116" t="n">
        <f aca="false">AF55/3600</f>
        <v>18.5626194444444</v>
      </c>
      <c r="AJ55" s="117" t="n">
        <f aca="false">E55+AB55</f>
        <v>1698.2904</v>
      </c>
      <c r="AK55" s="189"/>
      <c r="AL55" s="110" t="n">
        <v>425.3944</v>
      </c>
      <c r="AM55" s="111" t="n">
        <v>32.5621</v>
      </c>
      <c r="AN55" s="111" t="n">
        <v>39.4157</v>
      </c>
      <c r="AO55" s="111" t="n">
        <v>41.8854</v>
      </c>
      <c r="AP55" s="110" t="n">
        <v>63341.47</v>
      </c>
      <c r="AQ55" s="111" t="n">
        <v>88.57</v>
      </c>
      <c r="AR55" s="111" t="n">
        <v>743</v>
      </c>
      <c r="AS55" s="116" t="n">
        <f aca="false">AP55/3600</f>
        <v>17.5948527777778</v>
      </c>
      <c r="AT55" s="117" t="n">
        <f aca="false">J55+AL55</f>
        <v>1698.2904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0.947864757473315</v>
      </c>
      <c r="BB55" s="119" t="n">
        <f aca="false">AQ55/AG55</f>
        <v>0.894375441785318</v>
      </c>
      <c r="BC55" s="120" t="n">
        <f aca="false">AR55/AH55</f>
        <v>1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2848.8</v>
      </c>
      <c r="F56" s="81" t="n">
        <v>36.6082</v>
      </c>
      <c r="G56" s="81" t="n">
        <v>41.2659</v>
      </c>
      <c r="H56" s="82" t="n">
        <v>43.4698</v>
      </c>
      <c r="I56" s="83"/>
      <c r="J56" s="80" t="n">
        <v>22848.8</v>
      </c>
      <c r="K56" s="81" t="n">
        <v>36.6082</v>
      </c>
      <c r="L56" s="81" t="n">
        <v>41.2659</v>
      </c>
      <c r="M56" s="82" t="n">
        <v>43.469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3859.9488</v>
      </c>
      <c r="AC56" s="81" t="n">
        <v>40.2838</v>
      </c>
      <c r="AD56" s="81" t="n">
        <v>43.68</v>
      </c>
      <c r="AE56" s="81" t="n">
        <v>45.6863</v>
      </c>
      <c r="AF56" s="80" t="n">
        <v>85147.66</v>
      </c>
      <c r="AG56" s="81" t="n">
        <v>125.23</v>
      </c>
      <c r="AH56" s="81" t="n">
        <v>743</v>
      </c>
      <c r="AI56" s="88" t="n">
        <f aca="false">AF56/3600</f>
        <v>23.6521277777778</v>
      </c>
      <c r="AJ56" s="89" t="n">
        <f aca="false">E56+AB56</f>
        <v>26708.7488</v>
      </c>
      <c r="AK56" s="189"/>
      <c r="AL56" s="80" t="n">
        <v>3859.9488</v>
      </c>
      <c r="AM56" s="81" t="n">
        <v>40.2838</v>
      </c>
      <c r="AN56" s="81" t="n">
        <v>43.68</v>
      </c>
      <c r="AO56" s="81" t="n">
        <v>45.6863</v>
      </c>
      <c r="AP56" s="80" t="n">
        <v>89099.14</v>
      </c>
      <c r="AQ56" s="81" t="n">
        <v>151.15</v>
      </c>
      <c r="AR56" s="81" t="n">
        <v>743</v>
      </c>
      <c r="AS56" s="88" t="n">
        <f aca="false">AP56/3600</f>
        <v>24.7497611111111</v>
      </c>
      <c r="AT56" s="89" t="n">
        <f aca="false">J56+AL56</f>
        <v>26708.7488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1.0464073821876</v>
      </c>
      <c r="BB56" s="91" t="n">
        <f aca="false">AQ56/AG56</f>
        <v>1.20697915834864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5139.088</v>
      </c>
      <c r="F57" s="97" t="n">
        <v>35.0661</v>
      </c>
      <c r="G57" s="97" t="n">
        <v>40.0615</v>
      </c>
      <c r="H57" s="98" t="n">
        <v>42.5064</v>
      </c>
      <c r="I57" s="83"/>
      <c r="J57" s="96" t="n">
        <v>5139.088</v>
      </c>
      <c r="K57" s="97" t="n">
        <v>35.0661</v>
      </c>
      <c r="L57" s="97" t="n">
        <v>40.0615</v>
      </c>
      <c r="M57" s="98" t="n">
        <v>42.506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1733.5336</v>
      </c>
      <c r="AC57" s="97" t="n">
        <v>37.698</v>
      </c>
      <c r="AD57" s="97" t="n">
        <v>41.8546</v>
      </c>
      <c r="AE57" s="97" t="n">
        <v>44.1464</v>
      </c>
      <c r="AF57" s="96" t="n">
        <v>68944.16</v>
      </c>
      <c r="AG57" s="97" t="n">
        <v>105.64</v>
      </c>
      <c r="AH57" s="97" t="n">
        <v>743</v>
      </c>
      <c r="AI57" s="102" t="n">
        <f aca="false">AF57/3600</f>
        <v>19.1511555555556</v>
      </c>
      <c r="AJ57" s="103" t="n">
        <f aca="false">E57+AB57</f>
        <v>6872.6216</v>
      </c>
      <c r="AK57" s="189"/>
      <c r="AL57" s="96" t="n">
        <v>1733.5336</v>
      </c>
      <c r="AM57" s="97" t="n">
        <v>37.698</v>
      </c>
      <c r="AN57" s="97" t="n">
        <v>41.8546</v>
      </c>
      <c r="AO57" s="97" t="n">
        <v>44.1464</v>
      </c>
      <c r="AP57" s="96" t="n">
        <v>61601.97</v>
      </c>
      <c r="AQ57" s="97" t="n">
        <v>98.68</v>
      </c>
      <c r="AR57" s="97" t="n">
        <v>743</v>
      </c>
      <c r="AS57" s="102" t="n">
        <f aca="false">AP57/3600</f>
        <v>17.1116583333333</v>
      </c>
      <c r="AT57" s="103" t="n">
        <f aca="false">J57+AL57</f>
        <v>6872.6216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0.893505265710685</v>
      </c>
      <c r="BB57" s="105" t="n">
        <f aca="false">AQ57/AG57</f>
        <v>0.934115865202575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829.384</v>
      </c>
      <c r="F58" s="97" t="n">
        <v>33.5697</v>
      </c>
      <c r="G58" s="97" t="n">
        <v>39.0845</v>
      </c>
      <c r="H58" s="98" t="n">
        <v>41.7175</v>
      </c>
      <c r="I58" s="83"/>
      <c r="J58" s="96" t="n">
        <v>1829.384</v>
      </c>
      <c r="K58" s="97" t="n">
        <v>33.5697</v>
      </c>
      <c r="L58" s="97" t="n">
        <v>39.0845</v>
      </c>
      <c r="M58" s="98" t="n">
        <v>41.717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851.8872</v>
      </c>
      <c r="AC58" s="97" t="n">
        <v>35.1367</v>
      </c>
      <c r="AD58" s="97" t="n">
        <v>40.6632</v>
      </c>
      <c r="AE58" s="97" t="n">
        <v>43.0584</v>
      </c>
      <c r="AF58" s="96" t="n">
        <v>66501.3</v>
      </c>
      <c r="AG58" s="97" t="n">
        <v>93.78</v>
      </c>
      <c r="AH58" s="97" t="n">
        <v>743</v>
      </c>
      <c r="AI58" s="102" t="n">
        <f aca="false">AF58/3600</f>
        <v>18.4725833333333</v>
      </c>
      <c r="AJ58" s="103" t="n">
        <f aca="false">E58+AB58</f>
        <v>2681.2712</v>
      </c>
      <c r="AK58" s="189"/>
      <c r="AL58" s="96" t="n">
        <v>851.8872</v>
      </c>
      <c r="AM58" s="97" t="n">
        <v>35.1367</v>
      </c>
      <c r="AN58" s="97" t="n">
        <v>40.6632</v>
      </c>
      <c r="AO58" s="97" t="n">
        <v>43.0584</v>
      </c>
      <c r="AP58" s="96" t="n">
        <v>62766.96</v>
      </c>
      <c r="AQ58" s="97" t="n">
        <v>98.81</v>
      </c>
      <c r="AR58" s="97" t="n">
        <v>743</v>
      </c>
      <c r="AS58" s="102" t="n">
        <f aca="false">AP58/3600</f>
        <v>17.4352666666667</v>
      </c>
      <c r="AT58" s="103" t="n">
        <f aca="false">J58+AL58</f>
        <v>2681.2712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0.943845609033207</v>
      </c>
      <c r="BB58" s="105" t="n">
        <f aca="false">AQ58/AG58</f>
        <v>1.05363616975901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835.7528</v>
      </c>
      <c r="F59" s="111" t="n">
        <v>31.827</v>
      </c>
      <c r="G59" s="111" t="n">
        <v>38.4672</v>
      </c>
      <c r="H59" s="112" t="n">
        <v>41.1409</v>
      </c>
      <c r="I59" s="83"/>
      <c r="J59" s="110" t="n">
        <v>835.7528</v>
      </c>
      <c r="K59" s="111" t="n">
        <v>31.827</v>
      </c>
      <c r="L59" s="111" t="n">
        <v>38.4672</v>
      </c>
      <c r="M59" s="112" t="n">
        <v>41.140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425.3944</v>
      </c>
      <c r="AC59" s="111" t="n">
        <v>32.5621</v>
      </c>
      <c r="AD59" s="111" t="n">
        <v>39.4157</v>
      </c>
      <c r="AE59" s="111" t="n">
        <v>41.8854</v>
      </c>
      <c r="AF59" s="110" t="n">
        <v>60996.45</v>
      </c>
      <c r="AG59" s="111" t="n">
        <v>89.6</v>
      </c>
      <c r="AH59" s="111" t="n">
        <v>743</v>
      </c>
      <c r="AI59" s="116" t="n">
        <f aca="false">AF59/3600</f>
        <v>16.9434583333333</v>
      </c>
      <c r="AJ59" s="117" t="n">
        <f aca="false">E59+AB59</f>
        <v>1261.1472</v>
      </c>
      <c r="AK59" s="189"/>
      <c r="AL59" s="110" t="n">
        <v>425.3944</v>
      </c>
      <c r="AM59" s="111" t="n">
        <v>32.5621</v>
      </c>
      <c r="AN59" s="111" t="n">
        <v>39.4157</v>
      </c>
      <c r="AO59" s="111" t="n">
        <v>41.8854</v>
      </c>
      <c r="AP59" s="110" t="n">
        <v>59325.09</v>
      </c>
      <c r="AQ59" s="111" t="n">
        <v>84.64</v>
      </c>
      <c r="AR59" s="111" t="n">
        <v>743</v>
      </c>
      <c r="AS59" s="116" t="n">
        <f aca="false">AP59/3600</f>
        <v>16.4791916666667</v>
      </c>
      <c r="AT59" s="117" t="n">
        <f aca="false">J59+AL59</f>
        <v>1261.1472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.9725990610929</v>
      </c>
      <c r="BB59" s="119" t="n">
        <f aca="false">AQ59/AG59</f>
        <v>0.944642857142857</v>
      </c>
      <c r="BC59" s="120" t="n">
        <f aca="false">AR59/AH59</f>
        <v>1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69025738210579</v>
      </c>
      <c r="BB64" s="130" t="n">
        <f aca="false">GEOMEAN(BB4:BB59)</f>
        <v>0.993748505237487</v>
      </c>
      <c r="BC64" s="131" t="n">
        <f aca="false">GEOMEAN(BC4:BC59)</f>
        <v>0.999987222161337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6300.1953184879</v>
      </c>
      <c r="AG80" s="268" t="n">
        <f aca="false">GEOMEAN(AG4:AG59)</f>
        <v>63.7181572524321</v>
      </c>
      <c r="AH80" s="268"/>
      <c r="AI80" s="239" t="n">
        <f aca="false">GEOMEAN(AI4:AI59)</f>
        <v>12.8611653662467</v>
      </c>
      <c r="AK80" s="268"/>
      <c r="AO80" s="268"/>
      <c r="AP80" s="268" t="n">
        <f aca="false">GEOMEAN(AP4:AP59)</f>
        <v>44866.0809477918</v>
      </c>
      <c r="AQ80" s="268" t="n">
        <f aca="false">GEOMEAN(AQ4:AQ59)</f>
        <v>63.3198235260916</v>
      </c>
      <c r="AR80" s="268"/>
      <c r="AS80" s="239" t="n">
        <f aca="false">GEOMEAN(AS4:AS59)</f>
        <v>12.462800263275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774.726341666667</v>
      </c>
      <c r="AG81" s="238" t="n">
        <f aca="false">SUM(AG4:AG59)/3600</f>
        <v>1.07056111111111</v>
      </c>
      <c r="AI81" s="270" t="n">
        <f aca="false">SUM(AI4:AI59)</f>
        <v>774.726341666667</v>
      </c>
      <c r="AP81" s="238" t="n">
        <f aca="false">SUM(AP4:AP59)/3600</f>
        <v>750.020816666667</v>
      </c>
      <c r="AQ81" s="238" t="n">
        <f aca="false">SUM(AQ4:AQ59)/3600</f>
        <v>1.06515</v>
      </c>
      <c r="AS81" s="270" t="n">
        <f aca="false">SUM(AS4:AS59)</f>
        <v>750.020816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N13" colorId="64" zoomScale="100" zoomScaleNormal="100" zoomScalePageLayoutView="100" workbookViewId="0">
      <selection pane="topLeft" activeCell="AB20" activeCellId="0" sqref="AB20:A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v>2883.5168</v>
      </c>
      <c r="F20" s="81" t="n">
        <v>41.4983</v>
      </c>
      <c r="G20" s="81" t="n">
        <v>43.1098</v>
      </c>
      <c r="H20" s="82" t="n">
        <v>44.4852</v>
      </c>
      <c r="I20" s="83"/>
      <c r="J20" s="80" t="n">
        <v>2883.5168</v>
      </c>
      <c r="K20" s="81" t="n">
        <v>41.4983</v>
      </c>
      <c r="L20" s="81" t="n">
        <v>43.1098</v>
      </c>
      <c r="M20" s="82" t="n">
        <v>44.485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3059.2048</v>
      </c>
      <c r="AC20" s="81" t="n">
        <v>42.4718</v>
      </c>
      <c r="AD20" s="81" t="n">
        <v>43.2277</v>
      </c>
      <c r="AE20" s="81" t="n">
        <v>44.2077</v>
      </c>
      <c r="AF20" s="80" t="n">
        <v>41953.53</v>
      </c>
      <c r="AG20" s="81" t="n">
        <v>55.17</v>
      </c>
      <c r="AH20" s="81" t="n">
        <v>837</v>
      </c>
      <c r="AI20" s="88" t="n">
        <f aca="false">AF20/3600</f>
        <v>11.6537583333333</v>
      </c>
      <c r="AJ20" s="89" t="n">
        <f aca="false">E20+AB20</f>
        <v>5942.7216</v>
      </c>
      <c r="AK20" s="189"/>
      <c r="AL20" s="80" t="n">
        <v>3059.2048</v>
      </c>
      <c r="AM20" s="81" t="n">
        <v>42.4718</v>
      </c>
      <c r="AN20" s="81" t="n">
        <v>43.2277</v>
      </c>
      <c r="AO20" s="81" t="n">
        <v>44.2077</v>
      </c>
      <c r="AP20" s="80" t="n">
        <v>42856.45</v>
      </c>
      <c r="AQ20" s="81" t="n">
        <v>55.65</v>
      </c>
      <c r="AR20" s="81" t="n">
        <v>838</v>
      </c>
      <c r="AS20" s="88" t="n">
        <f aca="false">AP20/3600</f>
        <v>11.9045694444444</v>
      </c>
      <c r="AT20" s="89" t="n">
        <f aca="false">J20+AL20</f>
        <v>5942.7216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1.02152190769168</v>
      </c>
      <c r="BB20" s="91" t="n">
        <f aca="false">AQ20/AG20</f>
        <v>1.00870038064165</v>
      </c>
      <c r="BC20" s="92" t="n">
        <f aca="false">AR20/AH20</f>
        <v>1.00119474313023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v>1457.6232</v>
      </c>
      <c r="F21" s="97" t="n">
        <v>39.8424</v>
      </c>
      <c r="G21" s="97" t="n">
        <v>41.6967</v>
      </c>
      <c r="H21" s="98" t="n">
        <v>42.8309</v>
      </c>
      <c r="I21" s="83"/>
      <c r="J21" s="96" t="n">
        <v>1457.6232</v>
      </c>
      <c r="K21" s="97" t="n">
        <v>39.8424</v>
      </c>
      <c r="L21" s="97" t="n">
        <v>41.6967</v>
      </c>
      <c r="M21" s="98" t="n">
        <v>42.830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678.0016</v>
      </c>
      <c r="AC21" s="97" t="n">
        <v>39.9632</v>
      </c>
      <c r="AD21" s="97" t="n">
        <v>41.6452</v>
      </c>
      <c r="AE21" s="97" t="n">
        <v>42.6761</v>
      </c>
      <c r="AF21" s="96" t="n">
        <v>38624.11</v>
      </c>
      <c r="AG21" s="97" t="n">
        <v>50.35</v>
      </c>
      <c r="AH21" s="97" t="n">
        <v>837</v>
      </c>
      <c r="AI21" s="102" t="n">
        <f aca="false">AF21/3600</f>
        <v>10.7289194444444</v>
      </c>
      <c r="AJ21" s="103" t="n">
        <f aca="false">E21+AB21</f>
        <v>3135.6248</v>
      </c>
      <c r="AK21" s="189"/>
      <c r="AL21" s="96" t="n">
        <v>1678.0016</v>
      </c>
      <c r="AM21" s="97" t="n">
        <v>39.9632</v>
      </c>
      <c r="AN21" s="97" t="n">
        <v>41.6452</v>
      </c>
      <c r="AO21" s="97" t="n">
        <v>42.6761</v>
      </c>
      <c r="AP21" s="96" t="n">
        <v>38858.03</v>
      </c>
      <c r="AQ21" s="97" t="n">
        <v>51.06</v>
      </c>
      <c r="AR21" s="97" t="n">
        <v>837</v>
      </c>
      <c r="AS21" s="102" t="n">
        <f aca="false">AP21/3600</f>
        <v>10.7938972222222</v>
      </c>
      <c r="AT21" s="103" t="n">
        <f aca="false">J21+AL21</f>
        <v>3135.6248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1.00605632077995</v>
      </c>
      <c r="BB21" s="105" t="n">
        <f aca="false">AQ21/AG21</f>
        <v>1.01410129096326</v>
      </c>
      <c r="BC21" s="106" t="n">
        <f aca="false">AR21/AH21</f>
        <v>1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863.1912</v>
      </c>
      <c r="F22" s="97" t="n">
        <v>37.9238</v>
      </c>
      <c r="G22" s="97" t="n">
        <v>40.6997</v>
      </c>
      <c r="H22" s="98" t="n">
        <v>41.8395</v>
      </c>
      <c r="I22" s="83"/>
      <c r="J22" s="96" t="n">
        <v>863.1912</v>
      </c>
      <c r="K22" s="97" t="n">
        <v>37.9238</v>
      </c>
      <c r="L22" s="97" t="n">
        <v>40.6997</v>
      </c>
      <c r="M22" s="98" t="n">
        <v>41.839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921.7344</v>
      </c>
      <c r="AC22" s="97" t="n">
        <v>37.3847</v>
      </c>
      <c r="AD22" s="97" t="n">
        <v>40.6022</v>
      </c>
      <c r="AE22" s="97" t="n">
        <v>41.7822</v>
      </c>
      <c r="AF22" s="96" t="n">
        <v>36622.54</v>
      </c>
      <c r="AG22" s="97" t="n">
        <v>46.39</v>
      </c>
      <c r="AH22" s="97" t="n">
        <v>837</v>
      </c>
      <c r="AI22" s="102" t="n">
        <f aca="false">AF22/3600</f>
        <v>10.1729277777778</v>
      </c>
      <c r="AJ22" s="103" t="n">
        <f aca="false">E22+AB22</f>
        <v>1784.9256</v>
      </c>
      <c r="AK22" s="189"/>
      <c r="AL22" s="96" t="n">
        <v>921.7344</v>
      </c>
      <c r="AM22" s="97" t="n">
        <v>37.3847</v>
      </c>
      <c r="AN22" s="97" t="n">
        <v>40.6022</v>
      </c>
      <c r="AO22" s="97" t="n">
        <v>41.7822</v>
      </c>
      <c r="AP22" s="96" t="n">
        <v>35951.92</v>
      </c>
      <c r="AQ22" s="97" t="n">
        <v>46.32</v>
      </c>
      <c r="AR22" s="97" t="n">
        <v>837</v>
      </c>
      <c r="AS22" s="102" t="n">
        <f aca="false">AP22/3600</f>
        <v>9.98664444444444</v>
      </c>
      <c r="AT22" s="103" t="n">
        <f aca="false">J22+AL22</f>
        <v>1784.9256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.981688326369498</v>
      </c>
      <c r="BB22" s="105" t="n">
        <f aca="false">AQ22/AG22</f>
        <v>0.998491054106488</v>
      </c>
      <c r="BC22" s="106" t="n">
        <f aca="false">AR22/AH22</f>
        <v>1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512.2752</v>
      </c>
      <c r="F23" s="111" t="n">
        <v>35.8307</v>
      </c>
      <c r="G23" s="111" t="n">
        <v>39.7874</v>
      </c>
      <c r="H23" s="112" t="n">
        <v>40.9731</v>
      </c>
      <c r="I23" s="83"/>
      <c r="J23" s="110" t="n">
        <v>512.2752</v>
      </c>
      <c r="K23" s="111" t="n">
        <v>35.8307</v>
      </c>
      <c r="L23" s="111" t="n">
        <v>39.7874</v>
      </c>
      <c r="M23" s="112" t="n">
        <v>40.973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495.3064</v>
      </c>
      <c r="AC23" s="111" t="n">
        <v>34.9109</v>
      </c>
      <c r="AD23" s="111" t="n">
        <v>39.575</v>
      </c>
      <c r="AE23" s="111" t="n">
        <v>40.943</v>
      </c>
      <c r="AF23" s="110" t="n">
        <v>32371.77</v>
      </c>
      <c r="AG23" s="111" t="n">
        <v>41.95</v>
      </c>
      <c r="AH23" s="111" t="n">
        <v>837</v>
      </c>
      <c r="AI23" s="116" t="n">
        <f aca="false">AF23/3600</f>
        <v>8.99215833333333</v>
      </c>
      <c r="AJ23" s="117" t="n">
        <f aca="false">E23+AB23</f>
        <v>1007.5816</v>
      </c>
      <c r="AK23" s="189"/>
      <c r="AL23" s="110" t="n">
        <v>495.3064</v>
      </c>
      <c r="AM23" s="111" t="n">
        <v>34.9109</v>
      </c>
      <c r="AN23" s="111" t="n">
        <v>39.575</v>
      </c>
      <c r="AO23" s="111" t="n">
        <v>40.943</v>
      </c>
      <c r="AP23" s="110" t="n">
        <v>33093.94</v>
      </c>
      <c r="AQ23" s="111" t="n">
        <v>43.48</v>
      </c>
      <c r="AR23" s="111" t="n">
        <v>837</v>
      </c>
      <c r="AS23" s="116" t="n">
        <f aca="false">AP23/3600</f>
        <v>9.19276111111111</v>
      </c>
      <c r="AT23" s="117" t="n">
        <f aca="false">J23+AL23</f>
        <v>1007.5816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1.02230863496188</v>
      </c>
      <c r="BB23" s="119" t="n">
        <f aca="false">AQ23/AG23</f>
        <v>1.03647199046484</v>
      </c>
      <c r="BC23" s="120" t="n">
        <f aca="false">AR23/AH23</f>
        <v>1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791.6544</v>
      </c>
      <c r="F24" s="81" t="n">
        <v>40.7061</v>
      </c>
      <c r="G24" s="81" t="n">
        <v>42.3961</v>
      </c>
      <c r="H24" s="82" t="n">
        <v>43.6191</v>
      </c>
      <c r="I24" s="83"/>
      <c r="J24" s="80" t="n">
        <v>791.6544</v>
      </c>
      <c r="K24" s="81" t="n">
        <v>40.7061</v>
      </c>
      <c r="L24" s="81" t="n">
        <v>42.3961</v>
      </c>
      <c r="M24" s="82" t="n">
        <v>43.619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3059.2048</v>
      </c>
      <c r="AC24" s="81" t="n">
        <v>42.4718</v>
      </c>
      <c r="AD24" s="81" t="n">
        <v>43.2277</v>
      </c>
      <c r="AE24" s="81" t="n">
        <v>44.2077</v>
      </c>
      <c r="AF24" s="80" t="n">
        <v>37483.75</v>
      </c>
      <c r="AG24" s="81" t="n">
        <v>45.32</v>
      </c>
      <c r="AH24" s="81" t="n">
        <v>838</v>
      </c>
      <c r="AI24" s="88" t="n">
        <f aca="false">AF24/3600</f>
        <v>10.4121527777778</v>
      </c>
      <c r="AJ24" s="89" t="n">
        <f aca="false">E24+AB24</f>
        <v>3850.8592</v>
      </c>
      <c r="AK24" s="189"/>
      <c r="AL24" s="80" t="n">
        <v>3059.2048</v>
      </c>
      <c r="AM24" s="81" t="n">
        <v>42.4718</v>
      </c>
      <c r="AN24" s="81" t="n">
        <v>43.2277</v>
      </c>
      <c r="AO24" s="81" t="n">
        <v>44.2077</v>
      </c>
      <c r="AP24" s="80" t="n">
        <v>39657.66</v>
      </c>
      <c r="AQ24" s="81" t="n">
        <v>47.12</v>
      </c>
      <c r="AR24" s="81" t="n">
        <v>838</v>
      </c>
      <c r="AS24" s="88" t="n">
        <f aca="false">AP24/3600</f>
        <v>11.0160166666667</v>
      </c>
      <c r="AT24" s="89" t="n">
        <f aca="false">J24+AL24</f>
        <v>3850.8592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1.05799606496148</v>
      </c>
      <c r="BB24" s="91" t="n">
        <f aca="false">AQ24/AG24</f>
        <v>1.03971756398941</v>
      </c>
      <c r="BC24" s="92" t="n">
        <f aca="false">AR24/AH24</f>
        <v>1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390.2608</v>
      </c>
      <c r="F25" s="97" t="n">
        <v>38.8899</v>
      </c>
      <c r="G25" s="97" t="n">
        <v>41.0857</v>
      </c>
      <c r="H25" s="98" t="n">
        <v>42.1972</v>
      </c>
      <c r="I25" s="83"/>
      <c r="J25" s="96" t="n">
        <v>390.2608</v>
      </c>
      <c r="K25" s="97" t="n">
        <v>38.8899</v>
      </c>
      <c r="L25" s="97" t="n">
        <v>41.0857</v>
      </c>
      <c r="M25" s="98" t="n">
        <v>42.197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678.0016</v>
      </c>
      <c r="AC25" s="97" t="n">
        <v>39.9632</v>
      </c>
      <c r="AD25" s="97" t="n">
        <v>41.6452</v>
      </c>
      <c r="AE25" s="97" t="n">
        <v>42.6761</v>
      </c>
      <c r="AF25" s="96" t="n">
        <v>36431.83</v>
      </c>
      <c r="AG25" s="97" t="n">
        <v>43.47</v>
      </c>
      <c r="AH25" s="97" t="n">
        <v>837</v>
      </c>
      <c r="AI25" s="102" t="n">
        <f aca="false">AF25/3600</f>
        <v>10.1199527777778</v>
      </c>
      <c r="AJ25" s="103" t="n">
        <f aca="false">E25+AB25</f>
        <v>2068.2624</v>
      </c>
      <c r="AK25" s="189"/>
      <c r="AL25" s="96" t="n">
        <v>1678.0016</v>
      </c>
      <c r="AM25" s="97" t="n">
        <v>39.9632</v>
      </c>
      <c r="AN25" s="97" t="n">
        <v>41.6452</v>
      </c>
      <c r="AO25" s="97" t="n">
        <v>42.6761</v>
      </c>
      <c r="AP25" s="96" t="n">
        <v>38527.81</v>
      </c>
      <c r="AQ25" s="97" t="n">
        <v>44.55</v>
      </c>
      <c r="AR25" s="97" t="n">
        <v>837</v>
      </c>
      <c r="AS25" s="102" t="n">
        <f aca="false">AP25/3600</f>
        <v>10.7021694444444</v>
      </c>
      <c r="AT25" s="103" t="n">
        <f aca="false">J25+AL25</f>
        <v>2068.2624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1.05753155962794</v>
      </c>
      <c r="BB25" s="105" t="n">
        <f aca="false">AQ25/AG25</f>
        <v>1.02484472049689</v>
      </c>
      <c r="BC25" s="106" t="n">
        <f aca="false">AR25/AH25</f>
        <v>1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212.6176</v>
      </c>
      <c r="F26" s="97" t="n">
        <v>36.8048</v>
      </c>
      <c r="G26" s="97" t="n">
        <v>40.1153</v>
      </c>
      <c r="H26" s="98" t="n">
        <v>41.3029</v>
      </c>
      <c r="I26" s="83"/>
      <c r="J26" s="96" t="n">
        <v>212.6176</v>
      </c>
      <c r="K26" s="97" t="n">
        <v>36.8048</v>
      </c>
      <c r="L26" s="97" t="n">
        <v>40.1153</v>
      </c>
      <c r="M26" s="98" t="n">
        <v>41.302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921.7344</v>
      </c>
      <c r="AC26" s="97" t="n">
        <v>37.3847</v>
      </c>
      <c r="AD26" s="97" t="n">
        <v>40.6022</v>
      </c>
      <c r="AE26" s="97" t="n">
        <v>41.7822</v>
      </c>
      <c r="AF26" s="96" t="n">
        <v>34017.51</v>
      </c>
      <c r="AG26" s="97" t="n">
        <v>39.57</v>
      </c>
      <c r="AH26" s="97" t="n">
        <v>837</v>
      </c>
      <c r="AI26" s="102" t="n">
        <f aca="false">AF26/3600</f>
        <v>9.44930833333334</v>
      </c>
      <c r="AJ26" s="103" t="n">
        <f aca="false">E26+AB26</f>
        <v>1134.352</v>
      </c>
      <c r="AK26" s="189"/>
      <c r="AL26" s="96" t="n">
        <v>921.7344</v>
      </c>
      <c r="AM26" s="97" t="n">
        <v>37.3847</v>
      </c>
      <c r="AN26" s="97" t="n">
        <v>40.6022</v>
      </c>
      <c r="AO26" s="97" t="n">
        <v>41.7822</v>
      </c>
      <c r="AP26" s="96" t="n">
        <v>32845.6</v>
      </c>
      <c r="AQ26" s="97" t="n">
        <v>39.7</v>
      </c>
      <c r="AR26" s="97" t="n">
        <v>837</v>
      </c>
      <c r="AS26" s="102" t="n">
        <f aca="false">AP26/3600</f>
        <v>9.12377777777778</v>
      </c>
      <c r="AT26" s="103" t="n">
        <f aca="false">J26+AL26</f>
        <v>1134.352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0.965549800676181</v>
      </c>
      <c r="BB26" s="105" t="n">
        <f aca="false">AQ26/AG26</f>
        <v>1.00328531715946</v>
      </c>
      <c r="BC26" s="106" t="n">
        <f aca="false">AR26/AH26</f>
        <v>1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169.004</v>
      </c>
      <c r="F27" s="111" t="n">
        <v>34.7316</v>
      </c>
      <c r="G27" s="111" t="n">
        <v>39.4193</v>
      </c>
      <c r="H27" s="112" t="n">
        <v>40.6874</v>
      </c>
      <c r="I27" s="83"/>
      <c r="J27" s="110" t="n">
        <v>169.004</v>
      </c>
      <c r="K27" s="111" t="n">
        <v>34.7316</v>
      </c>
      <c r="L27" s="111" t="n">
        <v>39.4193</v>
      </c>
      <c r="M27" s="112" t="n">
        <v>40.687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495.3064</v>
      </c>
      <c r="AC27" s="111" t="n">
        <v>34.9109</v>
      </c>
      <c r="AD27" s="111" t="n">
        <v>39.575</v>
      </c>
      <c r="AE27" s="111" t="n">
        <v>40.943</v>
      </c>
      <c r="AF27" s="110" t="n">
        <v>32814.26</v>
      </c>
      <c r="AG27" s="111" t="n">
        <v>40.9</v>
      </c>
      <c r="AH27" s="111" t="n">
        <v>838</v>
      </c>
      <c r="AI27" s="116" t="n">
        <f aca="false">AF27/3600</f>
        <v>9.11507222222222</v>
      </c>
      <c r="AJ27" s="117" t="n">
        <f aca="false">E27+AB27</f>
        <v>664.3104</v>
      </c>
      <c r="AK27" s="189"/>
      <c r="AL27" s="110" t="n">
        <v>495.3064</v>
      </c>
      <c r="AM27" s="111" t="n">
        <v>34.9109</v>
      </c>
      <c r="AN27" s="111" t="n">
        <v>39.575</v>
      </c>
      <c r="AO27" s="111" t="n">
        <v>40.943</v>
      </c>
      <c r="AP27" s="110" t="n">
        <v>30725.34</v>
      </c>
      <c r="AQ27" s="111" t="n">
        <v>37.65</v>
      </c>
      <c r="AR27" s="111" t="n">
        <v>837</v>
      </c>
      <c r="AS27" s="116" t="n">
        <f aca="false">AP27/3600</f>
        <v>8.53481666666667</v>
      </c>
      <c r="AT27" s="117" t="n">
        <f aca="false">J27+AL27</f>
        <v>664.3104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0.936341090733114</v>
      </c>
      <c r="BB27" s="119" t="n">
        <f aca="false">AQ27/AG27</f>
        <v>0.920537897310514</v>
      </c>
      <c r="BC27" s="120" t="n">
        <f aca="false">AR27/AH27</f>
        <v>0.998806682577566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v>6570.5792</v>
      </c>
      <c r="F28" s="81" t="n">
        <v>39.8701</v>
      </c>
      <c r="G28" s="81" t="n">
        <v>41.8428</v>
      </c>
      <c r="H28" s="82" t="n">
        <v>42.9405</v>
      </c>
      <c r="I28" s="83"/>
      <c r="J28" s="80" t="n">
        <v>6570.5792</v>
      </c>
      <c r="K28" s="81" t="n">
        <v>39.8701</v>
      </c>
      <c r="L28" s="81" t="n">
        <v>41.8428</v>
      </c>
      <c r="M28" s="82" t="n">
        <v>42.940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3884.084</v>
      </c>
      <c r="AC28" s="81" t="n">
        <v>40.123</v>
      </c>
      <c r="AD28" s="81" t="n">
        <v>41.7956</v>
      </c>
      <c r="AE28" s="81" t="n">
        <v>42.9453</v>
      </c>
      <c r="AF28" s="80" t="n">
        <v>46682.82</v>
      </c>
      <c r="AG28" s="81" t="n">
        <v>64.24</v>
      </c>
      <c r="AH28" s="81" t="n">
        <v>837</v>
      </c>
      <c r="AI28" s="88" t="n">
        <f aca="false">AF28/3600</f>
        <v>12.96745</v>
      </c>
      <c r="AJ28" s="89" t="n">
        <f aca="false">E28+AB28</f>
        <v>10454.6632</v>
      </c>
      <c r="AK28" s="189"/>
      <c r="AL28" s="80" t="n">
        <v>3884.084</v>
      </c>
      <c r="AM28" s="81" t="n">
        <v>40.123</v>
      </c>
      <c r="AN28" s="81" t="n">
        <v>41.7956</v>
      </c>
      <c r="AO28" s="81" t="n">
        <v>42.9453</v>
      </c>
      <c r="AP28" s="80" t="n">
        <v>45194.44</v>
      </c>
      <c r="AQ28" s="81" t="n">
        <v>65.14</v>
      </c>
      <c r="AR28" s="81" t="n">
        <v>837</v>
      </c>
      <c r="AS28" s="88" t="n">
        <f aca="false">AP28/3600</f>
        <v>12.5540111111111</v>
      </c>
      <c r="AT28" s="89" t="n">
        <f aca="false">J28+AL28</f>
        <v>10454.6632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0.968117178867943</v>
      </c>
      <c r="BB28" s="91" t="n">
        <f aca="false">AQ28/AG28</f>
        <v>1.0140099626401</v>
      </c>
      <c r="BC28" s="92" t="n">
        <f aca="false">AR28/AH28</f>
        <v>1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2940.624</v>
      </c>
      <c r="F29" s="97" t="n">
        <v>37.4943</v>
      </c>
      <c r="G29" s="97" t="n">
        <v>40.0489</v>
      </c>
      <c r="H29" s="98" t="n">
        <v>41.0359</v>
      </c>
      <c r="I29" s="83"/>
      <c r="J29" s="96" t="n">
        <v>2940.624</v>
      </c>
      <c r="K29" s="97" t="n">
        <v>37.4943</v>
      </c>
      <c r="L29" s="97" t="n">
        <v>40.0489</v>
      </c>
      <c r="M29" s="98" t="n">
        <v>41.035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1949.2832</v>
      </c>
      <c r="AC29" s="97" t="n">
        <v>37.2852</v>
      </c>
      <c r="AD29" s="97" t="n">
        <v>39.8064</v>
      </c>
      <c r="AE29" s="97" t="n">
        <v>41.1827</v>
      </c>
      <c r="AF29" s="96" t="n">
        <v>35227.47</v>
      </c>
      <c r="AG29" s="97" t="n">
        <v>50.83</v>
      </c>
      <c r="AH29" s="97" t="n">
        <v>837</v>
      </c>
      <c r="AI29" s="102" t="n">
        <f aca="false">AF29/3600</f>
        <v>9.78540833333333</v>
      </c>
      <c r="AJ29" s="103" t="n">
        <f aca="false">E29+AB29</f>
        <v>4889.9072</v>
      </c>
      <c r="AK29" s="189"/>
      <c r="AL29" s="96" t="n">
        <v>1949.2832</v>
      </c>
      <c r="AM29" s="97" t="n">
        <v>37.2852</v>
      </c>
      <c r="AN29" s="97" t="n">
        <v>39.8064</v>
      </c>
      <c r="AO29" s="97" t="n">
        <v>41.1827</v>
      </c>
      <c r="AP29" s="96" t="n">
        <v>39111.33</v>
      </c>
      <c r="AQ29" s="97" t="n">
        <v>55.93</v>
      </c>
      <c r="AR29" s="97" t="n">
        <v>837</v>
      </c>
      <c r="AS29" s="102" t="n">
        <f aca="false">AP29/3600</f>
        <v>10.8642583333333</v>
      </c>
      <c r="AT29" s="103" t="n">
        <f aca="false">J29+AL29</f>
        <v>4889.9072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1.11025089227242</v>
      </c>
      <c r="BB29" s="105" t="n">
        <f aca="false">AQ29/AG29</f>
        <v>1.10033444816054</v>
      </c>
      <c r="BC29" s="106" t="n">
        <f aca="false">AR29/AH29</f>
        <v>1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442.0152</v>
      </c>
      <c r="F30" s="97" t="n">
        <v>35.2186</v>
      </c>
      <c r="G30" s="97" t="n">
        <v>38.8094</v>
      </c>
      <c r="H30" s="98" t="n">
        <v>39.9194</v>
      </c>
      <c r="I30" s="83"/>
      <c r="J30" s="96" t="n">
        <v>1442.0152</v>
      </c>
      <c r="K30" s="97" t="n">
        <v>35.2186</v>
      </c>
      <c r="L30" s="97" t="n">
        <v>38.8094</v>
      </c>
      <c r="M30" s="98" t="n">
        <v>39.919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995.5976</v>
      </c>
      <c r="AC30" s="97" t="n">
        <v>34.6779</v>
      </c>
      <c r="AD30" s="97" t="n">
        <v>38.4711</v>
      </c>
      <c r="AE30" s="97" t="n">
        <v>40.2146</v>
      </c>
      <c r="AF30" s="96" t="n">
        <v>33957.74</v>
      </c>
      <c r="AG30" s="97" t="n">
        <v>48.92</v>
      </c>
      <c r="AH30" s="97" t="n">
        <v>837</v>
      </c>
      <c r="AI30" s="102" t="n">
        <f aca="false">AF30/3600</f>
        <v>9.43270555555556</v>
      </c>
      <c r="AJ30" s="103" t="n">
        <f aca="false">E30+AB30</f>
        <v>2437.6128</v>
      </c>
      <c r="AK30" s="189"/>
      <c r="AL30" s="96" t="n">
        <v>995.5976</v>
      </c>
      <c r="AM30" s="97" t="n">
        <v>34.6779</v>
      </c>
      <c r="AN30" s="97" t="n">
        <v>38.4711</v>
      </c>
      <c r="AO30" s="97" t="n">
        <v>40.2146</v>
      </c>
      <c r="AP30" s="96" t="n">
        <v>32805.05</v>
      </c>
      <c r="AQ30" s="97" t="n">
        <v>44.79</v>
      </c>
      <c r="AR30" s="97" t="n">
        <v>837</v>
      </c>
      <c r="AS30" s="102" t="n">
        <f aca="false">AP30/3600</f>
        <v>9.11251388888889</v>
      </c>
      <c r="AT30" s="103" t="n">
        <f aca="false">J30+AL30</f>
        <v>2437.6128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0.966055161503681</v>
      </c>
      <c r="BB30" s="105" t="n">
        <f aca="false">AQ30/AG30</f>
        <v>0.915576451349142</v>
      </c>
      <c r="BC30" s="106" t="n">
        <f aca="false">AR30/AH30</f>
        <v>1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722.7696</v>
      </c>
      <c r="F31" s="111" t="n">
        <v>33.0278</v>
      </c>
      <c r="G31" s="111" t="n">
        <v>37.5948</v>
      </c>
      <c r="H31" s="112" t="n">
        <v>38.9859</v>
      </c>
      <c r="I31" s="83"/>
      <c r="J31" s="110" t="n">
        <v>722.7696</v>
      </c>
      <c r="K31" s="111" t="n">
        <v>33.0278</v>
      </c>
      <c r="L31" s="111" t="n">
        <v>37.5948</v>
      </c>
      <c r="M31" s="112" t="n">
        <v>38.985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496.2216</v>
      </c>
      <c r="AC31" s="111" t="n">
        <v>32.2519</v>
      </c>
      <c r="AD31" s="111" t="n">
        <v>37.2368</v>
      </c>
      <c r="AE31" s="111" t="n">
        <v>39.3327</v>
      </c>
      <c r="AF31" s="110" t="n">
        <v>32722.61</v>
      </c>
      <c r="AG31" s="111" t="n">
        <v>46.13</v>
      </c>
      <c r="AH31" s="111" t="n">
        <v>838</v>
      </c>
      <c r="AI31" s="116" t="n">
        <f aca="false">AF31/3600</f>
        <v>9.08961388888889</v>
      </c>
      <c r="AJ31" s="117" t="n">
        <f aca="false">E31+AB31</f>
        <v>1218.9912</v>
      </c>
      <c r="AK31" s="189"/>
      <c r="AL31" s="110" t="n">
        <v>496.2216</v>
      </c>
      <c r="AM31" s="111" t="n">
        <v>32.2519</v>
      </c>
      <c r="AN31" s="111" t="n">
        <v>37.2368</v>
      </c>
      <c r="AO31" s="111" t="n">
        <v>39.3327</v>
      </c>
      <c r="AP31" s="110" t="n">
        <v>31717.23</v>
      </c>
      <c r="AQ31" s="111" t="n">
        <v>43.26</v>
      </c>
      <c r="AR31" s="111" t="n">
        <v>838</v>
      </c>
      <c r="AS31" s="116" t="n">
        <f aca="false">AP31/3600</f>
        <v>8.81034166666667</v>
      </c>
      <c r="AT31" s="117" t="n">
        <f aca="false">J31+AL31</f>
        <v>1218.9912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0.969275678193151</v>
      </c>
      <c r="BB31" s="119" t="n">
        <f aca="false">AQ31/AG31</f>
        <v>0.937784522003035</v>
      </c>
      <c r="BC31" s="120" t="n">
        <f aca="false">AR31/AH31</f>
        <v>1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3269.4368</v>
      </c>
      <c r="F32" s="81" t="n">
        <v>38.6157</v>
      </c>
      <c r="G32" s="81" t="n">
        <v>40.8819</v>
      </c>
      <c r="H32" s="82" t="n">
        <v>41.9011</v>
      </c>
      <c r="I32" s="83"/>
      <c r="J32" s="80" t="n">
        <v>3269.4368</v>
      </c>
      <c r="K32" s="81" t="n">
        <v>38.6157</v>
      </c>
      <c r="L32" s="81" t="n">
        <v>40.8819</v>
      </c>
      <c r="M32" s="82" t="n">
        <v>41.901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3884.084</v>
      </c>
      <c r="AC32" s="81" t="n">
        <v>40.123</v>
      </c>
      <c r="AD32" s="81" t="n">
        <v>41.7956</v>
      </c>
      <c r="AE32" s="81" t="n">
        <v>42.9453</v>
      </c>
      <c r="AF32" s="80" t="n">
        <v>36508.44</v>
      </c>
      <c r="AG32" s="81" t="n">
        <v>52.67</v>
      </c>
      <c r="AH32" s="81" t="n">
        <v>838</v>
      </c>
      <c r="AI32" s="88" t="n">
        <f aca="false">AF32/3600</f>
        <v>10.1412333333333</v>
      </c>
      <c r="AJ32" s="89" t="n">
        <f aca="false">E32+AB32</f>
        <v>7153.5208</v>
      </c>
      <c r="AK32" s="189"/>
      <c r="AL32" s="80" t="n">
        <v>3884.084</v>
      </c>
      <c r="AM32" s="81" t="n">
        <v>40.123</v>
      </c>
      <c r="AN32" s="81" t="n">
        <v>41.7956</v>
      </c>
      <c r="AO32" s="81" t="n">
        <v>42.9453</v>
      </c>
      <c r="AP32" s="80" t="n">
        <v>39279.61</v>
      </c>
      <c r="AQ32" s="81" t="n">
        <v>55.27</v>
      </c>
      <c r="AR32" s="81" t="n">
        <v>837</v>
      </c>
      <c r="AS32" s="88" t="n">
        <f aca="false">AP32/3600</f>
        <v>10.9110027777778</v>
      </c>
      <c r="AT32" s="89" t="n">
        <f aca="false">J32+AL32</f>
        <v>7153.5208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1.07590491404179</v>
      </c>
      <c r="BB32" s="91" t="n">
        <f aca="false">AQ32/AG32</f>
        <v>1.04936396430606</v>
      </c>
      <c r="BC32" s="92" t="n">
        <f aca="false">AR32/AH32</f>
        <v>0.998806682577566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1365.064</v>
      </c>
      <c r="F33" s="97" t="n">
        <v>36.2715</v>
      </c>
      <c r="G33" s="97" t="n">
        <v>39.1614</v>
      </c>
      <c r="H33" s="98" t="n">
        <v>40.234</v>
      </c>
      <c r="I33" s="83"/>
      <c r="J33" s="96" t="n">
        <v>1365.064</v>
      </c>
      <c r="K33" s="97" t="n">
        <v>36.2715</v>
      </c>
      <c r="L33" s="97" t="n">
        <v>39.1614</v>
      </c>
      <c r="M33" s="98" t="n">
        <v>40.23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1949.2832</v>
      </c>
      <c r="AC33" s="97" t="n">
        <v>37.2852</v>
      </c>
      <c r="AD33" s="97" t="n">
        <v>39.8064</v>
      </c>
      <c r="AE33" s="97" t="n">
        <v>41.1827</v>
      </c>
      <c r="AF33" s="96" t="n">
        <v>35689.97</v>
      </c>
      <c r="AG33" s="97" t="n">
        <v>50.69</v>
      </c>
      <c r="AH33" s="97" t="n">
        <v>837</v>
      </c>
      <c r="AI33" s="102" t="n">
        <f aca="false">AF33/3600</f>
        <v>9.91388055555556</v>
      </c>
      <c r="AJ33" s="103" t="n">
        <f aca="false">E33+AB33</f>
        <v>3314.3472</v>
      </c>
      <c r="AK33" s="189"/>
      <c r="AL33" s="96" t="n">
        <v>1949.2832</v>
      </c>
      <c r="AM33" s="97" t="n">
        <v>37.2852</v>
      </c>
      <c r="AN33" s="97" t="n">
        <v>39.8064</v>
      </c>
      <c r="AO33" s="97" t="n">
        <v>41.1827</v>
      </c>
      <c r="AP33" s="96" t="n">
        <v>38217.56</v>
      </c>
      <c r="AQ33" s="97" t="n">
        <v>50.55</v>
      </c>
      <c r="AR33" s="97" t="n">
        <v>837</v>
      </c>
      <c r="AS33" s="102" t="n">
        <f aca="false">AP33/3600</f>
        <v>10.6159888888889</v>
      </c>
      <c r="AT33" s="103" t="n">
        <f aca="false">J33+AL33</f>
        <v>3314.3472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1.07082073759098</v>
      </c>
      <c r="BB33" s="105" t="n">
        <f aca="false">AQ33/AG33</f>
        <v>0.997238114026435</v>
      </c>
      <c r="BC33" s="106" t="n">
        <f aca="false">AR33/AH33</f>
        <v>1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612.8096</v>
      </c>
      <c r="F34" s="97" t="n">
        <v>34.0268</v>
      </c>
      <c r="G34" s="97" t="n">
        <v>37.9394</v>
      </c>
      <c r="H34" s="98" t="n">
        <v>39.2662</v>
      </c>
      <c r="I34" s="83"/>
      <c r="J34" s="96" t="n">
        <v>612.8096</v>
      </c>
      <c r="K34" s="97" t="n">
        <v>34.0268</v>
      </c>
      <c r="L34" s="97" t="n">
        <v>37.9394</v>
      </c>
      <c r="M34" s="98" t="n">
        <v>39.266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995.5976</v>
      </c>
      <c r="AC34" s="97" t="n">
        <v>34.6779</v>
      </c>
      <c r="AD34" s="97" t="n">
        <v>38.4711</v>
      </c>
      <c r="AE34" s="97" t="n">
        <v>40.2146</v>
      </c>
      <c r="AF34" s="96" t="n">
        <v>30559.61</v>
      </c>
      <c r="AG34" s="97" t="n">
        <v>43.72</v>
      </c>
      <c r="AH34" s="97" t="n">
        <v>837</v>
      </c>
      <c r="AI34" s="102" t="n">
        <f aca="false">AF34/3600</f>
        <v>8.48878055555556</v>
      </c>
      <c r="AJ34" s="103" t="n">
        <f aca="false">E34+AB34</f>
        <v>1608.4072</v>
      </c>
      <c r="AK34" s="189"/>
      <c r="AL34" s="96" t="n">
        <v>995.5976</v>
      </c>
      <c r="AM34" s="97" t="n">
        <v>34.6779</v>
      </c>
      <c r="AN34" s="97" t="n">
        <v>38.4711</v>
      </c>
      <c r="AO34" s="97" t="n">
        <v>40.2146</v>
      </c>
      <c r="AP34" s="96" t="n">
        <v>30908.19</v>
      </c>
      <c r="AQ34" s="97" t="n">
        <v>42.46</v>
      </c>
      <c r="AR34" s="97" t="n">
        <v>837</v>
      </c>
      <c r="AS34" s="102" t="n">
        <f aca="false">AP34/3600</f>
        <v>8.58560833333333</v>
      </c>
      <c r="AT34" s="103" t="n">
        <f aca="false">J34+AL34</f>
        <v>1608.4072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1.01140655918057</v>
      </c>
      <c r="BB34" s="105" t="n">
        <f aca="false">AQ34/AG34</f>
        <v>0.971180237877402</v>
      </c>
      <c r="BC34" s="106" t="n">
        <f aca="false">AR34/AH34</f>
        <v>1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328.7504</v>
      </c>
      <c r="F35" s="111" t="n">
        <v>31.9448</v>
      </c>
      <c r="G35" s="111" t="n">
        <v>37.1401</v>
      </c>
      <c r="H35" s="112" t="n">
        <v>38.6969</v>
      </c>
      <c r="I35" s="83"/>
      <c r="J35" s="110" t="n">
        <v>328.7504</v>
      </c>
      <c r="K35" s="111" t="n">
        <v>31.9448</v>
      </c>
      <c r="L35" s="111" t="n">
        <v>37.1401</v>
      </c>
      <c r="M35" s="112" t="n">
        <v>38.696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496.2216</v>
      </c>
      <c r="AC35" s="111" t="n">
        <v>32.2519</v>
      </c>
      <c r="AD35" s="111" t="n">
        <v>37.2368</v>
      </c>
      <c r="AE35" s="111" t="n">
        <v>39.3327</v>
      </c>
      <c r="AF35" s="110" t="n">
        <v>31025.5</v>
      </c>
      <c r="AG35" s="111" t="n">
        <v>42.73</v>
      </c>
      <c r="AH35" s="111" t="n">
        <v>837</v>
      </c>
      <c r="AI35" s="116" t="n">
        <f aca="false">AF35/3600</f>
        <v>8.61819444444445</v>
      </c>
      <c r="AJ35" s="117" t="n">
        <f aca="false">E35+AB35</f>
        <v>824.972</v>
      </c>
      <c r="AK35" s="189"/>
      <c r="AL35" s="110" t="n">
        <v>496.2216</v>
      </c>
      <c r="AM35" s="111" t="n">
        <v>32.2519</v>
      </c>
      <c r="AN35" s="111" t="n">
        <v>37.2368</v>
      </c>
      <c r="AO35" s="111" t="n">
        <v>39.3327</v>
      </c>
      <c r="AP35" s="110" t="n">
        <v>27048.41</v>
      </c>
      <c r="AQ35" s="111" t="n">
        <v>39.13</v>
      </c>
      <c r="AR35" s="111" t="n">
        <v>837</v>
      </c>
      <c r="AS35" s="116" t="n">
        <f aca="false">AP35/3600</f>
        <v>7.51344722222222</v>
      </c>
      <c r="AT35" s="117" t="n">
        <f aca="false">J35+AL35</f>
        <v>824.972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0.871812218981161</v>
      </c>
      <c r="BB35" s="119" t="n">
        <f aca="false">AQ35/AG35</f>
        <v>0.915750058506904</v>
      </c>
      <c r="BC35" s="120" t="n">
        <f aca="false">AR35/AH35</f>
        <v>1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v>16473.4416</v>
      </c>
      <c r="F36" s="81" t="n">
        <v>38.6641</v>
      </c>
      <c r="G36" s="81" t="n">
        <v>40.1015</v>
      </c>
      <c r="H36" s="82" t="n">
        <v>43.0802</v>
      </c>
      <c r="I36" s="83"/>
      <c r="J36" s="80" t="n">
        <v>16473.4416</v>
      </c>
      <c r="K36" s="81" t="n">
        <v>38.6641</v>
      </c>
      <c r="L36" s="81" t="n">
        <v>40.1015</v>
      </c>
      <c r="M36" s="82" t="n">
        <v>43.080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7116.2176</v>
      </c>
      <c r="AC36" s="81" t="n">
        <v>40.517</v>
      </c>
      <c r="AD36" s="81" t="n">
        <v>41.89</v>
      </c>
      <c r="AE36" s="81" t="n">
        <v>43.8071</v>
      </c>
      <c r="AF36" s="80" t="n">
        <v>94816.48</v>
      </c>
      <c r="AG36" s="81" t="n">
        <v>122.59</v>
      </c>
      <c r="AH36" s="81" t="n">
        <v>838</v>
      </c>
      <c r="AI36" s="88" t="n">
        <f aca="false">AF36/3600</f>
        <v>26.3379111111111</v>
      </c>
      <c r="AJ36" s="89" t="n">
        <f aca="false">E36+AB36</f>
        <v>23589.6592</v>
      </c>
      <c r="AK36" s="189"/>
      <c r="AL36" s="80" t="n">
        <v>7116.2176</v>
      </c>
      <c r="AM36" s="81" t="n">
        <v>40.517</v>
      </c>
      <c r="AN36" s="81" t="n">
        <v>41.89</v>
      </c>
      <c r="AO36" s="81" t="n">
        <v>43.8071</v>
      </c>
      <c r="AP36" s="80" t="n">
        <v>92936.16</v>
      </c>
      <c r="AQ36" s="81" t="n">
        <v>122.68</v>
      </c>
      <c r="AR36" s="81" t="n">
        <v>838</v>
      </c>
      <c r="AS36" s="88" t="n">
        <f aca="false">AP36/3600</f>
        <v>25.8156</v>
      </c>
      <c r="AT36" s="89" t="n">
        <f aca="false">J36+AL36</f>
        <v>23589.6592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0.980168848284602</v>
      </c>
      <c r="BB36" s="91" t="n">
        <f aca="false">AQ36/AG36</f>
        <v>1.00073415449874</v>
      </c>
      <c r="BC36" s="92" t="n">
        <f aca="false">AR36/AH36</f>
        <v>1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5017.1592</v>
      </c>
      <c r="F37" s="97" t="n">
        <v>37.0417</v>
      </c>
      <c r="G37" s="97" t="n">
        <v>39.007</v>
      </c>
      <c r="H37" s="98" t="n">
        <v>41.5521</v>
      </c>
      <c r="I37" s="83"/>
      <c r="J37" s="96" t="n">
        <v>5017.1592</v>
      </c>
      <c r="K37" s="97" t="n">
        <v>37.0417</v>
      </c>
      <c r="L37" s="97" t="n">
        <v>39.007</v>
      </c>
      <c r="M37" s="98" t="n">
        <v>41.552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3709.332</v>
      </c>
      <c r="AC37" s="97" t="n">
        <v>38.0305</v>
      </c>
      <c r="AD37" s="97" t="n">
        <v>40.5071</v>
      </c>
      <c r="AE37" s="97" t="n">
        <v>41.8281</v>
      </c>
      <c r="AF37" s="96" t="n">
        <v>73713.83</v>
      </c>
      <c r="AG37" s="97" t="n">
        <v>91.64</v>
      </c>
      <c r="AH37" s="97" t="n">
        <v>838</v>
      </c>
      <c r="AI37" s="102" t="n">
        <f aca="false">AF37/3600</f>
        <v>20.4760638888889</v>
      </c>
      <c r="AJ37" s="103" t="n">
        <f aca="false">E37+AB37</f>
        <v>8726.4912</v>
      </c>
      <c r="AK37" s="189"/>
      <c r="AL37" s="96" t="n">
        <v>3709.332</v>
      </c>
      <c r="AM37" s="97" t="n">
        <v>38.0305</v>
      </c>
      <c r="AN37" s="97" t="n">
        <v>40.5071</v>
      </c>
      <c r="AO37" s="97" t="n">
        <v>41.8281</v>
      </c>
      <c r="AP37" s="96" t="n">
        <v>69505.25</v>
      </c>
      <c r="AQ37" s="97" t="n">
        <v>92.96</v>
      </c>
      <c r="AR37" s="97" t="n">
        <v>838</v>
      </c>
      <c r="AS37" s="102" t="n">
        <f aca="false">AP37/3600</f>
        <v>19.3070138888889</v>
      </c>
      <c r="AT37" s="103" t="n">
        <f aca="false">J37+AL37</f>
        <v>8726.4912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0.942906507503409</v>
      </c>
      <c r="BB37" s="105" t="n">
        <f aca="false">AQ37/AG37</f>
        <v>1.01440419030991</v>
      </c>
      <c r="BC37" s="106" t="n">
        <f aca="false">AR37/AH37</f>
        <v>1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454.1288</v>
      </c>
      <c r="F38" s="97" t="n">
        <v>35.3332</v>
      </c>
      <c r="G38" s="97" t="n">
        <v>38.2926</v>
      </c>
      <c r="H38" s="98" t="n">
        <v>40.3435</v>
      </c>
      <c r="I38" s="83"/>
      <c r="J38" s="96" t="n">
        <v>2454.1288</v>
      </c>
      <c r="K38" s="97" t="n">
        <v>35.3332</v>
      </c>
      <c r="L38" s="97" t="n">
        <v>38.2926</v>
      </c>
      <c r="M38" s="98" t="n">
        <v>40.343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2037.1704</v>
      </c>
      <c r="AC38" s="97" t="n">
        <v>35.592</v>
      </c>
      <c r="AD38" s="97" t="n">
        <v>39.465</v>
      </c>
      <c r="AE38" s="97" t="n">
        <v>40.3846</v>
      </c>
      <c r="AF38" s="96" t="n">
        <v>68593.69</v>
      </c>
      <c r="AG38" s="97" t="n">
        <v>85.19</v>
      </c>
      <c r="AH38" s="97" t="n">
        <v>838</v>
      </c>
      <c r="AI38" s="102" t="n">
        <f aca="false">AF38/3600</f>
        <v>19.0538027777778</v>
      </c>
      <c r="AJ38" s="103" t="n">
        <f aca="false">E38+AB38</f>
        <v>4491.2992</v>
      </c>
      <c r="AK38" s="189"/>
      <c r="AL38" s="96" t="n">
        <v>2037.1704</v>
      </c>
      <c r="AM38" s="97" t="n">
        <v>35.592</v>
      </c>
      <c r="AN38" s="97" t="n">
        <v>39.465</v>
      </c>
      <c r="AO38" s="97" t="n">
        <v>40.3846</v>
      </c>
      <c r="AP38" s="96" t="n">
        <v>72015.04</v>
      </c>
      <c r="AQ38" s="97" t="n">
        <v>92.6</v>
      </c>
      <c r="AR38" s="97" t="n">
        <v>838</v>
      </c>
      <c r="AS38" s="102" t="n">
        <f aca="false">AP38/3600</f>
        <v>20.0041777777778</v>
      </c>
      <c r="AT38" s="103" t="n">
        <f aca="false">J38+AL38</f>
        <v>4491.2992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1.04987849465454</v>
      </c>
      <c r="BB38" s="105" t="n">
        <f aca="false">AQ38/AG38</f>
        <v>1.08698204014556</v>
      </c>
      <c r="BC38" s="106" t="n">
        <f aca="false">AR38/AH38</f>
        <v>1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345.1024</v>
      </c>
      <c r="F39" s="111" t="n">
        <v>33.4735</v>
      </c>
      <c r="G39" s="111" t="n">
        <v>37.4425</v>
      </c>
      <c r="H39" s="112" t="n">
        <v>38.9644</v>
      </c>
      <c r="I39" s="83"/>
      <c r="J39" s="110" t="n">
        <v>1345.1024</v>
      </c>
      <c r="K39" s="111" t="n">
        <v>33.4735</v>
      </c>
      <c r="L39" s="111" t="n">
        <v>37.4425</v>
      </c>
      <c r="M39" s="112" t="n">
        <v>38.964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1117.7264</v>
      </c>
      <c r="AC39" s="111" t="n">
        <v>33.2111</v>
      </c>
      <c r="AD39" s="111" t="n">
        <v>38.2595</v>
      </c>
      <c r="AE39" s="111" t="n">
        <v>38.7347</v>
      </c>
      <c r="AF39" s="110" t="n">
        <v>69155.97</v>
      </c>
      <c r="AG39" s="111" t="n">
        <v>85.12</v>
      </c>
      <c r="AH39" s="111" t="n">
        <v>838</v>
      </c>
      <c r="AI39" s="116" t="n">
        <f aca="false">AF39/3600</f>
        <v>19.2099916666667</v>
      </c>
      <c r="AJ39" s="117" t="n">
        <f aca="false">E39+AB39</f>
        <v>2462.8288</v>
      </c>
      <c r="AK39" s="189"/>
      <c r="AL39" s="110" t="n">
        <v>1117.7264</v>
      </c>
      <c r="AM39" s="111" t="n">
        <v>33.2111</v>
      </c>
      <c r="AN39" s="111" t="n">
        <v>38.2595</v>
      </c>
      <c r="AO39" s="111" t="n">
        <v>38.7347</v>
      </c>
      <c r="AP39" s="110" t="n">
        <v>64464.7</v>
      </c>
      <c r="AQ39" s="111" t="n">
        <v>82.22</v>
      </c>
      <c r="AR39" s="111" t="n">
        <v>837</v>
      </c>
      <c r="AS39" s="116" t="n">
        <f aca="false">AP39/3600</f>
        <v>17.9068611111111</v>
      </c>
      <c r="AT39" s="117" t="n">
        <f aca="false">J39+AL39</f>
        <v>2462.8288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0.932163918747723</v>
      </c>
      <c r="BB39" s="119" t="n">
        <f aca="false">AQ39/AG39</f>
        <v>0.96593045112782</v>
      </c>
      <c r="BC39" s="120" t="n">
        <f aca="false">AR39/AH39</f>
        <v>0.998806682577566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6150.128</v>
      </c>
      <c r="F40" s="81" t="n">
        <v>37.8039</v>
      </c>
      <c r="G40" s="81" t="n">
        <v>39.5046</v>
      </c>
      <c r="H40" s="82" t="n">
        <v>42.3531</v>
      </c>
      <c r="I40" s="83"/>
      <c r="J40" s="80" t="n">
        <v>6150.128</v>
      </c>
      <c r="K40" s="81" t="n">
        <v>37.8039</v>
      </c>
      <c r="L40" s="81" t="n">
        <v>39.5046</v>
      </c>
      <c r="M40" s="82" t="n">
        <v>42.353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7116.2176</v>
      </c>
      <c r="AC40" s="81" t="n">
        <v>40.517</v>
      </c>
      <c r="AD40" s="81" t="n">
        <v>41.89</v>
      </c>
      <c r="AE40" s="81" t="n">
        <v>43.8071</v>
      </c>
      <c r="AF40" s="80" t="n">
        <v>80504.07</v>
      </c>
      <c r="AG40" s="81" t="n">
        <v>97.14</v>
      </c>
      <c r="AH40" s="81" t="n">
        <v>837</v>
      </c>
      <c r="AI40" s="88" t="n">
        <f aca="false">AF40/3600</f>
        <v>22.3622416666667</v>
      </c>
      <c r="AJ40" s="89" t="n">
        <f aca="false">E40+AB40</f>
        <v>13266.3456</v>
      </c>
      <c r="AK40" s="189"/>
      <c r="AL40" s="80" t="n">
        <v>7116.2176</v>
      </c>
      <c r="AM40" s="81" t="n">
        <v>40.517</v>
      </c>
      <c r="AN40" s="81" t="n">
        <v>41.89</v>
      </c>
      <c r="AO40" s="81" t="n">
        <v>43.8071</v>
      </c>
      <c r="AP40" s="80" t="n">
        <v>72334.86</v>
      </c>
      <c r="AQ40" s="81" t="n">
        <v>94.26</v>
      </c>
      <c r="AR40" s="81" t="n">
        <v>838</v>
      </c>
      <c r="AS40" s="88" t="n">
        <f aca="false">AP40/3600</f>
        <v>20.0930166666667</v>
      </c>
      <c r="AT40" s="89" t="n">
        <f aca="false">J40+AL40</f>
        <v>13266.3456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0.898524260947304</v>
      </c>
      <c r="BB40" s="91" t="n">
        <f aca="false">AQ40/AG40</f>
        <v>0.970352069178505</v>
      </c>
      <c r="BC40" s="92" t="n">
        <f aca="false">AR40/AH40</f>
        <v>1.00119474313023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2105.9264</v>
      </c>
      <c r="F41" s="97" t="n">
        <v>36.1603</v>
      </c>
      <c r="G41" s="97" t="n">
        <v>38.5765</v>
      </c>
      <c r="H41" s="98" t="n">
        <v>40.8205</v>
      </c>
      <c r="I41" s="83"/>
      <c r="J41" s="96" t="n">
        <v>2105.9264</v>
      </c>
      <c r="K41" s="97" t="n">
        <v>36.1603</v>
      </c>
      <c r="L41" s="97" t="n">
        <v>38.5765</v>
      </c>
      <c r="M41" s="98" t="n">
        <v>40.820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3709.332</v>
      </c>
      <c r="AC41" s="97" t="n">
        <v>38.0305</v>
      </c>
      <c r="AD41" s="97" t="n">
        <v>40.5071</v>
      </c>
      <c r="AE41" s="97" t="n">
        <v>41.8281</v>
      </c>
      <c r="AF41" s="96" t="n">
        <v>70121.06</v>
      </c>
      <c r="AG41" s="97" t="n">
        <v>84.89</v>
      </c>
      <c r="AH41" s="97" t="n">
        <v>837</v>
      </c>
      <c r="AI41" s="102" t="n">
        <f aca="false">AF41/3600</f>
        <v>19.4780722222222</v>
      </c>
      <c r="AJ41" s="103" t="n">
        <f aca="false">E41+AB41</f>
        <v>5815.2584</v>
      </c>
      <c r="AK41" s="189"/>
      <c r="AL41" s="96" t="n">
        <v>3709.332</v>
      </c>
      <c r="AM41" s="97" t="n">
        <v>38.0305</v>
      </c>
      <c r="AN41" s="97" t="n">
        <v>40.5071</v>
      </c>
      <c r="AO41" s="97" t="n">
        <v>41.8281</v>
      </c>
      <c r="AP41" s="96" t="n">
        <v>66003.35</v>
      </c>
      <c r="AQ41" s="97" t="n">
        <v>79.3</v>
      </c>
      <c r="AR41" s="97" t="n">
        <v>837</v>
      </c>
      <c r="AS41" s="102" t="n">
        <f aca="false">AP41/3600</f>
        <v>18.3342638888889</v>
      </c>
      <c r="AT41" s="103" t="n">
        <f aca="false">J41+AL41</f>
        <v>5815.2584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0.941277128440443</v>
      </c>
      <c r="BB41" s="105" t="n">
        <f aca="false">AQ41/AG41</f>
        <v>0.934150076569678</v>
      </c>
      <c r="BC41" s="106" t="n">
        <f aca="false">AR41/AH41</f>
        <v>1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012.8408</v>
      </c>
      <c r="F42" s="97" t="n">
        <v>34.3605</v>
      </c>
      <c r="G42" s="97" t="n">
        <v>37.814</v>
      </c>
      <c r="H42" s="98" t="n">
        <v>39.5605</v>
      </c>
      <c r="I42" s="83"/>
      <c r="J42" s="96" t="n">
        <v>1012.8408</v>
      </c>
      <c r="K42" s="97" t="n">
        <v>34.3605</v>
      </c>
      <c r="L42" s="97" t="n">
        <v>37.814</v>
      </c>
      <c r="M42" s="98" t="n">
        <v>39.560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2037.1704</v>
      </c>
      <c r="AC42" s="97" t="n">
        <v>35.592</v>
      </c>
      <c r="AD42" s="97" t="n">
        <v>39.465</v>
      </c>
      <c r="AE42" s="97" t="n">
        <v>40.3846</v>
      </c>
      <c r="AF42" s="96" t="n">
        <v>66082.43</v>
      </c>
      <c r="AG42" s="97" t="n">
        <v>80.2</v>
      </c>
      <c r="AH42" s="97" t="n">
        <v>837</v>
      </c>
      <c r="AI42" s="102" t="n">
        <f aca="false">AF42/3600</f>
        <v>18.3562305555556</v>
      </c>
      <c r="AJ42" s="103" t="n">
        <f aca="false">E42+AB42</f>
        <v>3050.0112</v>
      </c>
      <c r="AK42" s="189"/>
      <c r="AL42" s="96" t="n">
        <v>2037.1704</v>
      </c>
      <c r="AM42" s="97" t="n">
        <v>35.592</v>
      </c>
      <c r="AN42" s="97" t="n">
        <v>39.465</v>
      </c>
      <c r="AO42" s="97" t="n">
        <v>40.3846</v>
      </c>
      <c r="AP42" s="96" t="n">
        <v>64971.02</v>
      </c>
      <c r="AQ42" s="97" t="n">
        <v>82.88</v>
      </c>
      <c r="AR42" s="97" t="n">
        <v>837</v>
      </c>
      <c r="AS42" s="102" t="n">
        <f aca="false">AP42/3600</f>
        <v>18.0475055555556</v>
      </c>
      <c r="AT42" s="103" t="n">
        <f aca="false">J42+AL42</f>
        <v>3050.0112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0.983181459882756</v>
      </c>
      <c r="BB42" s="105" t="n">
        <f aca="false">AQ42/AG42</f>
        <v>1.03341645885287</v>
      </c>
      <c r="BC42" s="106" t="n">
        <f aca="false">AR42/AH42</f>
        <v>1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613.9952</v>
      </c>
      <c r="F43" s="111" t="n">
        <v>32.4729</v>
      </c>
      <c r="G43" s="111" t="n">
        <v>37.1539</v>
      </c>
      <c r="H43" s="112" t="n">
        <v>38.5004</v>
      </c>
      <c r="I43" s="83"/>
      <c r="J43" s="110" t="n">
        <v>613.9952</v>
      </c>
      <c r="K43" s="111" t="n">
        <v>32.4729</v>
      </c>
      <c r="L43" s="111" t="n">
        <v>37.1539</v>
      </c>
      <c r="M43" s="112" t="n">
        <v>38.500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1117.7264</v>
      </c>
      <c r="AC43" s="111" t="n">
        <v>33.2111</v>
      </c>
      <c r="AD43" s="111" t="n">
        <v>38.2595</v>
      </c>
      <c r="AE43" s="111" t="n">
        <v>38.7347</v>
      </c>
      <c r="AF43" s="110" t="n">
        <v>55894.37</v>
      </c>
      <c r="AG43" s="111" t="n">
        <v>76.17</v>
      </c>
      <c r="AH43" s="111" t="n">
        <v>837</v>
      </c>
      <c r="AI43" s="116" t="n">
        <f aca="false">AF43/3600</f>
        <v>15.5262138888889</v>
      </c>
      <c r="AJ43" s="117" t="n">
        <f aca="false">E43+AB43</f>
        <v>1731.7216</v>
      </c>
      <c r="AK43" s="189"/>
      <c r="AL43" s="110" t="n">
        <v>1117.7264</v>
      </c>
      <c r="AM43" s="111" t="n">
        <v>33.2111</v>
      </c>
      <c r="AN43" s="111" t="n">
        <v>38.2595</v>
      </c>
      <c r="AO43" s="111" t="n">
        <v>38.7347</v>
      </c>
      <c r="AP43" s="110" t="n">
        <v>62036.98</v>
      </c>
      <c r="AQ43" s="111" t="n">
        <v>74.71</v>
      </c>
      <c r="AR43" s="111" t="n">
        <v>837</v>
      </c>
      <c r="AS43" s="116" t="n">
        <f aca="false">AP43/3600</f>
        <v>17.2324944444444</v>
      </c>
      <c r="AT43" s="117" t="n">
        <f aca="false">J43+AL43</f>
        <v>1731.7216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1.10989675704369</v>
      </c>
      <c r="BB43" s="119" t="n">
        <f aca="false">AQ43/AG43</f>
        <v>0.980832348693711</v>
      </c>
      <c r="BC43" s="120" t="n">
        <f aca="false">AR43/AH43</f>
        <v>1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v>14988.0312</v>
      </c>
      <c r="F44" s="81" t="n">
        <v>39.3626</v>
      </c>
      <c r="G44" s="81" t="n">
        <v>43.467</v>
      </c>
      <c r="H44" s="82" t="n">
        <v>44.559</v>
      </c>
      <c r="I44" s="83"/>
      <c r="J44" s="80" t="n">
        <v>14988.0312</v>
      </c>
      <c r="K44" s="81" t="n">
        <v>39.3626</v>
      </c>
      <c r="L44" s="81" t="n">
        <v>43.467</v>
      </c>
      <c r="M44" s="82" t="n">
        <v>44.55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7644.7168</v>
      </c>
      <c r="AC44" s="81" t="n">
        <v>41.4937</v>
      </c>
      <c r="AD44" s="81" t="n">
        <v>44.9143</v>
      </c>
      <c r="AE44" s="81" t="n">
        <v>44.9733</v>
      </c>
      <c r="AF44" s="80" t="n">
        <v>110686.61</v>
      </c>
      <c r="AG44" s="81" t="n">
        <v>145.06</v>
      </c>
      <c r="AH44" s="81" t="n">
        <v>838</v>
      </c>
      <c r="AI44" s="88" t="n">
        <f aca="false">AF44/3600</f>
        <v>30.7462805555556</v>
      </c>
      <c r="AJ44" s="89" t="n">
        <f aca="false">E44+AB44</f>
        <v>22632.748</v>
      </c>
      <c r="AK44" s="189"/>
      <c r="AL44" s="80" t="n">
        <v>7644.7168</v>
      </c>
      <c r="AM44" s="81" t="n">
        <v>41.4937</v>
      </c>
      <c r="AN44" s="81" t="n">
        <v>44.9143</v>
      </c>
      <c r="AO44" s="81" t="n">
        <v>44.9733</v>
      </c>
      <c r="AP44" s="80" t="n">
        <v>107158.96</v>
      </c>
      <c r="AQ44" s="81" t="n">
        <v>144.46</v>
      </c>
      <c r="AR44" s="81" t="n">
        <v>838</v>
      </c>
      <c r="AS44" s="88" t="n">
        <f aca="false">AP44/3600</f>
        <v>29.7663777777778</v>
      </c>
      <c r="AT44" s="89" t="n">
        <f aca="false">J44+AL44</f>
        <v>22632.748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0.968129388008179</v>
      </c>
      <c r="BB44" s="91" t="n">
        <f aca="false">AQ44/AG44</f>
        <v>0.995863780504619</v>
      </c>
      <c r="BC44" s="92" t="n">
        <f aca="false">AR44/AH44</f>
        <v>1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5221.068</v>
      </c>
      <c r="F45" s="97" t="n">
        <v>37.751</v>
      </c>
      <c r="G45" s="97" t="n">
        <v>42.223</v>
      </c>
      <c r="H45" s="98" t="n">
        <v>42.67</v>
      </c>
      <c r="I45" s="83"/>
      <c r="J45" s="96" t="n">
        <v>5221.068</v>
      </c>
      <c r="K45" s="97" t="n">
        <v>37.751</v>
      </c>
      <c r="L45" s="97" t="n">
        <v>42.223</v>
      </c>
      <c r="M45" s="98" t="n">
        <v>42.6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4192.9008</v>
      </c>
      <c r="AC45" s="97" t="n">
        <v>39.2453</v>
      </c>
      <c r="AD45" s="97" t="n">
        <v>43.2165</v>
      </c>
      <c r="AE45" s="97" t="n">
        <v>42.7763</v>
      </c>
      <c r="AF45" s="96" t="n">
        <v>86278.11</v>
      </c>
      <c r="AG45" s="97" t="n">
        <v>111.48</v>
      </c>
      <c r="AH45" s="97" t="n">
        <v>838</v>
      </c>
      <c r="AI45" s="102" t="n">
        <f aca="false">AF45/3600</f>
        <v>23.9661416666667</v>
      </c>
      <c r="AJ45" s="103" t="n">
        <f aca="false">E45+AB45</f>
        <v>9413.9688</v>
      </c>
      <c r="AK45" s="189"/>
      <c r="AL45" s="96" t="n">
        <v>4192.9008</v>
      </c>
      <c r="AM45" s="97" t="n">
        <v>39.2453</v>
      </c>
      <c r="AN45" s="97" t="n">
        <v>43.2165</v>
      </c>
      <c r="AO45" s="97" t="n">
        <v>42.7763</v>
      </c>
      <c r="AP45" s="96" t="n">
        <v>88992.43</v>
      </c>
      <c r="AQ45" s="97" t="n">
        <v>119.78</v>
      </c>
      <c r="AR45" s="97" t="n">
        <v>838</v>
      </c>
      <c r="AS45" s="102" t="n">
        <f aca="false">AP45/3600</f>
        <v>24.7201194444444</v>
      </c>
      <c r="AT45" s="103" t="n">
        <f aca="false">J45+AL45</f>
        <v>9413.9688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1.03146012354698</v>
      </c>
      <c r="BB45" s="105" t="n">
        <f aca="false">AQ45/AG45</f>
        <v>1.07445281664873</v>
      </c>
      <c r="BC45" s="106" t="n">
        <f aca="false">AR45/AH45</f>
        <v>1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2524.364</v>
      </c>
      <c r="F46" s="97" t="n">
        <v>36.1839</v>
      </c>
      <c r="G46" s="97" t="n">
        <v>41.2449</v>
      </c>
      <c r="H46" s="98" t="n">
        <v>41.2368</v>
      </c>
      <c r="I46" s="83"/>
      <c r="J46" s="96" t="n">
        <v>2524.364</v>
      </c>
      <c r="K46" s="97" t="n">
        <v>36.1839</v>
      </c>
      <c r="L46" s="97" t="n">
        <v>41.2449</v>
      </c>
      <c r="M46" s="98" t="n">
        <v>41.236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2367.888</v>
      </c>
      <c r="AC46" s="97" t="n">
        <v>36.9188</v>
      </c>
      <c r="AD46" s="97" t="n">
        <v>41.9696</v>
      </c>
      <c r="AE46" s="97" t="n">
        <v>41.1324</v>
      </c>
      <c r="AF46" s="96" t="n">
        <v>81275.52</v>
      </c>
      <c r="AG46" s="97" t="n">
        <v>100.96</v>
      </c>
      <c r="AH46" s="97" t="n">
        <v>838</v>
      </c>
      <c r="AI46" s="102" t="n">
        <f aca="false">AF46/3600</f>
        <v>22.5765333333333</v>
      </c>
      <c r="AJ46" s="103" t="n">
        <f aca="false">E46+AB46</f>
        <v>4892.252</v>
      </c>
      <c r="AK46" s="189"/>
      <c r="AL46" s="96" t="n">
        <v>2367.888</v>
      </c>
      <c r="AM46" s="97" t="n">
        <v>36.9188</v>
      </c>
      <c r="AN46" s="97" t="n">
        <v>41.9696</v>
      </c>
      <c r="AO46" s="97" t="n">
        <v>41.1324</v>
      </c>
      <c r="AP46" s="96" t="n">
        <v>73924.84</v>
      </c>
      <c r="AQ46" s="97" t="n">
        <v>102.97</v>
      </c>
      <c r="AR46" s="97" t="n">
        <v>838</v>
      </c>
      <c r="AS46" s="102" t="n">
        <f aca="false">AP46/3600</f>
        <v>20.5346777777778</v>
      </c>
      <c r="AT46" s="103" t="n">
        <f aca="false">J46+AL46</f>
        <v>4892.252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.909558499287362</v>
      </c>
      <c r="BB46" s="105" t="n">
        <f aca="false">AQ46/AG46</f>
        <v>1.0199088748019</v>
      </c>
      <c r="BC46" s="106" t="n">
        <f aca="false">AR46/AH46</f>
        <v>1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401.516</v>
      </c>
      <c r="F47" s="111" t="n">
        <v>34.4864</v>
      </c>
      <c r="G47" s="111" t="n">
        <v>40.2111</v>
      </c>
      <c r="H47" s="112" t="n">
        <v>39.8504</v>
      </c>
      <c r="I47" s="83"/>
      <c r="J47" s="110" t="n">
        <v>1401.516</v>
      </c>
      <c r="K47" s="111" t="n">
        <v>34.4864</v>
      </c>
      <c r="L47" s="111" t="n">
        <v>40.2111</v>
      </c>
      <c r="M47" s="112" t="n">
        <v>39.850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1341.8448</v>
      </c>
      <c r="AC47" s="111" t="n">
        <v>34.6029</v>
      </c>
      <c r="AD47" s="111" t="n">
        <v>40.6382</v>
      </c>
      <c r="AE47" s="111" t="n">
        <v>39.5418</v>
      </c>
      <c r="AF47" s="110" t="n">
        <v>74585.48</v>
      </c>
      <c r="AG47" s="111" t="n">
        <v>95.34</v>
      </c>
      <c r="AH47" s="111" t="n">
        <v>837</v>
      </c>
      <c r="AI47" s="116" t="n">
        <f aca="false">AF47/3600</f>
        <v>20.7181888888889</v>
      </c>
      <c r="AJ47" s="117" t="n">
        <f aca="false">E47+AB47</f>
        <v>2743.3608</v>
      </c>
      <c r="AK47" s="189"/>
      <c r="AL47" s="110" t="n">
        <v>1341.8448</v>
      </c>
      <c r="AM47" s="111" t="n">
        <v>34.6029</v>
      </c>
      <c r="AN47" s="111" t="n">
        <v>40.6382</v>
      </c>
      <c r="AO47" s="111" t="n">
        <v>39.5418</v>
      </c>
      <c r="AP47" s="110" t="n">
        <v>70773.19</v>
      </c>
      <c r="AQ47" s="111" t="n">
        <v>94</v>
      </c>
      <c r="AR47" s="111" t="n">
        <v>838</v>
      </c>
      <c r="AS47" s="116" t="n">
        <f aca="false">AP47/3600</f>
        <v>19.6592194444444</v>
      </c>
      <c r="AT47" s="117" t="n">
        <f aca="false">J47+AL47</f>
        <v>2743.3608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.948886968348263</v>
      </c>
      <c r="BB47" s="119" t="n">
        <f aca="false">AQ47/AG47</f>
        <v>0.985945038808475</v>
      </c>
      <c r="BC47" s="120" t="n">
        <f aca="false">AR47/AH47</f>
        <v>1.00119474313023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6286.2632</v>
      </c>
      <c r="F48" s="81" t="n">
        <v>38.4994</v>
      </c>
      <c r="G48" s="81" t="n">
        <v>42.9122</v>
      </c>
      <c r="H48" s="82" t="n">
        <v>43.6834</v>
      </c>
      <c r="I48" s="83"/>
      <c r="J48" s="80" t="n">
        <v>6286.2632</v>
      </c>
      <c r="K48" s="81" t="n">
        <v>38.4994</v>
      </c>
      <c r="L48" s="81" t="n">
        <v>42.9122</v>
      </c>
      <c r="M48" s="82" t="n">
        <v>43.683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7644.7168</v>
      </c>
      <c r="AC48" s="81" t="n">
        <v>41.4937</v>
      </c>
      <c r="AD48" s="81" t="n">
        <v>44.9143</v>
      </c>
      <c r="AE48" s="81" t="n">
        <v>44.9733</v>
      </c>
      <c r="AF48" s="80" t="n">
        <v>87250.48</v>
      </c>
      <c r="AG48" s="81" t="n">
        <v>105.31</v>
      </c>
      <c r="AH48" s="81" t="n">
        <v>838</v>
      </c>
      <c r="AI48" s="88" t="n">
        <f aca="false">AF48/3600</f>
        <v>24.2362444444444</v>
      </c>
      <c r="AJ48" s="89" t="n">
        <f aca="false">E48+AB48</f>
        <v>13930.98</v>
      </c>
      <c r="AK48" s="189"/>
      <c r="AL48" s="80" t="n">
        <v>7644.7168</v>
      </c>
      <c r="AM48" s="81" t="n">
        <v>41.4937</v>
      </c>
      <c r="AN48" s="81" t="n">
        <v>44.9143</v>
      </c>
      <c r="AO48" s="81" t="n">
        <v>44.9733</v>
      </c>
      <c r="AP48" s="80" t="n">
        <v>87317.9</v>
      </c>
      <c r="AQ48" s="81" t="n">
        <v>110.68</v>
      </c>
      <c r="AR48" s="81" t="n">
        <v>838</v>
      </c>
      <c r="AS48" s="88" t="n">
        <f aca="false">AP48/3600</f>
        <v>24.2549722222222</v>
      </c>
      <c r="AT48" s="89" t="n">
        <f aca="false">J48+AL48</f>
        <v>13930.98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1.00077271781198</v>
      </c>
      <c r="BB48" s="91" t="n">
        <f aca="false">AQ48/AG48</f>
        <v>1.05099230842275</v>
      </c>
      <c r="BC48" s="92" t="n">
        <f aca="false">AR48/AH48</f>
        <v>1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2250.1264</v>
      </c>
      <c r="F49" s="97" t="n">
        <v>36.9868</v>
      </c>
      <c r="G49" s="97" t="n">
        <v>41.6798</v>
      </c>
      <c r="H49" s="98" t="n">
        <v>41.8788</v>
      </c>
      <c r="I49" s="83"/>
      <c r="J49" s="96" t="n">
        <v>2250.1264</v>
      </c>
      <c r="K49" s="97" t="n">
        <v>36.9868</v>
      </c>
      <c r="L49" s="97" t="n">
        <v>41.6798</v>
      </c>
      <c r="M49" s="98" t="n">
        <v>41.878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4192.9008</v>
      </c>
      <c r="AC49" s="97" t="n">
        <v>39.2453</v>
      </c>
      <c r="AD49" s="97" t="n">
        <v>43.2165</v>
      </c>
      <c r="AE49" s="97" t="n">
        <v>42.7763</v>
      </c>
      <c r="AF49" s="96" t="n">
        <v>82861.41</v>
      </c>
      <c r="AG49" s="97" t="n">
        <v>97.73</v>
      </c>
      <c r="AH49" s="97" t="n">
        <v>838</v>
      </c>
      <c r="AI49" s="102" t="n">
        <f aca="false">AF49/3600</f>
        <v>23.0170583333333</v>
      </c>
      <c r="AJ49" s="103" t="n">
        <f aca="false">E49+AB49</f>
        <v>6443.0272</v>
      </c>
      <c r="AK49" s="189"/>
      <c r="AL49" s="96" t="n">
        <v>4192.9008</v>
      </c>
      <c r="AM49" s="97" t="n">
        <v>39.2453</v>
      </c>
      <c r="AN49" s="97" t="n">
        <v>43.2165</v>
      </c>
      <c r="AO49" s="97" t="n">
        <v>42.7763</v>
      </c>
      <c r="AP49" s="96" t="n">
        <v>76019.2</v>
      </c>
      <c r="AQ49" s="97" t="n">
        <v>100.62</v>
      </c>
      <c r="AR49" s="97" t="n">
        <v>838</v>
      </c>
      <c r="AS49" s="102" t="n">
        <f aca="false">AP49/3600</f>
        <v>21.1164444444444</v>
      </c>
      <c r="AT49" s="103" t="n">
        <f aca="false">J49+AL49</f>
        <v>6443.0272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0.917425856016691</v>
      </c>
      <c r="BB49" s="105" t="n">
        <f aca="false">AQ49/AG49</f>
        <v>1.02957126777857</v>
      </c>
      <c r="BC49" s="106" t="n">
        <f aca="false">AR49/AH49</f>
        <v>1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023.012</v>
      </c>
      <c r="F50" s="97" t="n">
        <v>35.3408</v>
      </c>
      <c r="G50" s="97" t="n">
        <v>40.6518</v>
      </c>
      <c r="H50" s="98" t="n">
        <v>40.3976</v>
      </c>
      <c r="I50" s="83"/>
      <c r="J50" s="96" t="n">
        <v>1023.012</v>
      </c>
      <c r="K50" s="97" t="n">
        <v>35.3408</v>
      </c>
      <c r="L50" s="97" t="n">
        <v>40.6518</v>
      </c>
      <c r="M50" s="98" t="n">
        <v>40.397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2367.888</v>
      </c>
      <c r="AC50" s="97" t="n">
        <v>36.9188</v>
      </c>
      <c r="AD50" s="97" t="n">
        <v>41.9696</v>
      </c>
      <c r="AE50" s="97" t="n">
        <v>41.1324</v>
      </c>
      <c r="AF50" s="96" t="n">
        <v>79822.8</v>
      </c>
      <c r="AG50" s="97" t="n">
        <v>96.33</v>
      </c>
      <c r="AH50" s="97" t="n">
        <v>838</v>
      </c>
      <c r="AI50" s="102" t="n">
        <f aca="false">AF50/3600</f>
        <v>22.173</v>
      </c>
      <c r="AJ50" s="103" t="n">
        <f aca="false">E50+AB50</f>
        <v>3390.9</v>
      </c>
      <c r="AK50" s="189"/>
      <c r="AL50" s="96" t="n">
        <v>2367.888</v>
      </c>
      <c r="AM50" s="97" t="n">
        <v>36.9188</v>
      </c>
      <c r="AN50" s="97" t="n">
        <v>41.9696</v>
      </c>
      <c r="AO50" s="97" t="n">
        <v>41.1324</v>
      </c>
      <c r="AP50" s="96" t="n">
        <v>79859.37</v>
      </c>
      <c r="AQ50" s="97" t="n">
        <v>99.68</v>
      </c>
      <c r="AR50" s="97" t="n">
        <v>837</v>
      </c>
      <c r="AS50" s="102" t="n">
        <f aca="false">AP50/3600</f>
        <v>22.1831583333333</v>
      </c>
      <c r="AT50" s="103" t="n">
        <f aca="false">J50+AL50</f>
        <v>3390.9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1.00045813977961</v>
      </c>
      <c r="BB50" s="105" t="n">
        <f aca="false">AQ50/AG50</f>
        <v>1.03477628983702</v>
      </c>
      <c r="BC50" s="106" t="n">
        <f aca="false">AR50/AH50</f>
        <v>0.998806682577566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610.608</v>
      </c>
      <c r="F51" s="111" t="n">
        <v>33.6141</v>
      </c>
      <c r="G51" s="111" t="n">
        <v>39.8286</v>
      </c>
      <c r="H51" s="112" t="n">
        <v>39.3065</v>
      </c>
      <c r="I51" s="83"/>
      <c r="J51" s="110" t="n">
        <v>610.608</v>
      </c>
      <c r="K51" s="111" t="n">
        <v>33.6141</v>
      </c>
      <c r="L51" s="111" t="n">
        <v>39.8286</v>
      </c>
      <c r="M51" s="112" t="n">
        <v>39.306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1341.8448</v>
      </c>
      <c r="AC51" s="111" t="n">
        <v>34.6029</v>
      </c>
      <c r="AD51" s="111" t="n">
        <v>40.6382</v>
      </c>
      <c r="AE51" s="111" t="n">
        <v>39.5418</v>
      </c>
      <c r="AF51" s="110" t="n">
        <v>64566.47</v>
      </c>
      <c r="AG51" s="111" t="n">
        <v>84.18</v>
      </c>
      <c r="AH51" s="111" t="n">
        <v>838</v>
      </c>
      <c r="AI51" s="116" t="n">
        <f aca="false">AF51/3600</f>
        <v>17.9351305555556</v>
      </c>
      <c r="AJ51" s="117" t="n">
        <f aca="false">E51+AB51</f>
        <v>1952.4528</v>
      </c>
      <c r="AK51" s="189"/>
      <c r="AL51" s="110" t="n">
        <v>1341.8448</v>
      </c>
      <c r="AM51" s="111" t="n">
        <v>34.6029</v>
      </c>
      <c r="AN51" s="111" t="n">
        <v>40.6382</v>
      </c>
      <c r="AO51" s="111" t="n">
        <v>39.5418</v>
      </c>
      <c r="AP51" s="110" t="n">
        <v>66527.45</v>
      </c>
      <c r="AQ51" s="111" t="n">
        <v>83.52</v>
      </c>
      <c r="AR51" s="111" t="n">
        <v>838</v>
      </c>
      <c r="AS51" s="116" t="n">
        <f aca="false">AP51/3600</f>
        <v>18.4798472222222</v>
      </c>
      <c r="AT51" s="117" t="n">
        <f aca="false">J51+AL51</f>
        <v>1952.4528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1.03037149158069</v>
      </c>
      <c r="BB51" s="119" t="n">
        <f aca="false">AQ51/AG51</f>
        <v>0.99215965787598</v>
      </c>
      <c r="BC51" s="120" t="n">
        <f aca="false">AR51/AH51</f>
        <v>1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v>50608.9328</v>
      </c>
      <c r="F52" s="81" t="n">
        <v>38.2565</v>
      </c>
      <c r="G52" s="81" t="n">
        <v>41.7212</v>
      </c>
      <c r="H52" s="82" t="n">
        <v>43.8469</v>
      </c>
      <c r="I52" s="83"/>
      <c r="J52" s="80" t="n">
        <v>50608.9328</v>
      </c>
      <c r="K52" s="81" t="n">
        <v>38.2565</v>
      </c>
      <c r="L52" s="81" t="n">
        <v>41.7212</v>
      </c>
      <c r="M52" s="82" t="n">
        <v>43.846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7331.596</v>
      </c>
      <c r="AC52" s="81" t="n">
        <v>39.7061</v>
      </c>
      <c r="AD52" s="81" t="n">
        <v>43.4361</v>
      </c>
      <c r="AE52" s="81" t="n">
        <v>45.4485</v>
      </c>
      <c r="AF52" s="80" t="n">
        <v>109338.76</v>
      </c>
      <c r="AG52" s="81" t="n">
        <v>165.56</v>
      </c>
      <c r="AH52" s="81" t="n">
        <v>838</v>
      </c>
      <c r="AI52" s="88" t="n">
        <f aca="false">AF52/3600</f>
        <v>30.3718777777778</v>
      </c>
      <c r="AJ52" s="89" t="n">
        <f aca="false">E52+AB52</f>
        <v>57940.5288</v>
      </c>
      <c r="AK52" s="189"/>
      <c r="AL52" s="80" t="n">
        <v>7331.596</v>
      </c>
      <c r="AM52" s="81" t="n">
        <v>39.7061</v>
      </c>
      <c r="AN52" s="81" t="n">
        <v>43.4361</v>
      </c>
      <c r="AO52" s="81" t="n">
        <v>45.4485</v>
      </c>
      <c r="AP52" s="80" t="n">
        <v>116845.37</v>
      </c>
      <c r="AQ52" s="81" t="n">
        <v>176.45</v>
      </c>
      <c r="AR52" s="81" t="n">
        <v>839</v>
      </c>
      <c r="AS52" s="88" t="n">
        <f aca="false">AP52/3600</f>
        <v>32.4570472222222</v>
      </c>
      <c r="AT52" s="89" t="n">
        <f aca="false">J52+AL52</f>
        <v>57940.5288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1.06865461067969</v>
      </c>
      <c r="BB52" s="91" t="n">
        <f aca="false">AQ52/AG52</f>
        <v>1.06577675767094</v>
      </c>
      <c r="BC52" s="92" t="n">
        <f aca="false">AR52/AH52</f>
        <v>1.00119331742243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10063.1912</v>
      </c>
      <c r="F53" s="97" t="n">
        <v>35.7251</v>
      </c>
      <c r="G53" s="97" t="n">
        <v>40.634</v>
      </c>
      <c r="H53" s="98" t="n">
        <v>42.9189</v>
      </c>
      <c r="I53" s="83"/>
      <c r="J53" s="96" t="n">
        <v>10063.1912</v>
      </c>
      <c r="K53" s="97" t="n">
        <v>35.7251</v>
      </c>
      <c r="L53" s="97" t="n">
        <v>40.634</v>
      </c>
      <c r="M53" s="98" t="n">
        <v>42.918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2782.2816</v>
      </c>
      <c r="AC53" s="97" t="n">
        <v>37.5563</v>
      </c>
      <c r="AD53" s="97" t="n">
        <v>41.7657</v>
      </c>
      <c r="AE53" s="97" t="n">
        <v>44.0284</v>
      </c>
      <c r="AF53" s="96" t="n">
        <v>85670.58</v>
      </c>
      <c r="AG53" s="97" t="n">
        <v>131.4</v>
      </c>
      <c r="AH53" s="97" t="n">
        <v>837</v>
      </c>
      <c r="AI53" s="102" t="n">
        <f aca="false">AF53/3600</f>
        <v>23.7973833333333</v>
      </c>
      <c r="AJ53" s="103" t="n">
        <f aca="false">E53+AB53</f>
        <v>12845.4728</v>
      </c>
      <c r="AK53" s="189"/>
      <c r="AL53" s="96" t="n">
        <v>2782.2816</v>
      </c>
      <c r="AM53" s="97" t="n">
        <v>37.5563</v>
      </c>
      <c r="AN53" s="97" t="n">
        <v>41.7657</v>
      </c>
      <c r="AO53" s="97" t="n">
        <v>44.0284</v>
      </c>
      <c r="AP53" s="96" t="n">
        <v>92766.26</v>
      </c>
      <c r="AQ53" s="97" t="n">
        <v>140.96</v>
      </c>
      <c r="AR53" s="97" t="n">
        <v>838</v>
      </c>
      <c r="AS53" s="102" t="n">
        <f aca="false">AP53/3600</f>
        <v>25.7684055555556</v>
      </c>
      <c r="AT53" s="103" t="n">
        <f aca="false">J53+AL53</f>
        <v>12845.4728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1.08282516588542</v>
      </c>
      <c r="BB53" s="105" t="n">
        <f aca="false">AQ53/AG53</f>
        <v>1.07275494672755</v>
      </c>
      <c r="BC53" s="106" t="n">
        <f aca="false">AR53/AH53</f>
        <v>1.00119474313023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2746.8184</v>
      </c>
      <c r="F54" s="97" t="n">
        <v>34.3526</v>
      </c>
      <c r="G54" s="97" t="n">
        <v>39.6948</v>
      </c>
      <c r="H54" s="98" t="n">
        <v>42.214</v>
      </c>
      <c r="I54" s="83"/>
      <c r="J54" s="96" t="n">
        <v>2746.8184</v>
      </c>
      <c r="K54" s="97" t="n">
        <v>34.3526</v>
      </c>
      <c r="L54" s="97" t="n">
        <v>39.6948</v>
      </c>
      <c r="M54" s="98" t="n">
        <v>42.21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1282.5608</v>
      </c>
      <c r="AC54" s="97" t="n">
        <v>35.3031</v>
      </c>
      <c r="AD54" s="97" t="n">
        <v>40.6098</v>
      </c>
      <c r="AE54" s="97" t="n">
        <v>43.0914</v>
      </c>
      <c r="AF54" s="96" t="n">
        <v>71796.83</v>
      </c>
      <c r="AG54" s="97" t="n">
        <v>113.39</v>
      </c>
      <c r="AH54" s="97" t="n">
        <v>837</v>
      </c>
      <c r="AI54" s="102" t="n">
        <f aca="false">AF54/3600</f>
        <v>19.9435638888889</v>
      </c>
      <c r="AJ54" s="103" t="n">
        <f aca="false">E54+AB54</f>
        <v>4029.3792</v>
      </c>
      <c r="AK54" s="189"/>
      <c r="AL54" s="96" t="n">
        <v>1282.5608</v>
      </c>
      <c r="AM54" s="97" t="n">
        <v>35.3031</v>
      </c>
      <c r="AN54" s="97" t="n">
        <v>40.6098</v>
      </c>
      <c r="AO54" s="97" t="n">
        <v>43.0914</v>
      </c>
      <c r="AP54" s="96" t="n">
        <v>70830.19</v>
      </c>
      <c r="AQ54" s="97" t="n">
        <v>110.34</v>
      </c>
      <c r="AR54" s="97" t="n">
        <v>837</v>
      </c>
      <c r="AS54" s="102" t="n">
        <f aca="false">AP54/3600</f>
        <v>19.6750527777778</v>
      </c>
      <c r="AT54" s="103" t="n">
        <f aca="false">J54+AL54</f>
        <v>4029.3792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.986536452932532</v>
      </c>
      <c r="BB54" s="105" t="n">
        <f aca="false">AQ54/AG54</f>
        <v>0.973101684451892</v>
      </c>
      <c r="BC54" s="106" t="n">
        <f aca="false">AR54/AH54</f>
        <v>1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122.2488</v>
      </c>
      <c r="F55" s="111" t="n">
        <v>32.71</v>
      </c>
      <c r="G55" s="111" t="n">
        <v>38.7252</v>
      </c>
      <c r="H55" s="112" t="n">
        <v>41.3423</v>
      </c>
      <c r="I55" s="83"/>
      <c r="J55" s="110" t="n">
        <v>1122.2488</v>
      </c>
      <c r="K55" s="111" t="n">
        <v>32.71</v>
      </c>
      <c r="L55" s="111" t="n">
        <v>38.7252</v>
      </c>
      <c r="M55" s="112" t="n">
        <v>41.342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630.98</v>
      </c>
      <c r="AC55" s="111" t="n">
        <v>32.9665</v>
      </c>
      <c r="AD55" s="111" t="n">
        <v>39.4526</v>
      </c>
      <c r="AE55" s="111" t="n">
        <v>41.9492</v>
      </c>
      <c r="AF55" s="110" t="n">
        <v>77320.55</v>
      </c>
      <c r="AG55" s="111" t="n">
        <v>114.22</v>
      </c>
      <c r="AH55" s="111" t="n">
        <v>837</v>
      </c>
      <c r="AI55" s="116" t="n">
        <f aca="false">AF55/3600</f>
        <v>21.4779305555556</v>
      </c>
      <c r="AJ55" s="117" t="n">
        <f aca="false">E55+AB55</f>
        <v>1753.2288</v>
      </c>
      <c r="AK55" s="189"/>
      <c r="AL55" s="110" t="n">
        <v>630.98</v>
      </c>
      <c r="AM55" s="111" t="n">
        <v>32.9665</v>
      </c>
      <c r="AN55" s="111" t="n">
        <v>39.4526</v>
      </c>
      <c r="AO55" s="111" t="n">
        <v>41.9492</v>
      </c>
      <c r="AP55" s="110" t="n">
        <v>69138.31</v>
      </c>
      <c r="AQ55" s="111" t="n">
        <v>103.37</v>
      </c>
      <c r="AR55" s="111" t="n">
        <v>838</v>
      </c>
      <c r="AS55" s="116" t="n">
        <f aca="false">AP55/3600</f>
        <v>19.2050861111111</v>
      </c>
      <c r="AT55" s="117" t="n">
        <f aca="false">J55+AL55</f>
        <v>1753.2288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0.894177679801812</v>
      </c>
      <c r="BB55" s="119" t="n">
        <f aca="false">AQ55/AG55</f>
        <v>0.90500787953073</v>
      </c>
      <c r="BC55" s="120" t="n">
        <f aca="false">AR55/AH55</f>
        <v>1.00119474313023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20760.6352</v>
      </c>
      <c r="F56" s="81" t="n">
        <v>36.6059</v>
      </c>
      <c r="G56" s="81" t="n">
        <v>41.1762</v>
      </c>
      <c r="H56" s="82" t="n">
        <v>43.4106</v>
      </c>
      <c r="I56" s="83"/>
      <c r="J56" s="80" t="n">
        <v>20760.6352</v>
      </c>
      <c r="K56" s="81" t="n">
        <v>36.6059</v>
      </c>
      <c r="L56" s="81" t="n">
        <v>41.1762</v>
      </c>
      <c r="M56" s="82" t="n">
        <v>43.410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7331.596</v>
      </c>
      <c r="AC56" s="81" t="n">
        <v>39.7061</v>
      </c>
      <c r="AD56" s="81" t="n">
        <v>43.4361</v>
      </c>
      <c r="AE56" s="81" t="n">
        <v>45.4485</v>
      </c>
      <c r="AF56" s="80" t="n">
        <v>97329.02</v>
      </c>
      <c r="AG56" s="81" t="n">
        <v>142.71</v>
      </c>
      <c r="AH56" s="81" t="n">
        <v>838</v>
      </c>
      <c r="AI56" s="88" t="n">
        <f aca="false">AF56/3600</f>
        <v>27.0358388888889</v>
      </c>
      <c r="AJ56" s="89" t="n">
        <f aca="false">E56+AB56</f>
        <v>28092.2312</v>
      </c>
      <c r="AK56" s="189"/>
      <c r="AL56" s="80" t="n">
        <v>7331.596</v>
      </c>
      <c r="AM56" s="81" t="n">
        <v>39.7061</v>
      </c>
      <c r="AN56" s="81" t="n">
        <v>43.4361</v>
      </c>
      <c r="AO56" s="81" t="n">
        <v>45.4485</v>
      </c>
      <c r="AP56" s="80" t="n">
        <v>95577</v>
      </c>
      <c r="AQ56" s="81" t="n">
        <v>147.41</v>
      </c>
      <c r="AR56" s="81" t="n">
        <v>838</v>
      </c>
      <c r="AS56" s="88" t="n">
        <f aca="false">AP56/3600</f>
        <v>26.5491666666667</v>
      </c>
      <c r="AT56" s="89" t="n">
        <f aca="false">J56+AL56</f>
        <v>28092.2312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0.981998996804858</v>
      </c>
      <c r="BB56" s="91" t="n">
        <f aca="false">AQ56/AG56</f>
        <v>1.0329339219396</v>
      </c>
      <c r="BC56" s="92" t="n">
        <f aca="false">AR56/AH56</f>
        <v>1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4239.0824</v>
      </c>
      <c r="F57" s="97" t="n">
        <v>35.0413</v>
      </c>
      <c r="G57" s="97" t="n">
        <v>40.0113</v>
      </c>
      <c r="H57" s="98" t="n">
        <v>42.4498</v>
      </c>
      <c r="I57" s="83"/>
      <c r="J57" s="96" t="n">
        <v>4239.0824</v>
      </c>
      <c r="K57" s="97" t="n">
        <v>35.0413</v>
      </c>
      <c r="L57" s="97" t="n">
        <v>40.0113</v>
      </c>
      <c r="M57" s="98" t="n">
        <v>42.449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2782.2816</v>
      </c>
      <c r="AC57" s="97" t="n">
        <v>37.5563</v>
      </c>
      <c r="AD57" s="97" t="n">
        <v>41.7657</v>
      </c>
      <c r="AE57" s="97" t="n">
        <v>44.0284</v>
      </c>
      <c r="AF57" s="96" t="n">
        <v>89973.32</v>
      </c>
      <c r="AG57" s="97" t="n">
        <v>138.41</v>
      </c>
      <c r="AH57" s="97" t="n">
        <v>838</v>
      </c>
      <c r="AI57" s="102" t="n">
        <f aca="false">AF57/3600</f>
        <v>24.9925888888889</v>
      </c>
      <c r="AJ57" s="103" t="n">
        <f aca="false">E57+AB57</f>
        <v>7021.364</v>
      </c>
      <c r="AK57" s="189"/>
      <c r="AL57" s="96" t="n">
        <v>2782.2816</v>
      </c>
      <c r="AM57" s="97" t="n">
        <v>37.5563</v>
      </c>
      <c r="AN57" s="97" t="n">
        <v>41.7657</v>
      </c>
      <c r="AO57" s="97" t="n">
        <v>44.0284</v>
      </c>
      <c r="AP57" s="96" t="n">
        <v>86599.78</v>
      </c>
      <c r="AQ57" s="97" t="n">
        <v>130.42</v>
      </c>
      <c r="AR57" s="97" t="n">
        <v>838</v>
      </c>
      <c r="AS57" s="102" t="n">
        <f aca="false">AP57/3600</f>
        <v>24.0554944444444</v>
      </c>
      <c r="AT57" s="103" t="n">
        <f aca="false">J57+AL57</f>
        <v>7021.364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0.962505107069518</v>
      </c>
      <c r="BB57" s="105" t="n">
        <f aca="false">AQ57/AG57</f>
        <v>0.942272957156275</v>
      </c>
      <c r="BC57" s="106" t="n">
        <f aca="false">AR57/AH57</f>
        <v>1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383.4048</v>
      </c>
      <c r="F58" s="97" t="n">
        <v>33.5473</v>
      </c>
      <c r="G58" s="97" t="n">
        <v>39.0654</v>
      </c>
      <c r="H58" s="98" t="n">
        <v>41.7163</v>
      </c>
      <c r="I58" s="83"/>
      <c r="J58" s="96" t="n">
        <v>1383.4048</v>
      </c>
      <c r="K58" s="97" t="n">
        <v>33.5473</v>
      </c>
      <c r="L58" s="97" t="n">
        <v>39.0654</v>
      </c>
      <c r="M58" s="98" t="n">
        <v>41.716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1282.5608</v>
      </c>
      <c r="AC58" s="97" t="n">
        <v>35.3031</v>
      </c>
      <c r="AD58" s="97" t="n">
        <v>40.6098</v>
      </c>
      <c r="AE58" s="97" t="n">
        <v>43.0914</v>
      </c>
      <c r="AF58" s="96" t="n">
        <v>68290.11</v>
      </c>
      <c r="AG58" s="97" t="n">
        <v>106.38</v>
      </c>
      <c r="AH58" s="97" t="n">
        <v>837</v>
      </c>
      <c r="AI58" s="102" t="n">
        <f aca="false">AF58/3600</f>
        <v>18.969475</v>
      </c>
      <c r="AJ58" s="103" t="n">
        <f aca="false">E58+AB58</f>
        <v>2665.9656</v>
      </c>
      <c r="AK58" s="189"/>
      <c r="AL58" s="96" t="n">
        <v>1282.5608</v>
      </c>
      <c r="AM58" s="97" t="n">
        <v>35.3031</v>
      </c>
      <c r="AN58" s="97" t="n">
        <v>40.6098</v>
      </c>
      <c r="AO58" s="97" t="n">
        <v>43.0914</v>
      </c>
      <c r="AP58" s="96" t="n">
        <v>71613.96</v>
      </c>
      <c r="AQ58" s="97" t="n">
        <v>107.58</v>
      </c>
      <c r="AR58" s="97" t="n">
        <v>837</v>
      </c>
      <c r="AS58" s="102" t="n">
        <f aca="false">AP58/3600</f>
        <v>19.8927666666667</v>
      </c>
      <c r="AT58" s="103" t="n">
        <f aca="false">J58+AL58</f>
        <v>2665.9656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1.04867249445051</v>
      </c>
      <c r="BB58" s="105" t="n">
        <f aca="false">AQ58/AG58</f>
        <v>1.01128031584884</v>
      </c>
      <c r="BC58" s="106" t="n">
        <f aca="false">AR58/AH58</f>
        <v>1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603.4024</v>
      </c>
      <c r="F59" s="111" t="n">
        <v>31.7917</v>
      </c>
      <c r="G59" s="111" t="n">
        <v>38.385</v>
      </c>
      <c r="H59" s="112" t="n">
        <v>41.0521</v>
      </c>
      <c r="I59" s="83"/>
      <c r="J59" s="110" t="n">
        <v>603.4024</v>
      </c>
      <c r="K59" s="111" t="n">
        <v>31.7917</v>
      </c>
      <c r="L59" s="111" t="n">
        <v>38.385</v>
      </c>
      <c r="M59" s="112" t="n">
        <v>41.052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630.98</v>
      </c>
      <c r="AC59" s="111" t="n">
        <v>32.9665</v>
      </c>
      <c r="AD59" s="111" t="n">
        <v>39.4526</v>
      </c>
      <c r="AE59" s="111" t="n">
        <v>41.9492</v>
      </c>
      <c r="AF59" s="110" t="n">
        <v>73196.11</v>
      </c>
      <c r="AG59" s="111" t="n">
        <v>106.41</v>
      </c>
      <c r="AH59" s="111" t="n">
        <v>837</v>
      </c>
      <c r="AI59" s="116" t="n">
        <f aca="false">AF59/3600</f>
        <v>20.3322527777778</v>
      </c>
      <c r="AJ59" s="117" t="n">
        <f aca="false">E59+AB59</f>
        <v>1234.3824</v>
      </c>
      <c r="AK59" s="189"/>
      <c r="AL59" s="110" t="n">
        <v>630.98</v>
      </c>
      <c r="AM59" s="111" t="n">
        <v>32.9665</v>
      </c>
      <c r="AN59" s="111" t="n">
        <v>39.4526</v>
      </c>
      <c r="AO59" s="111" t="n">
        <v>41.9492</v>
      </c>
      <c r="AP59" s="110" t="n">
        <v>67757.06</v>
      </c>
      <c r="AQ59" s="111" t="n">
        <v>103.36</v>
      </c>
      <c r="AR59" s="111" t="n">
        <v>838</v>
      </c>
      <c r="AS59" s="116" t="n">
        <f aca="false">AP59/3600</f>
        <v>18.8214055555556</v>
      </c>
      <c r="AT59" s="117" t="n">
        <f aca="false">J59+AL59</f>
        <v>1234.3824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0.925692089374695</v>
      </c>
      <c r="BB59" s="119" t="n">
        <f aca="false">AQ59/AG59</f>
        <v>0.971337280330796</v>
      </c>
      <c r="BC59" s="120" t="n">
        <f aca="false">AR59/AH59</f>
        <v>1.00119474313023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0415505610688</v>
      </c>
      <c r="BB64" s="130" t="n">
        <f aca="false">GEOMEAN(BB4:BB59)</f>
        <v>1.00114152262762</v>
      </c>
      <c r="BC64" s="131" t="n">
        <f aca="false">GEOMEAN(BC4:BC59)</f>
        <v>1.00008952065599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7381.9141632638</v>
      </c>
      <c r="AG80" s="268" t="n">
        <f aca="false">GEOMEAN(AG4:AG59)</f>
        <v>76.4181655667784</v>
      </c>
      <c r="AH80" s="268"/>
      <c r="AI80" s="239" t="n">
        <f aca="false">GEOMEAN(AI4:AI59)</f>
        <v>15.9394206009066</v>
      </c>
      <c r="AK80" s="268"/>
      <c r="AO80" s="268"/>
      <c r="AP80" s="268" t="n">
        <f aca="false">GEOMEAN(AP4:AP59)</f>
        <v>56831.937528918</v>
      </c>
      <c r="AQ80" s="268" t="n">
        <f aca="false">GEOMEAN(AQ4:AQ59)</f>
        <v>76.505398631934</v>
      </c>
      <c r="AR80" s="268"/>
      <c r="AS80" s="239" t="n">
        <f aca="false">GEOMEAN(AS4:AS59)</f>
        <v>15.786649313588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692.171533333333</v>
      </c>
      <c r="AG81" s="238" t="n">
        <f aca="false">SUM(AG4:AG59)/3600</f>
        <v>0.928016666666667</v>
      </c>
      <c r="AI81" s="270" t="n">
        <f aca="false">SUM(AI4:AI59)</f>
        <v>692.171533333333</v>
      </c>
      <c r="AP81" s="238" t="n">
        <f aca="false">SUM(AP4:AP59)/3600</f>
        <v>684.102</v>
      </c>
      <c r="AQ81" s="238" t="n">
        <f aca="false">SUM(AQ4:AQ59)/3600</f>
        <v>0.933130555555556</v>
      </c>
      <c r="AS81" s="270" t="n">
        <f aca="false">SUM(AS4:AS59)</f>
        <v>684.10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7-11T16:45:11Z</dcterms:modified>
  <cp:revision>0</cp:revision>
  <dc:subject/>
  <dc:title/>
</cp:coreProperties>
</file>