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-TextureRL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test 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TextureR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502477"/>
        <c:axId val="6243959"/>
      </c:scatterChart>
      <c:valAx>
        <c:axId val="6250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59"/>
        <c:crossesAt val="0"/>
        <c:crossBetween val="midCat"/>
      </c:valAx>
      <c:valAx>
        <c:axId val="624395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TextureR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9895608"/>
        <c:axId val="93538423"/>
      </c:scatterChart>
      <c:valAx>
        <c:axId val="3989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423"/>
        <c:crossesAt val="0"/>
        <c:crossBetween val="midCat"/>
      </c:valAx>
      <c:valAx>
        <c:axId val="9353842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TextureR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599581"/>
        <c:axId val="55836494"/>
      </c:scatterChart>
      <c:valAx>
        <c:axId val="3359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494"/>
        <c:crossesAt val="0"/>
        <c:crossBetween val="midCat"/>
      </c:valAx>
      <c:valAx>
        <c:axId val="5583649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TextureR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005173"/>
        <c:axId val="47329661"/>
      </c:scatterChart>
      <c:valAx>
        <c:axId val="260051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661"/>
        <c:crossesAt val="0"/>
        <c:crossBetween val="midCat"/>
      </c:valAx>
      <c:valAx>
        <c:axId val="4732966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1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14.32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3021662692922</v>
      </c>
      <c r="D23" s="37"/>
      <c r="E23" s="37"/>
      <c r="F23" s="37" t="n">
        <f aca="false">'RA HEVC 1.5x'!$BA$64</f>
        <v>1.14839848367788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0</v>
      </c>
      <c r="F20" s="81" t="n">
        <f aca="false">Anchor!C417</f>
        <v>0</v>
      </c>
      <c r="G20" s="81" t="n">
        <f aca="false">Anchor!D417</f>
        <v>0</v>
      </c>
      <c r="H20" s="82" t="n">
        <f aca="false">Anchor!E417</f>
        <v>0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0</v>
      </c>
      <c r="AC20" s="81" t="n">
        <f aca="false">Anchor!G417</f>
        <v>0</v>
      </c>
      <c r="AD20" s="81" t="n">
        <f aca="false">Anchor!H417</f>
        <v>0</v>
      </c>
      <c r="AE20" s="81" t="n">
        <f aca="false">Anchor!I417</f>
        <v>0</v>
      </c>
      <c r="AF20" s="80" t="n">
        <f aca="false">Anchor!J417</f>
        <v>0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0</v>
      </c>
      <c r="F21" s="97" t="n">
        <f aca="false">Anchor!C418</f>
        <v>0</v>
      </c>
      <c r="G21" s="97" t="n">
        <f aca="false">Anchor!D418</f>
        <v>0</v>
      </c>
      <c r="H21" s="98" t="n">
        <f aca="false">Anchor!E418</f>
        <v>0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0</v>
      </c>
      <c r="AC21" s="97" t="n">
        <f aca="false">Anchor!G418</f>
        <v>0</v>
      </c>
      <c r="AD21" s="97" t="n">
        <f aca="false">Anchor!H418</f>
        <v>0</v>
      </c>
      <c r="AE21" s="97" t="n">
        <f aca="false">Anchor!I418</f>
        <v>0</v>
      </c>
      <c r="AF21" s="96" t="n">
        <f aca="false">Anchor!J418</f>
        <v>0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0</v>
      </c>
      <c r="F22" s="97" t="n">
        <f aca="false">Anchor!C419</f>
        <v>0</v>
      </c>
      <c r="G22" s="97" t="n">
        <f aca="false">Anchor!D419</f>
        <v>0</v>
      </c>
      <c r="H22" s="98" t="n">
        <f aca="false">Anchor!E419</f>
        <v>0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0</v>
      </c>
      <c r="AC22" s="97" t="n">
        <f aca="false">Anchor!G419</f>
        <v>0</v>
      </c>
      <c r="AD22" s="97" t="n">
        <f aca="false">Anchor!H419</f>
        <v>0</v>
      </c>
      <c r="AE22" s="97" t="n">
        <f aca="false">Anchor!I419</f>
        <v>0</v>
      </c>
      <c r="AF22" s="96" t="n">
        <f aca="false">Anchor!J419</f>
        <v>0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0</v>
      </c>
      <c r="F23" s="111" t="n">
        <f aca="false">Anchor!C420</f>
        <v>0</v>
      </c>
      <c r="G23" s="111" t="n">
        <f aca="false">Anchor!D420</f>
        <v>0</v>
      </c>
      <c r="H23" s="112" t="n">
        <f aca="false">Anchor!E420</f>
        <v>0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0</v>
      </c>
      <c r="AC23" s="111" t="n">
        <f aca="false">Anchor!G420</f>
        <v>0</v>
      </c>
      <c r="AD23" s="111" t="n">
        <f aca="false">Anchor!H420</f>
        <v>0</v>
      </c>
      <c r="AE23" s="111" t="n">
        <f aca="false">Anchor!I420</f>
        <v>0</v>
      </c>
      <c r="AF23" s="110" t="n">
        <f aca="false">Anchor!J420</f>
        <v>0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0</v>
      </c>
      <c r="F24" s="81" t="n">
        <f aca="false">Anchor!C421</f>
        <v>0</v>
      </c>
      <c r="G24" s="81" t="n">
        <f aca="false">Anchor!D421</f>
        <v>0</v>
      </c>
      <c r="H24" s="82" t="n">
        <f aca="false">Anchor!E421</f>
        <v>0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0</v>
      </c>
      <c r="AC24" s="81" t="n">
        <f aca="false">Anchor!G421</f>
        <v>0</v>
      </c>
      <c r="AD24" s="81" t="n">
        <f aca="false">Anchor!H421</f>
        <v>0</v>
      </c>
      <c r="AE24" s="81" t="n">
        <f aca="false">Anchor!I421</f>
        <v>0</v>
      </c>
      <c r="AF24" s="80" t="n">
        <f aca="false">Anchor!J421</f>
        <v>0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0</v>
      </c>
      <c r="F25" s="97" t="n">
        <f aca="false">Anchor!C422</f>
        <v>0</v>
      </c>
      <c r="G25" s="97" t="n">
        <f aca="false">Anchor!D422</f>
        <v>0</v>
      </c>
      <c r="H25" s="98" t="n">
        <f aca="false">Anchor!E422</f>
        <v>0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0</v>
      </c>
      <c r="AC25" s="97" t="n">
        <f aca="false">Anchor!G422</f>
        <v>0</v>
      </c>
      <c r="AD25" s="97" t="n">
        <f aca="false">Anchor!H422</f>
        <v>0</v>
      </c>
      <c r="AE25" s="97" t="n">
        <f aca="false">Anchor!I422</f>
        <v>0</v>
      </c>
      <c r="AF25" s="96" t="n">
        <f aca="false">Anchor!J422</f>
        <v>0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0</v>
      </c>
      <c r="F26" s="97" t="n">
        <f aca="false">Anchor!C423</f>
        <v>0</v>
      </c>
      <c r="G26" s="97" t="n">
        <f aca="false">Anchor!D423</f>
        <v>0</v>
      </c>
      <c r="H26" s="98" t="n">
        <f aca="false">Anchor!E423</f>
        <v>0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0</v>
      </c>
      <c r="AC26" s="97" t="n">
        <f aca="false">Anchor!G423</f>
        <v>0</v>
      </c>
      <c r="AD26" s="97" t="n">
        <f aca="false">Anchor!H423</f>
        <v>0</v>
      </c>
      <c r="AE26" s="97" t="n">
        <f aca="false">Anchor!I423</f>
        <v>0</v>
      </c>
      <c r="AF26" s="96" t="n">
        <f aca="false">Anchor!J423</f>
        <v>0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0</v>
      </c>
      <c r="F27" s="111" t="n">
        <f aca="false">Anchor!C424</f>
        <v>0</v>
      </c>
      <c r="G27" s="111" t="n">
        <f aca="false">Anchor!D424</f>
        <v>0</v>
      </c>
      <c r="H27" s="112" t="n">
        <f aca="false">Anchor!E424</f>
        <v>0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0</v>
      </c>
      <c r="AC27" s="111" t="n">
        <f aca="false">Anchor!G424</f>
        <v>0</v>
      </c>
      <c r="AD27" s="111" t="n">
        <f aca="false">Anchor!H424</f>
        <v>0</v>
      </c>
      <c r="AE27" s="111" t="n">
        <f aca="false">Anchor!I424</f>
        <v>0</v>
      </c>
      <c r="AF27" s="110" t="n">
        <f aca="false">Anchor!J424</f>
        <v>0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0</v>
      </c>
      <c r="F28" s="81" t="n">
        <f aca="false">Anchor!C425</f>
        <v>0</v>
      </c>
      <c r="G28" s="81" t="n">
        <f aca="false">Anchor!D425</f>
        <v>0</v>
      </c>
      <c r="H28" s="82" t="n">
        <f aca="false">Anchor!E425</f>
        <v>0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0</v>
      </c>
      <c r="AC28" s="81" t="n">
        <f aca="false">Anchor!G425</f>
        <v>0</v>
      </c>
      <c r="AD28" s="81" t="n">
        <f aca="false">Anchor!H425</f>
        <v>0</v>
      </c>
      <c r="AE28" s="81" t="n">
        <f aca="false">Anchor!I425</f>
        <v>0</v>
      </c>
      <c r="AF28" s="80" t="n">
        <f aca="false">Anchor!J425</f>
        <v>0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0</v>
      </c>
      <c r="F29" s="97" t="n">
        <f aca="false">Anchor!C426</f>
        <v>0</v>
      </c>
      <c r="G29" s="97" t="n">
        <f aca="false">Anchor!D426</f>
        <v>0</v>
      </c>
      <c r="H29" s="98" t="n">
        <f aca="false">Anchor!E426</f>
        <v>0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0</v>
      </c>
      <c r="AC29" s="97" t="n">
        <f aca="false">Anchor!G426</f>
        <v>0</v>
      </c>
      <c r="AD29" s="97" t="n">
        <f aca="false">Anchor!H426</f>
        <v>0</v>
      </c>
      <c r="AE29" s="97" t="n">
        <f aca="false">Anchor!I426</f>
        <v>0</v>
      </c>
      <c r="AF29" s="96" t="n">
        <f aca="false">Anchor!J426</f>
        <v>0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0</v>
      </c>
      <c r="F30" s="97" t="n">
        <f aca="false">Anchor!C427</f>
        <v>0</v>
      </c>
      <c r="G30" s="97" t="n">
        <f aca="false">Anchor!D427</f>
        <v>0</v>
      </c>
      <c r="H30" s="98" t="n">
        <f aca="false">Anchor!E427</f>
        <v>0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0</v>
      </c>
      <c r="AC30" s="97" t="n">
        <f aca="false">Anchor!G427</f>
        <v>0</v>
      </c>
      <c r="AD30" s="97" t="n">
        <f aca="false">Anchor!H427</f>
        <v>0</v>
      </c>
      <c r="AE30" s="97" t="n">
        <f aca="false">Anchor!I427</f>
        <v>0</v>
      </c>
      <c r="AF30" s="96" t="n">
        <f aca="false">Anchor!J427</f>
        <v>0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0</v>
      </c>
      <c r="F31" s="111" t="n">
        <f aca="false">Anchor!C428</f>
        <v>0</v>
      </c>
      <c r="G31" s="111" t="n">
        <f aca="false">Anchor!D428</f>
        <v>0</v>
      </c>
      <c r="H31" s="112" t="n">
        <f aca="false">Anchor!E428</f>
        <v>0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0</v>
      </c>
      <c r="AC31" s="111" t="n">
        <f aca="false">Anchor!G428</f>
        <v>0</v>
      </c>
      <c r="AD31" s="111" t="n">
        <f aca="false">Anchor!H428</f>
        <v>0</v>
      </c>
      <c r="AE31" s="111" t="n">
        <f aca="false">Anchor!I428</f>
        <v>0</v>
      </c>
      <c r="AF31" s="110" t="n">
        <f aca="false">Anchor!J428</f>
        <v>0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0</v>
      </c>
      <c r="F32" s="81" t="n">
        <f aca="false">Anchor!C429</f>
        <v>0</v>
      </c>
      <c r="G32" s="81" t="n">
        <f aca="false">Anchor!D429</f>
        <v>0</v>
      </c>
      <c r="H32" s="82" t="n">
        <f aca="false">Anchor!E429</f>
        <v>0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0</v>
      </c>
      <c r="AC32" s="81" t="n">
        <f aca="false">Anchor!G429</f>
        <v>0</v>
      </c>
      <c r="AD32" s="81" t="n">
        <f aca="false">Anchor!H429</f>
        <v>0</v>
      </c>
      <c r="AE32" s="81" t="n">
        <f aca="false">Anchor!I429</f>
        <v>0</v>
      </c>
      <c r="AF32" s="80" t="n">
        <f aca="false">Anchor!J429</f>
        <v>0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0</v>
      </c>
      <c r="F33" s="97" t="n">
        <f aca="false">Anchor!C430</f>
        <v>0</v>
      </c>
      <c r="G33" s="97" t="n">
        <f aca="false">Anchor!D430</f>
        <v>0</v>
      </c>
      <c r="H33" s="98" t="n">
        <f aca="false">Anchor!E430</f>
        <v>0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0</v>
      </c>
      <c r="AC33" s="97" t="n">
        <f aca="false">Anchor!G430</f>
        <v>0</v>
      </c>
      <c r="AD33" s="97" t="n">
        <f aca="false">Anchor!H430</f>
        <v>0</v>
      </c>
      <c r="AE33" s="97" t="n">
        <f aca="false">Anchor!I430</f>
        <v>0</v>
      </c>
      <c r="AF33" s="96" t="n">
        <f aca="false">Anchor!J430</f>
        <v>0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0</v>
      </c>
      <c r="F34" s="97" t="n">
        <f aca="false">Anchor!C431</f>
        <v>0</v>
      </c>
      <c r="G34" s="97" t="n">
        <f aca="false">Anchor!D431</f>
        <v>0</v>
      </c>
      <c r="H34" s="98" t="n">
        <f aca="false">Anchor!E431</f>
        <v>0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0</v>
      </c>
      <c r="AC34" s="97" t="n">
        <f aca="false">Anchor!G431</f>
        <v>0</v>
      </c>
      <c r="AD34" s="97" t="n">
        <f aca="false">Anchor!H431</f>
        <v>0</v>
      </c>
      <c r="AE34" s="97" t="n">
        <f aca="false">Anchor!I431</f>
        <v>0</v>
      </c>
      <c r="AF34" s="96" t="n">
        <f aca="false">Anchor!J431</f>
        <v>0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0</v>
      </c>
      <c r="F35" s="111" t="n">
        <f aca="false">Anchor!C432</f>
        <v>0</v>
      </c>
      <c r="G35" s="111" t="n">
        <f aca="false">Anchor!D432</f>
        <v>0</v>
      </c>
      <c r="H35" s="112" t="n">
        <f aca="false">Anchor!E432</f>
        <v>0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0</v>
      </c>
      <c r="AC35" s="111" t="n">
        <f aca="false">Anchor!G432</f>
        <v>0</v>
      </c>
      <c r="AD35" s="111" t="n">
        <f aca="false">Anchor!H432</f>
        <v>0</v>
      </c>
      <c r="AE35" s="111" t="n">
        <f aca="false">Anchor!I432</f>
        <v>0</v>
      </c>
      <c r="AF35" s="110" t="n">
        <f aca="false">Anchor!J432</f>
        <v>0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0</v>
      </c>
      <c r="F36" s="81" t="n">
        <f aca="false">Anchor!C433</f>
        <v>0</v>
      </c>
      <c r="G36" s="81" t="n">
        <f aca="false">Anchor!D433</f>
        <v>0</v>
      </c>
      <c r="H36" s="82" t="n">
        <f aca="false">Anchor!E433</f>
        <v>0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0</v>
      </c>
      <c r="AC36" s="81" t="n">
        <f aca="false">Anchor!G433</f>
        <v>0</v>
      </c>
      <c r="AD36" s="81" t="n">
        <f aca="false">Anchor!H433</f>
        <v>0</v>
      </c>
      <c r="AE36" s="81" t="n">
        <f aca="false">Anchor!I433</f>
        <v>0</v>
      </c>
      <c r="AF36" s="80" t="n">
        <f aca="false">Anchor!J433</f>
        <v>0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0</v>
      </c>
      <c r="F37" s="97" t="n">
        <f aca="false">Anchor!C434</f>
        <v>0</v>
      </c>
      <c r="G37" s="97" t="n">
        <f aca="false">Anchor!D434</f>
        <v>0</v>
      </c>
      <c r="H37" s="98" t="n">
        <f aca="false">Anchor!E434</f>
        <v>0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0</v>
      </c>
      <c r="AC37" s="97" t="n">
        <f aca="false">Anchor!G434</f>
        <v>0</v>
      </c>
      <c r="AD37" s="97" t="n">
        <f aca="false">Anchor!H434</f>
        <v>0</v>
      </c>
      <c r="AE37" s="97" t="n">
        <f aca="false">Anchor!I434</f>
        <v>0</v>
      </c>
      <c r="AF37" s="96" t="n">
        <f aca="false">Anchor!J434</f>
        <v>0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0</v>
      </c>
      <c r="F38" s="97" t="n">
        <f aca="false">Anchor!C435</f>
        <v>0</v>
      </c>
      <c r="G38" s="97" t="n">
        <f aca="false">Anchor!D435</f>
        <v>0</v>
      </c>
      <c r="H38" s="98" t="n">
        <f aca="false">Anchor!E435</f>
        <v>0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0</v>
      </c>
      <c r="AC38" s="97" t="n">
        <f aca="false">Anchor!G435</f>
        <v>0</v>
      </c>
      <c r="AD38" s="97" t="n">
        <f aca="false">Anchor!H435</f>
        <v>0</v>
      </c>
      <c r="AE38" s="97" t="n">
        <f aca="false">Anchor!I435</f>
        <v>0</v>
      </c>
      <c r="AF38" s="96" t="n">
        <f aca="false">Anchor!J435</f>
        <v>0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0</v>
      </c>
      <c r="F39" s="111" t="n">
        <f aca="false">Anchor!C436</f>
        <v>0</v>
      </c>
      <c r="G39" s="111" t="n">
        <f aca="false">Anchor!D436</f>
        <v>0</v>
      </c>
      <c r="H39" s="112" t="n">
        <f aca="false">Anchor!E436</f>
        <v>0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0</v>
      </c>
      <c r="AC39" s="111" t="n">
        <f aca="false">Anchor!G436</f>
        <v>0</v>
      </c>
      <c r="AD39" s="111" t="n">
        <f aca="false">Anchor!H436</f>
        <v>0</v>
      </c>
      <c r="AE39" s="111" t="n">
        <f aca="false">Anchor!I436</f>
        <v>0</v>
      </c>
      <c r="AF39" s="110" t="n">
        <f aca="false">Anchor!J436</f>
        <v>0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0</v>
      </c>
      <c r="F40" s="81" t="n">
        <f aca="false">Anchor!C437</f>
        <v>0</v>
      </c>
      <c r="G40" s="81" t="n">
        <f aca="false">Anchor!D437</f>
        <v>0</v>
      </c>
      <c r="H40" s="82" t="n">
        <f aca="false">Anchor!E437</f>
        <v>0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0</v>
      </c>
      <c r="AC40" s="81" t="n">
        <f aca="false">Anchor!G437</f>
        <v>0</v>
      </c>
      <c r="AD40" s="81" t="n">
        <f aca="false">Anchor!H437</f>
        <v>0</v>
      </c>
      <c r="AE40" s="81" t="n">
        <f aca="false">Anchor!I437</f>
        <v>0</v>
      </c>
      <c r="AF40" s="80" t="n">
        <f aca="false">Anchor!J437</f>
        <v>0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0</v>
      </c>
      <c r="F41" s="97" t="n">
        <f aca="false">Anchor!C438</f>
        <v>0</v>
      </c>
      <c r="G41" s="97" t="n">
        <f aca="false">Anchor!D438</f>
        <v>0</v>
      </c>
      <c r="H41" s="98" t="n">
        <f aca="false">Anchor!E438</f>
        <v>0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0</v>
      </c>
      <c r="AC41" s="97" t="n">
        <f aca="false">Anchor!G438</f>
        <v>0</v>
      </c>
      <c r="AD41" s="97" t="n">
        <f aca="false">Anchor!H438</f>
        <v>0</v>
      </c>
      <c r="AE41" s="97" t="n">
        <f aca="false">Anchor!I438</f>
        <v>0</v>
      </c>
      <c r="AF41" s="96" t="n">
        <f aca="false">Anchor!J438</f>
        <v>0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0</v>
      </c>
      <c r="F42" s="97" t="n">
        <f aca="false">Anchor!C439</f>
        <v>0</v>
      </c>
      <c r="G42" s="97" t="n">
        <f aca="false">Anchor!D439</f>
        <v>0</v>
      </c>
      <c r="H42" s="98" t="n">
        <f aca="false">Anchor!E439</f>
        <v>0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0</v>
      </c>
      <c r="AC42" s="97" t="n">
        <f aca="false">Anchor!G439</f>
        <v>0</v>
      </c>
      <c r="AD42" s="97" t="n">
        <f aca="false">Anchor!H439</f>
        <v>0</v>
      </c>
      <c r="AE42" s="97" t="n">
        <f aca="false">Anchor!I439</f>
        <v>0</v>
      </c>
      <c r="AF42" s="96" t="n">
        <f aca="false">Anchor!J439</f>
        <v>0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0</v>
      </c>
      <c r="F43" s="111" t="n">
        <f aca="false">Anchor!C440</f>
        <v>0</v>
      </c>
      <c r="G43" s="111" t="n">
        <f aca="false">Anchor!D440</f>
        <v>0</v>
      </c>
      <c r="H43" s="112" t="n">
        <f aca="false">Anchor!E440</f>
        <v>0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0</v>
      </c>
      <c r="AC43" s="111" t="n">
        <f aca="false">Anchor!G440</f>
        <v>0</v>
      </c>
      <c r="AD43" s="111" t="n">
        <f aca="false">Anchor!H440</f>
        <v>0</v>
      </c>
      <c r="AE43" s="111" t="n">
        <f aca="false">Anchor!I440</f>
        <v>0</v>
      </c>
      <c r="AF43" s="110" t="n">
        <f aca="false">Anchor!J440</f>
        <v>0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0</v>
      </c>
      <c r="F44" s="81" t="n">
        <f aca="false">Anchor!C441</f>
        <v>0</v>
      </c>
      <c r="G44" s="81" t="n">
        <f aca="false">Anchor!D441</f>
        <v>0</v>
      </c>
      <c r="H44" s="82" t="n">
        <f aca="false">Anchor!E441</f>
        <v>0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0</v>
      </c>
      <c r="AC44" s="81" t="n">
        <f aca="false">Anchor!G441</f>
        <v>0</v>
      </c>
      <c r="AD44" s="81" t="n">
        <f aca="false">Anchor!H441</f>
        <v>0</v>
      </c>
      <c r="AE44" s="81" t="n">
        <f aca="false">Anchor!I441</f>
        <v>0</v>
      </c>
      <c r="AF44" s="80" t="n">
        <f aca="false">Anchor!J441</f>
        <v>0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0</v>
      </c>
      <c r="F45" s="97" t="n">
        <f aca="false">Anchor!C442</f>
        <v>0</v>
      </c>
      <c r="G45" s="97" t="n">
        <f aca="false">Anchor!D442</f>
        <v>0</v>
      </c>
      <c r="H45" s="98" t="n">
        <f aca="false">Anchor!E442</f>
        <v>0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0</v>
      </c>
      <c r="AC45" s="97" t="n">
        <f aca="false">Anchor!G442</f>
        <v>0</v>
      </c>
      <c r="AD45" s="97" t="n">
        <f aca="false">Anchor!H442</f>
        <v>0</v>
      </c>
      <c r="AE45" s="97" t="n">
        <f aca="false">Anchor!I442</f>
        <v>0</v>
      </c>
      <c r="AF45" s="96" t="n">
        <f aca="false">Anchor!J442</f>
        <v>0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0</v>
      </c>
      <c r="F46" s="97" t="n">
        <f aca="false">Anchor!C443</f>
        <v>0</v>
      </c>
      <c r="G46" s="97" t="n">
        <f aca="false">Anchor!D443</f>
        <v>0</v>
      </c>
      <c r="H46" s="98" t="n">
        <f aca="false">Anchor!E443</f>
        <v>0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0</v>
      </c>
      <c r="AC46" s="97" t="n">
        <f aca="false">Anchor!G443</f>
        <v>0</v>
      </c>
      <c r="AD46" s="97" t="n">
        <f aca="false">Anchor!H443</f>
        <v>0</v>
      </c>
      <c r="AE46" s="97" t="n">
        <f aca="false">Anchor!I443</f>
        <v>0</v>
      </c>
      <c r="AF46" s="96" t="n">
        <f aca="false">Anchor!J443</f>
        <v>0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0</v>
      </c>
      <c r="F47" s="111" t="n">
        <f aca="false">Anchor!C444</f>
        <v>0</v>
      </c>
      <c r="G47" s="111" t="n">
        <f aca="false">Anchor!D444</f>
        <v>0</v>
      </c>
      <c r="H47" s="112" t="n">
        <f aca="false">Anchor!E444</f>
        <v>0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0</v>
      </c>
      <c r="AC47" s="111" t="n">
        <f aca="false">Anchor!G444</f>
        <v>0</v>
      </c>
      <c r="AD47" s="111" t="n">
        <f aca="false">Anchor!H444</f>
        <v>0</v>
      </c>
      <c r="AE47" s="111" t="n">
        <f aca="false">Anchor!I444</f>
        <v>0</v>
      </c>
      <c r="AF47" s="110" t="n">
        <f aca="false">Anchor!J444</f>
        <v>0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0</v>
      </c>
      <c r="F48" s="81" t="n">
        <f aca="false">Anchor!C445</f>
        <v>0</v>
      </c>
      <c r="G48" s="81" t="n">
        <f aca="false">Anchor!D445</f>
        <v>0</v>
      </c>
      <c r="H48" s="82" t="n">
        <f aca="false">Anchor!E445</f>
        <v>0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0</v>
      </c>
      <c r="AC48" s="81" t="n">
        <f aca="false">Anchor!G445</f>
        <v>0</v>
      </c>
      <c r="AD48" s="81" t="n">
        <f aca="false">Anchor!H445</f>
        <v>0</v>
      </c>
      <c r="AE48" s="81" t="n">
        <f aca="false">Anchor!I445</f>
        <v>0</v>
      </c>
      <c r="AF48" s="80" t="n">
        <f aca="false">Anchor!J445</f>
        <v>0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0</v>
      </c>
      <c r="F49" s="97" t="n">
        <f aca="false">Anchor!C446</f>
        <v>0</v>
      </c>
      <c r="G49" s="97" t="n">
        <f aca="false">Anchor!D446</f>
        <v>0</v>
      </c>
      <c r="H49" s="98" t="n">
        <f aca="false">Anchor!E446</f>
        <v>0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0</v>
      </c>
      <c r="AC49" s="97" t="n">
        <f aca="false">Anchor!G446</f>
        <v>0</v>
      </c>
      <c r="AD49" s="97" t="n">
        <f aca="false">Anchor!H446</f>
        <v>0</v>
      </c>
      <c r="AE49" s="97" t="n">
        <f aca="false">Anchor!I446</f>
        <v>0</v>
      </c>
      <c r="AF49" s="96" t="n">
        <f aca="false">Anchor!J446</f>
        <v>0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0</v>
      </c>
      <c r="F50" s="97" t="n">
        <f aca="false">Anchor!C447</f>
        <v>0</v>
      </c>
      <c r="G50" s="97" t="n">
        <f aca="false">Anchor!D447</f>
        <v>0</v>
      </c>
      <c r="H50" s="98" t="n">
        <f aca="false">Anchor!E447</f>
        <v>0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0</v>
      </c>
      <c r="AC50" s="97" t="n">
        <f aca="false">Anchor!G447</f>
        <v>0</v>
      </c>
      <c r="AD50" s="97" t="n">
        <f aca="false">Anchor!H447</f>
        <v>0</v>
      </c>
      <c r="AE50" s="97" t="n">
        <f aca="false">Anchor!I447</f>
        <v>0</v>
      </c>
      <c r="AF50" s="96" t="n">
        <f aca="false">Anchor!J447</f>
        <v>0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0</v>
      </c>
      <c r="F51" s="111" t="n">
        <f aca="false">Anchor!C448</f>
        <v>0</v>
      </c>
      <c r="G51" s="111" t="n">
        <f aca="false">Anchor!D448</f>
        <v>0</v>
      </c>
      <c r="H51" s="112" t="n">
        <f aca="false">Anchor!E448</f>
        <v>0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0</v>
      </c>
      <c r="AC51" s="111" t="n">
        <f aca="false">Anchor!G448</f>
        <v>0</v>
      </c>
      <c r="AD51" s="111" t="n">
        <f aca="false">Anchor!H448</f>
        <v>0</v>
      </c>
      <c r="AE51" s="111" t="n">
        <f aca="false">Anchor!I448</f>
        <v>0</v>
      </c>
      <c r="AF51" s="110" t="n">
        <f aca="false">Anchor!J448</f>
        <v>0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C540" colorId="64" zoomScale="100" zoomScaleNormal="100" zoomScalePageLayoutView="100" workbookViewId="0">
      <selection pane="topLeft" activeCell="L546" activeCellId="0" sqref="L54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99"/>
    <col collapsed="false" customWidth="true" hidden="false" outlineLevel="0" max="12" min="2" style="0" width="8.99"/>
  </cols>
  <sheetData>
    <row r="1" customFormat="false" ht="17.25" hidden="false" customHeight="false" outlineLevel="0" collapsed="false">
      <c r="A1" s="0" t="s">
        <v>90</v>
      </c>
      <c r="M1" s="0" t="n">
        <v>0</v>
      </c>
    </row>
    <row r="2" customFormat="false" ht="17.25" hidden="false" customHeight="false" outlineLevel="0" collapsed="false">
      <c r="A2" s="0" t="s">
        <v>91</v>
      </c>
      <c r="M2" s="0" t="n">
        <v>0</v>
      </c>
    </row>
    <row r="3" customFormat="false" ht="17.25" hidden="false" customHeight="false" outlineLevel="0" collapsed="false">
      <c r="A3" s="0" t="s">
        <v>92</v>
      </c>
      <c r="M3" s="0" t="n">
        <v>0</v>
      </c>
    </row>
    <row r="4" customFormat="false" ht="17.25" hidden="false" customHeight="false" outlineLevel="0" collapsed="false">
      <c r="A4" s="0" t="s">
        <v>93</v>
      </c>
      <c r="M4" s="0" t="n">
        <v>0</v>
      </c>
    </row>
    <row r="5" customFormat="false" ht="17.25" hidden="false" customHeight="false" outlineLevel="0" collapsed="false">
      <c r="A5" s="0" t="s">
        <v>94</v>
      </c>
      <c r="M5" s="0" t="n">
        <v>0</v>
      </c>
    </row>
    <row r="6" customFormat="false" ht="17.25" hidden="false" customHeight="false" outlineLevel="0" collapsed="false">
      <c r="A6" s="0" t="s">
        <v>95</v>
      </c>
      <c r="M6" s="0" t="n">
        <v>0</v>
      </c>
    </row>
    <row r="7" customFormat="false" ht="17.25" hidden="false" customHeight="false" outlineLevel="0" collapsed="false">
      <c r="A7" s="0" t="s">
        <v>96</v>
      </c>
      <c r="M7" s="0" t="n">
        <v>0</v>
      </c>
    </row>
    <row r="8" customFormat="false" ht="17.25" hidden="false" customHeight="false" outlineLevel="0" collapsed="false">
      <c r="A8" s="0" t="s">
        <v>97</v>
      </c>
      <c r="M8" s="0" t="n">
        <v>0</v>
      </c>
    </row>
    <row r="9" customFormat="false" ht="17.25" hidden="false" customHeight="false" outlineLevel="0" collapsed="false">
      <c r="A9" s="0" t="s">
        <v>98</v>
      </c>
      <c r="M9" s="0" t="n">
        <v>0</v>
      </c>
    </row>
    <row r="10" customFormat="false" ht="17.25" hidden="false" customHeight="false" outlineLevel="0" collapsed="false">
      <c r="A10" s="0" t="s">
        <v>99</v>
      </c>
      <c r="M10" s="0" t="n">
        <v>0</v>
      </c>
    </row>
    <row r="11" customFormat="false" ht="17.25" hidden="false" customHeight="false" outlineLevel="0" collapsed="false">
      <c r="A11" s="0" t="s">
        <v>100</v>
      </c>
      <c r="M11" s="0" t="n">
        <v>0</v>
      </c>
    </row>
    <row r="12" customFormat="false" ht="17.25" hidden="false" customHeight="false" outlineLevel="0" collapsed="false">
      <c r="A12" s="0" t="s">
        <v>101</v>
      </c>
      <c r="M12" s="0" t="n">
        <v>0</v>
      </c>
    </row>
    <row r="13" customFormat="false" ht="17.25" hidden="false" customHeight="false" outlineLevel="0" collapsed="false">
      <c r="A13" s="0" t="s">
        <v>102</v>
      </c>
      <c r="M13" s="0" t="n">
        <v>0</v>
      </c>
    </row>
    <row r="14" customFormat="false" ht="17.25" hidden="false" customHeight="false" outlineLevel="0" collapsed="false">
      <c r="A14" s="0" t="s">
        <v>103</v>
      </c>
      <c r="M14" s="0" t="n">
        <v>0</v>
      </c>
    </row>
    <row r="15" customFormat="false" ht="17.25" hidden="false" customHeight="false" outlineLevel="0" collapsed="false">
      <c r="A15" s="0" t="s">
        <v>104</v>
      </c>
      <c r="M15" s="0" t="n">
        <v>0</v>
      </c>
    </row>
    <row r="16" customFormat="false" ht="17.25" hidden="false" customHeight="false" outlineLevel="0" collapsed="false">
      <c r="A16" s="0" t="s">
        <v>105</v>
      </c>
      <c r="M16" s="0" t="n">
        <v>0</v>
      </c>
    </row>
    <row r="17" customFormat="false" ht="17.25" hidden="false" customHeight="false" outlineLevel="0" collapsed="false">
      <c r="A17" s="0" t="s">
        <v>106</v>
      </c>
      <c r="M17" s="0" t="n">
        <v>0</v>
      </c>
    </row>
    <row r="18" customFormat="false" ht="17.25" hidden="false" customHeight="false" outlineLevel="0" collapsed="false">
      <c r="A18" s="0" t="s">
        <v>107</v>
      </c>
      <c r="M18" s="0" t="n">
        <v>0</v>
      </c>
    </row>
    <row r="19" customFormat="false" ht="17.25" hidden="false" customHeight="false" outlineLevel="0" collapsed="false">
      <c r="A19" s="0" t="s">
        <v>108</v>
      </c>
      <c r="M19" s="0" t="n">
        <v>0</v>
      </c>
    </row>
    <row r="20" customFormat="false" ht="17.25" hidden="false" customHeight="false" outlineLevel="0" collapsed="false">
      <c r="A20" s="0" t="s">
        <v>109</v>
      </c>
      <c r="M20" s="0" t="n">
        <v>0</v>
      </c>
    </row>
    <row r="21" customFormat="false" ht="17.25" hidden="false" customHeight="false" outlineLevel="0" collapsed="false">
      <c r="A21" s="0" t="s">
        <v>110</v>
      </c>
      <c r="M21" s="0" t="n">
        <v>0</v>
      </c>
    </row>
    <row r="22" customFormat="false" ht="17.25" hidden="false" customHeight="false" outlineLevel="0" collapsed="false">
      <c r="A22" s="0" t="s">
        <v>111</v>
      </c>
      <c r="M22" s="0" t="n">
        <v>0</v>
      </c>
    </row>
    <row r="23" customFormat="false" ht="17.25" hidden="false" customHeight="false" outlineLevel="0" collapsed="false">
      <c r="A23" s="0" t="s">
        <v>112</v>
      </c>
      <c r="M23" s="0" t="n">
        <v>0</v>
      </c>
    </row>
    <row r="24" customFormat="false" ht="17.25" hidden="false" customHeight="false" outlineLevel="0" collapsed="false">
      <c r="A24" s="0" t="s">
        <v>113</v>
      </c>
      <c r="M24" s="0" t="n">
        <v>0</v>
      </c>
    </row>
    <row r="25" customFormat="false" ht="17.25" hidden="false" customHeight="false" outlineLevel="0" collapsed="false">
      <c r="A25" s="0" t="s">
        <v>114</v>
      </c>
      <c r="M25" s="0" t="n">
        <v>0</v>
      </c>
    </row>
    <row r="26" customFormat="false" ht="17.25" hidden="false" customHeight="false" outlineLevel="0" collapsed="false">
      <c r="A26" s="0" t="s">
        <v>115</v>
      </c>
      <c r="M26" s="0" t="n">
        <v>0</v>
      </c>
    </row>
    <row r="27" customFormat="false" ht="17.25" hidden="false" customHeight="false" outlineLevel="0" collapsed="false">
      <c r="A27" s="0" t="s">
        <v>116</v>
      </c>
      <c r="M27" s="0" t="n">
        <v>0</v>
      </c>
    </row>
    <row r="28" customFormat="false" ht="17.25" hidden="false" customHeight="false" outlineLevel="0" collapsed="false">
      <c r="A28" s="0" t="s">
        <v>117</v>
      </c>
      <c r="M28" s="0" t="n">
        <v>0</v>
      </c>
    </row>
    <row r="29" customFormat="false" ht="17.25" hidden="false" customHeight="false" outlineLevel="0" collapsed="false">
      <c r="A29" s="0" t="s">
        <v>118</v>
      </c>
      <c r="M29" s="0" t="n">
        <v>0</v>
      </c>
    </row>
    <row r="30" customFormat="false" ht="17.25" hidden="false" customHeight="false" outlineLevel="0" collapsed="false">
      <c r="A30" s="0" t="s">
        <v>119</v>
      </c>
      <c r="M30" s="0" t="n">
        <v>0</v>
      </c>
    </row>
    <row r="31" customFormat="false" ht="17.25" hidden="false" customHeight="false" outlineLevel="0" collapsed="false">
      <c r="A31" s="0" t="s">
        <v>120</v>
      </c>
      <c r="M31" s="0" t="n">
        <v>0</v>
      </c>
    </row>
    <row r="32" customFormat="false" ht="17.25" hidden="false" customHeight="false" outlineLevel="0" collapsed="false">
      <c r="A32" s="0" t="s">
        <v>121</v>
      </c>
      <c r="M32" s="0" t="n">
        <v>0</v>
      </c>
    </row>
    <row r="33" customFormat="false" ht="17.25" hidden="false" customHeight="false" outlineLevel="0" collapsed="false">
      <c r="A33" s="0" t="s">
        <v>122</v>
      </c>
      <c r="M33" s="0" t="n">
        <v>0</v>
      </c>
    </row>
    <row r="34" customFormat="false" ht="17.25" hidden="false" customHeight="false" outlineLevel="0" collapsed="false">
      <c r="A34" s="0" t="s">
        <v>123</v>
      </c>
      <c r="M34" s="0" t="n">
        <v>0</v>
      </c>
    </row>
    <row r="35" customFormat="false" ht="17.25" hidden="false" customHeight="false" outlineLevel="0" collapsed="false">
      <c r="A35" s="0" t="s">
        <v>124</v>
      </c>
      <c r="M35" s="0" t="n">
        <v>0</v>
      </c>
    </row>
    <row r="36" customFormat="false" ht="17.25" hidden="false" customHeight="false" outlineLevel="0" collapsed="false">
      <c r="A36" s="0" t="s">
        <v>125</v>
      </c>
      <c r="M36" s="0" t="n">
        <v>0</v>
      </c>
    </row>
    <row r="37" customFormat="false" ht="17.25" hidden="false" customHeight="false" outlineLevel="0" collapsed="false">
      <c r="A37" s="0" t="s">
        <v>126</v>
      </c>
      <c r="M37" s="0" t="n">
        <v>0</v>
      </c>
    </row>
    <row r="38" customFormat="false" ht="17.25" hidden="false" customHeight="false" outlineLevel="0" collapsed="false">
      <c r="A38" s="0" t="s">
        <v>127</v>
      </c>
      <c r="M38" s="0" t="n">
        <v>0</v>
      </c>
    </row>
    <row r="39" customFormat="false" ht="17.25" hidden="false" customHeight="false" outlineLevel="0" collapsed="false">
      <c r="A39" s="0" t="s">
        <v>128</v>
      </c>
      <c r="M39" s="0" t="n">
        <v>0</v>
      </c>
    </row>
    <row r="40" customFormat="false" ht="17.25" hidden="false" customHeight="false" outlineLevel="0" collapsed="false">
      <c r="A40" s="0" t="s">
        <v>129</v>
      </c>
      <c r="M40" s="0" t="n">
        <v>0</v>
      </c>
    </row>
    <row r="41" customFormat="false" ht="17.25" hidden="false" customHeight="false" outlineLevel="0" collapsed="false">
      <c r="A41" s="0" t="s">
        <v>130</v>
      </c>
      <c r="M41" s="0" t="n">
        <v>0</v>
      </c>
    </row>
    <row r="42" customFormat="false" ht="17.25" hidden="false" customHeight="false" outlineLevel="0" collapsed="false">
      <c r="A42" s="0" t="s">
        <v>131</v>
      </c>
      <c r="M42" s="0" t="n">
        <v>0</v>
      </c>
    </row>
    <row r="43" customFormat="false" ht="17.25" hidden="false" customHeight="false" outlineLevel="0" collapsed="false">
      <c r="A43" s="0" t="s">
        <v>132</v>
      </c>
      <c r="M43" s="0" t="n">
        <v>0</v>
      </c>
    </row>
    <row r="44" customFormat="false" ht="17.25" hidden="false" customHeight="false" outlineLevel="0" collapsed="false">
      <c r="A44" s="0" t="s">
        <v>133</v>
      </c>
      <c r="M44" s="0" t="n">
        <v>0</v>
      </c>
    </row>
    <row r="45" customFormat="false" ht="17.25" hidden="false" customHeight="false" outlineLevel="0" collapsed="false">
      <c r="A45" s="0" t="s">
        <v>134</v>
      </c>
      <c r="M45" s="0" t="n">
        <v>0</v>
      </c>
    </row>
    <row r="46" customFormat="false" ht="17.25" hidden="false" customHeight="false" outlineLevel="0" collapsed="false">
      <c r="A46" s="0" t="s">
        <v>135</v>
      </c>
      <c r="M46" s="0" t="n">
        <v>0</v>
      </c>
    </row>
    <row r="47" customFormat="false" ht="17.25" hidden="false" customHeight="false" outlineLevel="0" collapsed="false">
      <c r="A47" s="0" t="s">
        <v>136</v>
      </c>
      <c r="M47" s="0" t="n">
        <v>0</v>
      </c>
    </row>
    <row r="48" customFormat="false" ht="17.25" hidden="false" customHeight="false" outlineLevel="0" collapsed="false">
      <c r="A48" s="0" t="s">
        <v>137</v>
      </c>
      <c r="M48" s="0" t="n">
        <v>0</v>
      </c>
    </row>
    <row r="49" customFormat="false" ht="17.25" hidden="false" customHeight="false" outlineLevel="0" collapsed="false">
      <c r="A49" s="0" t="s">
        <v>138</v>
      </c>
      <c r="M49" s="0" t="n">
        <v>0</v>
      </c>
    </row>
    <row r="50" customFormat="false" ht="17.25" hidden="false" customHeight="false" outlineLevel="0" collapsed="false">
      <c r="A50" s="0" t="s">
        <v>139</v>
      </c>
      <c r="M50" s="0" t="n">
        <v>0</v>
      </c>
    </row>
    <row r="51" customFormat="false" ht="17.25" hidden="false" customHeight="false" outlineLevel="0" collapsed="false">
      <c r="A51" s="0" t="s">
        <v>140</v>
      </c>
      <c r="M51" s="0" t="n">
        <v>0</v>
      </c>
    </row>
    <row r="52" customFormat="false" ht="17.25" hidden="false" customHeight="false" outlineLevel="0" collapsed="false">
      <c r="A52" s="0" t="s">
        <v>141</v>
      </c>
      <c r="M52" s="0" t="n">
        <v>0</v>
      </c>
    </row>
    <row r="53" customFormat="false" ht="17.25" hidden="false" customHeight="false" outlineLevel="0" collapsed="false">
      <c r="A53" s="0" t="s">
        <v>142</v>
      </c>
      <c r="M53" s="0" t="n">
        <v>0</v>
      </c>
    </row>
    <row r="54" customFormat="false" ht="17.25" hidden="false" customHeight="false" outlineLevel="0" collapsed="false">
      <c r="A54" s="0" t="s">
        <v>143</v>
      </c>
      <c r="M54" s="0" t="n">
        <v>0</v>
      </c>
    </row>
    <row r="55" customFormat="false" ht="17.25" hidden="false" customHeight="false" outlineLevel="0" collapsed="false">
      <c r="A55" s="0" t="s">
        <v>144</v>
      </c>
      <c r="M55" s="0" t="n">
        <v>0</v>
      </c>
    </row>
    <row r="56" customFormat="false" ht="17.25" hidden="false" customHeight="false" outlineLevel="0" collapsed="false">
      <c r="A56" s="0" t="s">
        <v>145</v>
      </c>
      <c r="M56" s="0" t="n">
        <v>0</v>
      </c>
    </row>
    <row r="57" customFormat="false" ht="17.25" hidden="false" customHeight="false" outlineLevel="0" collapsed="false">
      <c r="A57" s="0" t="s">
        <v>146</v>
      </c>
      <c r="M57" s="0" t="n">
        <v>0</v>
      </c>
    </row>
    <row r="58" customFormat="false" ht="17.25" hidden="false" customHeight="false" outlineLevel="0" collapsed="false">
      <c r="A58" s="0" t="s">
        <v>147</v>
      </c>
      <c r="M58" s="0" t="n">
        <v>0</v>
      </c>
    </row>
    <row r="59" customFormat="false" ht="17.25" hidden="false" customHeight="false" outlineLevel="0" collapsed="false">
      <c r="A59" s="0" t="s">
        <v>148</v>
      </c>
      <c r="M59" s="0" t="n">
        <v>0</v>
      </c>
    </row>
    <row r="60" customFormat="false" ht="17.25" hidden="false" customHeight="false" outlineLevel="0" collapsed="false">
      <c r="A60" s="0" t="s">
        <v>149</v>
      </c>
      <c r="M60" s="0" t="n">
        <v>0</v>
      </c>
    </row>
    <row r="61" customFormat="false" ht="17.25" hidden="false" customHeight="false" outlineLevel="0" collapsed="false">
      <c r="A61" s="0" t="s">
        <v>150</v>
      </c>
      <c r="M61" s="0" t="n">
        <v>0</v>
      </c>
    </row>
    <row r="62" customFormat="false" ht="17.25" hidden="false" customHeight="false" outlineLevel="0" collapsed="false">
      <c r="A62" s="0" t="s">
        <v>151</v>
      </c>
      <c r="M62" s="0" t="n">
        <v>0</v>
      </c>
    </row>
    <row r="63" customFormat="false" ht="17.25" hidden="false" customHeight="false" outlineLevel="0" collapsed="false">
      <c r="A63" s="0" t="s">
        <v>152</v>
      </c>
      <c r="M63" s="0" t="n">
        <v>0</v>
      </c>
    </row>
    <row r="64" customFormat="false" ht="17.25" hidden="false" customHeight="false" outlineLevel="0" collapsed="false">
      <c r="A64" s="0" t="s">
        <v>153</v>
      </c>
      <c r="M64" s="0" t="n">
        <v>0</v>
      </c>
    </row>
    <row r="65" customFormat="false" ht="17.25" hidden="false" customHeight="false" outlineLevel="0" collapsed="false">
      <c r="A65" s="0" t="s">
        <v>154</v>
      </c>
      <c r="M65" s="0" t="n">
        <v>0</v>
      </c>
    </row>
    <row r="66" customFormat="false" ht="17.25" hidden="false" customHeight="false" outlineLevel="0" collapsed="false">
      <c r="A66" s="0" t="s">
        <v>155</v>
      </c>
      <c r="M66" s="0" t="n">
        <v>0</v>
      </c>
    </row>
    <row r="67" customFormat="false" ht="17.25" hidden="false" customHeight="false" outlineLevel="0" collapsed="false">
      <c r="A67" s="0" t="s">
        <v>156</v>
      </c>
      <c r="M67" s="0" t="n">
        <v>0</v>
      </c>
    </row>
    <row r="68" customFormat="false" ht="17.25" hidden="false" customHeight="false" outlineLevel="0" collapsed="false">
      <c r="A68" s="0" t="s">
        <v>157</v>
      </c>
      <c r="M68" s="0" t="n">
        <v>0</v>
      </c>
    </row>
    <row r="69" customFormat="false" ht="17.25" hidden="false" customHeight="false" outlineLevel="0" collapsed="false">
      <c r="A69" s="0" t="s">
        <v>158</v>
      </c>
      <c r="M69" s="0" t="n">
        <v>0</v>
      </c>
    </row>
    <row r="70" customFormat="false" ht="17.25" hidden="false" customHeight="false" outlineLevel="0" collapsed="false">
      <c r="A70" s="0" t="s">
        <v>159</v>
      </c>
      <c r="M70" s="0" t="n">
        <v>0</v>
      </c>
    </row>
    <row r="71" customFormat="false" ht="17.25" hidden="false" customHeight="false" outlineLevel="0" collapsed="false">
      <c r="A71" s="0" t="s">
        <v>160</v>
      </c>
      <c r="M71" s="0" t="n">
        <v>0</v>
      </c>
    </row>
    <row r="72" customFormat="false" ht="17.25" hidden="false" customHeight="false" outlineLevel="0" collapsed="false">
      <c r="A72" s="0" t="s">
        <v>161</v>
      </c>
      <c r="M72" s="0" t="n">
        <v>0</v>
      </c>
    </row>
    <row r="73" customFormat="false" ht="17.25" hidden="false" customHeight="false" outlineLevel="0" collapsed="false">
      <c r="A73" s="0" t="s">
        <v>162</v>
      </c>
      <c r="M73" s="0" t="n">
        <v>0</v>
      </c>
    </row>
    <row r="74" customFormat="false" ht="17.25" hidden="false" customHeight="false" outlineLevel="0" collapsed="false">
      <c r="A74" s="0" t="s">
        <v>163</v>
      </c>
      <c r="M74" s="0" t="n">
        <v>0</v>
      </c>
    </row>
    <row r="75" customFormat="false" ht="17.25" hidden="false" customHeight="false" outlineLevel="0" collapsed="false">
      <c r="A75" s="0" t="s">
        <v>164</v>
      </c>
      <c r="M75" s="0" t="n">
        <v>0</v>
      </c>
    </row>
    <row r="76" customFormat="false" ht="17.25" hidden="false" customHeight="false" outlineLevel="0" collapsed="false">
      <c r="A76" s="0" t="s">
        <v>165</v>
      </c>
      <c r="M76" s="0" t="n">
        <v>0</v>
      </c>
    </row>
    <row r="77" customFormat="false" ht="17.25" hidden="false" customHeight="false" outlineLevel="0" collapsed="false">
      <c r="A77" s="0" t="s">
        <v>166</v>
      </c>
      <c r="M77" s="0" t="n">
        <v>0</v>
      </c>
    </row>
    <row r="78" customFormat="false" ht="17.25" hidden="false" customHeight="false" outlineLevel="0" collapsed="false">
      <c r="A78" s="0" t="s">
        <v>167</v>
      </c>
      <c r="M78" s="0" t="n">
        <v>0</v>
      </c>
    </row>
    <row r="79" customFormat="false" ht="17.25" hidden="false" customHeight="false" outlineLevel="0" collapsed="false">
      <c r="A79" s="0" t="s">
        <v>168</v>
      </c>
      <c r="M79" s="0" t="n">
        <v>0</v>
      </c>
    </row>
    <row r="80" customFormat="false" ht="17.25" hidden="false" customHeight="false" outlineLevel="0" collapsed="false">
      <c r="A80" s="0" t="s">
        <v>169</v>
      </c>
      <c r="M80" s="0" t="n">
        <v>0</v>
      </c>
    </row>
    <row r="81" customFormat="false" ht="17.25" hidden="false" customHeight="false" outlineLevel="0" collapsed="false">
      <c r="A81" s="0" t="s">
        <v>170</v>
      </c>
      <c r="M81" s="0" t="n">
        <v>0</v>
      </c>
    </row>
    <row r="82" customFormat="false" ht="17.25" hidden="false" customHeight="false" outlineLevel="0" collapsed="false">
      <c r="A82" s="0" t="s">
        <v>171</v>
      </c>
      <c r="M82" s="0" t="n">
        <v>0</v>
      </c>
    </row>
    <row r="83" customFormat="false" ht="17.25" hidden="false" customHeight="false" outlineLevel="0" collapsed="false">
      <c r="A83" s="0" t="s">
        <v>172</v>
      </c>
      <c r="M83" s="0" t="n">
        <v>0</v>
      </c>
    </row>
    <row r="84" customFormat="false" ht="17.25" hidden="false" customHeight="false" outlineLevel="0" collapsed="false">
      <c r="A84" s="0" t="s">
        <v>173</v>
      </c>
      <c r="M84" s="0" t="n">
        <v>0</v>
      </c>
    </row>
    <row r="85" customFormat="false" ht="17.25" hidden="false" customHeight="false" outlineLevel="0" collapsed="false">
      <c r="A85" s="0" t="s">
        <v>174</v>
      </c>
      <c r="M85" s="0" t="n">
        <v>0</v>
      </c>
    </row>
    <row r="86" customFormat="false" ht="17.25" hidden="false" customHeight="false" outlineLevel="0" collapsed="false">
      <c r="A86" s="0" t="s">
        <v>175</v>
      </c>
      <c r="M86" s="0" t="n">
        <v>0</v>
      </c>
    </row>
    <row r="87" customFormat="false" ht="17.25" hidden="false" customHeight="false" outlineLevel="0" collapsed="false">
      <c r="A87" s="0" t="s">
        <v>176</v>
      </c>
      <c r="M87" s="0" t="n">
        <v>0</v>
      </c>
    </row>
    <row r="88" customFormat="false" ht="17.25" hidden="false" customHeight="false" outlineLevel="0" collapsed="false">
      <c r="A88" s="0" t="s">
        <v>177</v>
      </c>
      <c r="M88" s="0" t="n">
        <v>0</v>
      </c>
    </row>
    <row r="89" customFormat="false" ht="17.25" hidden="false" customHeight="false" outlineLevel="0" collapsed="false">
      <c r="A89" s="0" t="s">
        <v>178</v>
      </c>
      <c r="M89" s="0" t="n">
        <v>0</v>
      </c>
    </row>
    <row r="90" customFormat="false" ht="17.25" hidden="false" customHeight="false" outlineLevel="0" collapsed="false">
      <c r="A90" s="0" t="s">
        <v>179</v>
      </c>
      <c r="M90" s="0" t="n">
        <v>0</v>
      </c>
    </row>
    <row r="91" customFormat="false" ht="17.25" hidden="false" customHeight="false" outlineLevel="0" collapsed="false">
      <c r="A91" s="0" t="s">
        <v>180</v>
      </c>
      <c r="M91" s="0" t="n">
        <v>0</v>
      </c>
    </row>
    <row r="92" customFormat="false" ht="17.25" hidden="false" customHeight="false" outlineLevel="0" collapsed="false">
      <c r="A92" s="0" t="s">
        <v>181</v>
      </c>
      <c r="M92" s="0" t="n">
        <v>0</v>
      </c>
    </row>
    <row r="93" customFormat="false" ht="17.25" hidden="false" customHeight="false" outlineLevel="0" collapsed="false">
      <c r="A93" s="0" t="s">
        <v>182</v>
      </c>
      <c r="M93" s="0" t="n">
        <v>0</v>
      </c>
    </row>
    <row r="94" customFormat="false" ht="17.25" hidden="false" customHeight="false" outlineLevel="0" collapsed="false">
      <c r="A94" s="0" t="s">
        <v>183</v>
      </c>
      <c r="M94" s="0" t="n">
        <v>0</v>
      </c>
    </row>
    <row r="95" customFormat="false" ht="17.25" hidden="false" customHeight="false" outlineLevel="0" collapsed="false">
      <c r="A95" s="0" t="s">
        <v>184</v>
      </c>
      <c r="M95" s="0" t="n">
        <v>0</v>
      </c>
    </row>
    <row r="96" customFormat="false" ht="17.25" hidden="false" customHeight="false" outlineLevel="0" collapsed="false">
      <c r="A96" s="0" t="s">
        <v>185</v>
      </c>
      <c r="M96" s="0" t="n">
        <v>0</v>
      </c>
    </row>
    <row r="97" customFormat="false" ht="17.25" hidden="false" customHeight="false" outlineLevel="0" collapsed="false">
      <c r="A97" s="272" t="s">
        <v>186</v>
      </c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  <c r="M97" s="272" t="n">
        <v>0</v>
      </c>
    </row>
    <row r="98" customFormat="false" ht="17.25" hidden="false" customHeight="false" outlineLevel="0" collapsed="false">
      <c r="A98" s="272" t="s">
        <v>187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 t="n">
        <v>0</v>
      </c>
    </row>
    <row r="99" customFormat="false" ht="17.25" hidden="false" customHeight="false" outlineLevel="0" collapsed="false">
      <c r="A99" s="272" t="s">
        <v>188</v>
      </c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2"/>
      <c r="M99" s="272" t="n">
        <v>0</v>
      </c>
    </row>
    <row r="100" customFormat="false" ht="17.25" hidden="false" customHeight="false" outlineLevel="0" collapsed="false">
      <c r="A100" s="272" t="s">
        <v>189</v>
      </c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 t="n">
        <v>0</v>
      </c>
    </row>
    <row r="101" customFormat="false" ht="17.25" hidden="false" customHeight="false" outlineLevel="0" collapsed="false">
      <c r="A101" s="272" t="s">
        <v>190</v>
      </c>
      <c r="B101" s="272"/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  <c r="M101" s="272" t="n">
        <v>0</v>
      </c>
    </row>
    <row r="102" customFormat="false" ht="17.25" hidden="false" customHeight="false" outlineLevel="0" collapsed="false">
      <c r="A102" s="272" t="s">
        <v>191</v>
      </c>
      <c r="B102" s="272"/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 t="n">
        <v>0</v>
      </c>
    </row>
    <row r="103" customFormat="false" ht="17.25" hidden="false" customHeight="false" outlineLevel="0" collapsed="false">
      <c r="A103" s="272" t="s">
        <v>192</v>
      </c>
      <c r="B103" s="272"/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 t="n">
        <v>0</v>
      </c>
    </row>
    <row r="104" customFormat="false" ht="17.25" hidden="false" customHeight="false" outlineLevel="0" collapsed="false">
      <c r="A104" s="272" t="s">
        <v>193</v>
      </c>
      <c r="B104" s="272"/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  <c r="M104" s="272" t="n">
        <v>0</v>
      </c>
    </row>
    <row r="105" customFormat="false" ht="17.25" hidden="false" customHeight="false" outlineLevel="0" collapsed="false">
      <c r="A105" s="272" t="s">
        <v>194</v>
      </c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  <c r="M105" s="272" t="n">
        <v>0</v>
      </c>
    </row>
    <row r="106" customFormat="false" ht="17.25" hidden="false" customHeight="false" outlineLevel="0" collapsed="false">
      <c r="A106" s="272" t="s">
        <v>195</v>
      </c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 t="n">
        <v>0</v>
      </c>
    </row>
    <row r="107" customFormat="false" ht="17.25" hidden="false" customHeight="false" outlineLevel="0" collapsed="false">
      <c r="A107" s="272" t="s">
        <v>196</v>
      </c>
      <c r="B107" s="272"/>
      <c r="C107" s="272"/>
      <c r="D107" s="272"/>
      <c r="E107" s="272"/>
      <c r="F107" s="272"/>
      <c r="G107" s="272"/>
      <c r="H107" s="272"/>
      <c r="I107" s="272"/>
      <c r="J107" s="272"/>
      <c r="K107" s="272"/>
      <c r="L107" s="272"/>
      <c r="M107" s="272" t="n">
        <v>0</v>
      </c>
    </row>
    <row r="108" customFormat="false" ht="17.25" hidden="false" customHeight="false" outlineLevel="0" collapsed="false">
      <c r="A108" s="272" t="s">
        <v>197</v>
      </c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  <c r="M108" s="272" t="n">
        <v>0</v>
      </c>
    </row>
    <row r="109" customFormat="false" ht="17.25" hidden="false" customHeight="false" outlineLevel="0" collapsed="false">
      <c r="A109" s="272" t="s">
        <v>198</v>
      </c>
      <c r="B109" s="272"/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  <c r="M109" s="272" t="n">
        <v>0</v>
      </c>
    </row>
    <row r="110" customFormat="false" ht="17.25" hidden="false" customHeight="false" outlineLevel="0" collapsed="false">
      <c r="A110" s="272" t="s">
        <v>199</v>
      </c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72" t="n">
        <v>0</v>
      </c>
    </row>
    <row r="111" customFormat="false" ht="17.25" hidden="false" customHeight="false" outlineLevel="0" collapsed="false">
      <c r="A111" s="272" t="s">
        <v>200</v>
      </c>
      <c r="B111" s="272"/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  <c r="M111" s="272" t="n">
        <v>0</v>
      </c>
    </row>
    <row r="112" customFormat="false" ht="17.25" hidden="false" customHeight="false" outlineLevel="0" collapsed="false">
      <c r="A112" s="272" t="s">
        <v>201</v>
      </c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2"/>
      <c r="M112" s="272" t="n">
        <v>0</v>
      </c>
    </row>
    <row r="113" customFormat="false" ht="17.25" hidden="false" customHeight="false" outlineLevel="0" collapsed="false">
      <c r="A113" s="272" t="s">
        <v>202</v>
      </c>
      <c r="B113" s="272"/>
      <c r="C113" s="272"/>
      <c r="D113" s="272"/>
      <c r="E113" s="272"/>
      <c r="F113" s="272"/>
      <c r="G113" s="272"/>
      <c r="H113" s="272"/>
      <c r="I113" s="272"/>
      <c r="J113" s="272"/>
      <c r="K113" s="272"/>
      <c r="L113" s="272"/>
      <c r="M113" s="272" t="n">
        <v>0</v>
      </c>
    </row>
    <row r="114" customFormat="false" ht="17.25" hidden="false" customHeight="false" outlineLevel="0" collapsed="false">
      <c r="A114" s="272" t="s">
        <v>203</v>
      </c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  <c r="M114" s="272" t="n">
        <v>0</v>
      </c>
    </row>
    <row r="115" customFormat="false" ht="17.25" hidden="false" customHeight="false" outlineLevel="0" collapsed="false">
      <c r="A115" s="272" t="s">
        <v>204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 t="n">
        <v>0</v>
      </c>
    </row>
    <row r="116" customFormat="false" ht="17.25" hidden="false" customHeight="false" outlineLevel="0" collapsed="false">
      <c r="A116" s="272" t="s">
        <v>205</v>
      </c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72"/>
      <c r="M116" s="272" t="n">
        <v>0</v>
      </c>
    </row>
    <row r="117" customFormat="false" ht="17.25" hidden="false" customHeight="false" outlineLevel="0" collapsed="false">
      <c r="A117" s="272" t="s">
        <v>206</v>
      </c>
      <c r="B117" s="272"/>
      <c r="C117" s="272"/>
      <c r="D117" s="272"/>
      <c r="E117" s="272"/>
      <c r="F117" s="272"/>
      <c r="G117" s="272"/>
      <c r="H117" s="272"/>
      <c r="I117" s="272"/>
      <c r="J117" s="272"/>
      <c r="K117" s="272"/>
      <c r="L117" s="272"/>
      <c r="M117" s="272" t="n">
        <v>0</v>
      </c>
    </row>
    <row r="118" customFormat="false" ht="17.25" hidden="false" customHeight="false" outlineLevel="0" collapsed="false">
      <c r="A118" s="272" t="s">
        <v>207</v>
      </c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  <c r="L118" s="272"/>
      <c r="M118" s="272" t="n">
        <v>0</v>
      </c>
    </row>
    <row r="119" customFormat="false" ht="17.25" hidden="false" customHeight="false" outlineLevel="0" collapsed="false">
      <c r="A119" s="272" t="s">
        <v>208</v>
      </c>
      <c r="B119" s="272"/>
      <c r="C119" s="272"/>
      <c r="D119" s="272"/>
      <c r="E119" s="272"/>
      <c r="F119" s="272"/>
      <c r="G119" s="272"/>
      <c r="H119" s="272"/>
      <c r="I119" s="272"/>
      <c r="J119" s="272"/>
      <c r="K119" s="272"/>
      <c r="L119" s="272"/>
      <c r="M119" s="272" t="n">
        <v>0</v>
      </c>
    </row>
    <row r="120" customFormat="false" ht="17.25" hidden="false" customHeight="false" outlineLevel="0" collapsed="false">
      <c r="A120" s="272" t="s">
        <v>209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 t="n">
        <v>0</v>
      </c>
    </row>
    <row r="121" customFormat="false" ht="17.25" hidden="false" customHeight="false" outlineLevel="0" collapsed="false">
      <c r="A121" s="272" t="s">
        <v>210</v>
      </c>
      <c r="B121" s="272"/>
      <c r="C121" s="272"/>
      <c r="D121" s="272"/>
      <c r="E121" s="272"/>
      <c r="F121" s="272"/>
      <c r="G121" s="272"/>
      <c r="H121" s="272"/>
      <c r="I121" s="272"/>
      <c r="J121" s="272"/>
      <c r="K121" s="272"/>
      <c r="L121" s="272"/>
      <c r="M121" s="272" t="n">
        <v>0</v>
      </c>
    </row>
    <row r="122" customFormat="false" ht="17.25" hidden="false" customHeight="false" outlineLevel="0" collapsed="false">
      <c r="A122" s="272" t="s">
        <v>211</v>
      </c>
      <c r="B122" s="272"/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  <c r="M122" s="272" t="n">
        <v>0</v>
      </c>
    </row>
    <row r="123" customFormat="false" ht="17.25" hidden="false" customHeight="false" outlineLevel="0" collapsed="false">
      <c r="A123" s="272" t="s">
        <v>212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  <c r="L123" s="272"/>
      <c r="M123" s="272" t="n">
        <v>0</v>
      </c>
    </row>
    <row r="124" customFormat="false" ht="17.25" hidden="false" customHeight="false" outlineLevel="0" collapsed="false">
      <c r="A124" s="272" t="s">
        <v>213</v>
      </c>
      <c r="B124" s="272"/>
      <c r="C124" s="272"/>
      <c r="D124" s="272"/>
      <c r="E124" s="272"/>
      <c r="F124" s="272"/>
      <c r="G124" s="272"/>
      <c r="H124" s="272"/>
      <c r="I124" s="272"/>
      <c r="J124" s="272"/>
      <c r="K124" s="272"/>
      <c r="L124" s="272"/>
      <c r="M124" s="272" t="n">
        <v>0</v>
      </c>
    </row>
    <row r="125" customFormat="false" ht="17.25" hidden="false" customHeight="false" outlineLevel="0" collapsed="false">
      <c r="A125" s="272" t="s">
        <v>214</v>
      </c>
      <c r="B125" s="272"/>
      <c r="C125" s="272"/>
      <c r="D125" s="272"/>
      <c r="E125" s="272"/>
      <c r="F125" s="272"/>
      <c r="G125" s="272"/>
      <c r="H125" s="272"/>
      <c r="I125" s="272"/>
      <c r="J125" s="272"/>
      <c r="K125" s="272"/>
      <c r="L125" s="272"/>
      <c r="M125" s="272" t="n">
        <v>0</v>
      </c>
    </row>
    <row r="126" customFormat="false" ht="17.25" hidden="false" customHeight="false" outlineLevel="0" collapsed="false">
      <c r="A126" s="272" t="s">
        <v>215</v>
      </c>
      <c r="B126" s="272"/>
      <c r="C126" s="272"/>
      <c r="D126" s="272"/>
      <c r="E126" s="272"/>
      <c r="F126" s="272"/>
      <c r="G126" s="272"/>
      <c r="H126" s="272"/>
      <c r="I126" s="272"/>
      <c r="J126" s="272"/>
      <c r="K126" s="272"/>
      <c r="L126" s="272"/>
      <c r="M126" s="272" t="n">
        <v>0</v>
      </c>
    </row>
    <row r="127" customFormat="false" ht="17.25" hidden="false" customHeight="false" outlineLevel="0" collapsed="false">
      <c r="A127" s="272" t="s">
        <v>216</v>
      </c>
      <c r="B127" s="272"/>
      <c r="C127" s="272"/>
      <c r="D127" s="272"/>
      <c r="E127" s="272"/>
      <c r="F127" s="272"/>
      <c r="G127" s="272"/>
      <c r="H127" s="272"/>
      <c r="I127" s="272"/>
      <c r="J127" s="272"/>
      <c r="K127" s="272"/>
      <c r="L127" s="272"/>
      <c r="M127" s="272" t="n">
        <v>0</v>
      </c>
    </row>
    <row r="128" customFormat="false" ht="17.25" hidden="false" customHeight="false" outlineLevel="0" collapsed="false">
      <c r="A128" s="272" t="s">
        <v>217</v>
      </c>
      <c r="B128" s="272"/>
      <c r="C128" s="272"/>
      <c r="D128" s="272"/>
      <c r="E128" s="272"/>
      <c r="F128" s="272"/>
      <c r="G128" s="272"/>
      <c r="H128" s="272"/>
      <c r="I128" s="272"/>
      <c r="J128" s="272"/>
      <c r="K128" s="272"/>
      <c r="L128" s="272"/>
      <c r="M128" s="272" t="n">
        <v>0</v>
      </c>
    </row>
    <row r="129" customFormat="false" ht="17.25" hidden="false" customHeight="false" outlineLevel="0" collapsed="false">
      <c r="A129" s="272" t="s">
        <v>218</v>
      </c>
      <c r="B129" s="272"/>
      <c r="C129" s="272"/>
      <c r="D129" s="272"/>
      <c r="E129" s="272"/>
      <c r="F129" s="272"/>
      <c r="G129" s="272"/>
      <c r="H129" s="272"/>
      <c r="I129" s="272"/>
      <c r="J129" s="272"/>
      <c r="K129" s="272"/>
      <c r="L129" s="272"/>
      <c r="M129" s="272" t="n">
        <v>0</v>
      </c>
    </row>
    <row r="130" customFormat="false" ht="17.25" hidden="false" customHeight="false" outlineLevel="0" collapsed="false">
      <c r="A130" s="272" t="s">
        <v>219</v>
      </c>
      <c r="B130" s="272"/>
      <c r="C130" s="272"/>
      <c r="D130" s="272"/>
      <c r="E130" s="272"/>
      <c r="F130" s="272"/>
      <c r="G130" s="272"/>
      <c r="H130" s="272"/>
      <c r="I130" s="272"/>
      <c r="J130" s="272"/>
      <c r="K130" s="272"/>
      <c r="L130" s="272"/>
      <c r="M130" s="272" t="n">
        <v>0</v>
      </c>
    </row>
    <row r="131" customFormat="false" ht="17.25" hidden="false" customHeight="false" outlineLevel="0" collapsed="false">
      <c r="A131" s="272" t="s">
        <v>220</v>
      </c>
      <c r="B131" s="272"/>
      <c r="C131" s="272"/>
      <c r="D131" s="272"/>
      <c r="E131" s="272"/>
      <c r="F131" s="272"/>
      <c r="G131" s="272"/>
      <c r="H131" s="272"/>
      <c r="I131" s="272"/>
      <c r="J131" s="272"/>
      <c r="K131" s="272"/>
      <c r="L131" s="272"/>
      <c r="M131" s="272" t="n">
        <v>0</v>
      </c>
    </row>
    <row r="132" customFormat="false" ht="17.25" hidden="false" customHeight="false" outlineLevel="0" collapsed="false">
      <c r="A132" s="272" t="s">
        <v>221</v>
      </c>
      <c r="B132" s="272"/>
      <c r="C132" s="272"/>
      <c r="D132" s="272"/>
      <c r="E132" s="272"/>
      <c r="F132" s="272"/>
      <c r="G132" s="272"/>
      <c r="H132" s="272"/>
      <c r="I132" s="272"/>
      <c r="J132" s="272"/>
      <c r="K132" s="272"/>
      <c r="L132" s="272"/>
      <c r="M132" s="272" t="n">
        <v>0</v>
      </c>
    </row>
    <row r="133" customFormat="false" ht="17.25" hidden="false" customHeight="false" outlineLevel="0" collapsed="false">
      <c r="A133" s="272" t="s">
        <v>222</v>
      </c>
      <c r="B133" s="272"/>
      <c r="C133" s="272"/>
      <c r="D133" s="272"/>
      <c r="E133" s="272"/>
      <c r="F133" s="272"/>
      <c r="G133" s="272"/>
      <c r="H133" s="272"/>
      <c r="I133" s="272"/>
      <c r="J133" s="272"/>
      <c r="K133" s="272"/>
      <c r="L133" s="272"/>
      <c r="M133" s="272" t="n">
        <v>0</v>
      </c>
    </row>
    <row r="134" customFormat="false" ht="17.25" hidden="false" customHeight="false" outlineLevel="0" collapsed="false">
      <c r="A134" s="272" t="s">
        <v>223</v>
      </c>
      <c r="B134" s="272"/>
      <c r="C134" s="272"/>
      <c r="D134" s="272"/>
      <c r="E134" s="272"/>
      <c r="F134" s="272"/>
      <c r="G134" s="272"/>
      <c r="H134" s="272"/>
      <c r="I134" s="272"/>
      <c r="J134" s="272"/>
      <c r="K134" s="272"/>
      <c r="L134" s="272"/>
      <c r="M134" s="272" t="n">
        <v>0</v>
      </c>
    </row>
    <row r="135" customFormat="false" ht="17.25" hidden="false" customHeight="false" outlineLevel="0" collapsed="false">
      <c r="A135" s="272" t="s">
        <v>224</v>
      </c>
      <c r="B135" s="272"/>
      <c r="C135" s="272"/>
      <c r="D135" s="272"/>
      <c r="E135" s="272"/>
      <c r="F135" s="272"/>
      <c r="G135" s="272"/>
      <c r="H135" s="272"/>
      <c r="I135" s="272"/>
      <c r="J135" s="272"/>
      <c r="K135" s="272"/>
      <c r="L135" s="272"/>
      <c r="M135" s="272" t="n">
        <v>0</v>
      </c>
    </row>
    <row r="136" customFormat="false" ht="17.25" hidden="false" customHeight="false" outlineLevel="0" collapsed="false">
      <c r="A136" s="272" t="s">
        <v>225</v>
      </c>
      <c r="B136" s="272"/>
      <c r="C136" s="272"/>
      <c r="D136" s="272"/>
      <c r="E136" s="272"/>
      <c r="F136" s="272"/>
      <c r="G136" s="272"/>
      <c r="H136" s="272"/>
      <c r="I136" s="272"/>
      <c r="J136" s="272"/>
      <c r="K136" s="272"/>
      <c r="L136" s="272"/>
      <c r="M136" s="272" t="n">
        <v>0</v>
      </c>
    </row>
    <row r="137" customFormat="false" ht="17.25" hidden="false" customHeight="false" outlineLevel="0" collapsed="false">
      <c r="A137" s="272" t="s">
        <v>226</v>
      </c>
      <c r="B137" s="272"/>
      <c r="C137" s="272"/>
      <c r="D137" s="272"/>
      <c r="E137" s="272"/>
      <c r="F137" s="272"/>
      <c r="G137" s="272"/>
      <c r="H137" s="272"/>
      <c r="I137" s="272"/>
      <c r="J137" s="272"/>
      <c r="K137" s="272"/>
      <c r="L137" s="272"/>
      <c r="M137" s="272" t="n">
        <v>0</v>
      </c>
    </row>
    <row r="138" customFormat="false" ht="17.25" hidden="false" customHeight="false" outlineLevel="0" collapsed="false">
      <c r="A138" s="272" t="s">
        <v>227</v>
      </c>
      <c r="B138" s="272"/>
      <c r="C138" s="272"/>
      <c r="D138" s="272"/>
      <c r="E138" s="272"/>
      <c r="F138" s="272"/>
      <c r="G138" s="272"/>
      <c r="H138" s="272"/>
      <c r="I138" s="272"/>
      <c r="J138" s="272"/>
      <c r="K138" s="272"/>
      <c r="L138" s="272"/>
      <c r="M138" s="272" t="n">
        <v>0</v>
      </c>
    </row>
    <row r="139" customFormat="false" ht="17.25" hidden="false" customHeight="false" outlineLevel="0" collapsed="false">
      <c r="A139" s="272" t="s">
        <v>228</v>
      </c>
      <c r="B139" s="272"/>
      <c r="C139" s="272"/>
      <c r="D139" s="272"/>
      <c r="E139" s="272"/>
      <c r="F139" s="272"/>
      <c r="G139" s="272"/>
      <c r="H139" s="272"/>
      <c r="I139" s="272"/>
      <c r="J139" s="272"/>
      <c r="K139" s="272"/>
      <c r="L139" s="272"/>
      <c r="M139" s="272" t="n">
        <v>0</v>
      </c>
    </row>
    <row r="140" customFormat="false" ht="17.25" hidden="false" customHeight="false" outlineLevel="0" collapsed="false">
      <c r="A140" s="272" t="s">
        <v>229</v>
      </c>
      <c r="B140" s="272"/>
      <c r="C140" s="272"/>
      <c r="D140" s="272"/>
      <c r="E140" s="272"/>
      <c r="F140" s="272"/>
      <c r="G140" s="272"/>
      <c r="H140" s="272"/>
      <c r="I140" s="272"/>
      <c r="J140" s="272"/>
      <c r="K140" s="272"/>
      <c r="L140" s="272"/>
      <c r="M140" s="272" t="n">
        <v>0</v>
      </c>
    </row>
    <row r="141" customFormat="false" ht="17.25" hidden="false" customHeight="false" outlineLevel="0" collapsed="false">
      <c r="A141" s="272" t="s">
        <v>230</v>
      </c>
      <c r="B141" s="272"/>
      <c r="C141" s="272"/>
      <c r="D141" s="272"/>
      <c r="E141" s="272"/>
      <c r="F141" s="272"/>
      <c r="G141" s="272"/>
      <c r="H141" s="272"/>
      <c r="I141" s="272"/>
      <c r="J141" s="272"/>
      <c r="K141" s="272"/>
      <c r="L141" s="272"/>
      <c r="M141" s="272" t="n">
        <v>0</v>
      </c>
    </row>
    <row r="142" customFormat="false" ht="17.25" hidden="false" customHeight="false" outlineLevel="0" collapsed="false">
      <c r="A142" s="272" t="s">
        <v>231</v>
      </c>
      <c r="B142" s="272"/>
      <c r="C142" s="272"/>
      <c r="D142" s="272"/>
      <c r="E142" s="272"/>
      <c r="F142" s="272"/>
      <c r="G142" s="272"/>
      <c r="H142" s="272"/>
      <c r="I142" s="272"/>
      <c r="J142" s="272"/>
      <c r="K142" s="272"/>
      <c r="L142" s="272"/>
      <c r="M142" s="272" t="n">
        <v>0</v>
      </c>
    </row>
    <row r="143" customFormat="false" ht="17.25" hidden="false" customHeight="false" outlineLevel="0" collapsed="false">
      <c r="A143" s="272" t="s">
        <v>232</v>
      </c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  <c r="L143" s="272"/>
      <c r="M143" s="272" t="n">
        <v>0</v>
      </c>
    </row>
    <row r="144" customFormat="false" ht="17.25" hidden="false" customHeight="false" outlineLevel="0" collapsed="false">
      <c r="A144" s="272" t="s">
        <v>233</v>
      </c>
      <c r="B144" s="272"/>
      <c r="C144" s="272"/>
      <c r="D144" s="272"/>
      <c r="E144" s="272"/>
      <c r="F144" s="272"/>
      <c r="G144" s="272"/>
      <c r="H144" s="272"/>
      <c r="I144" s="272"/>
      <c r="J144" s="272"/>
      <c r="K144" s="272"/>
      <c r="L144" s="272"/>
      <c r="M144" s="272" t="n">
        <v>0</v>
      </c>
    </row>
    <row r="145" customFormat="false" ht="17.25" hidden="false" customHeight="false" outlineLevel="0" collapsed="false">
      <c r="A145" s="272" t="s">
        <v>234</v>
      </c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  <c r="L145" s="272"/>
      <c r="M145" s="272" t="n">
        <v>0</v>
      </c>
    </row>
    <row r="146" customFormat="false" ht="17.25" hidden="false" customHeight="false" outlineLevel="0" collapsed="false">
      <c r="A146" s="272" t="s">
        <v>235</v>
      </c>
      <c r="B146" s="272"/>
      <c r="C146" s="272"/>
      <c r="D146" s="272"/>
      <c r="E146" s="272"/>
      <c r="F146" s="272"/>
      <c r="G146" s="272"/>
      <c r="H146" s="272"/>
      <c r="I146" s="272"/>
      <c r="J146" s="272"/>
      <c r="K146" s="272"/>
      <c r="L146" s="272"/>
      <c r="M146" s="272" t="n">
        <v>0</v>
      </c>
    </row>
    <row r="147" customFormat="false" ht="17.25" hidden="false" customHeight="false" outlineLevel="0" collapsed="false">
      <c r="A147" s="272" t="s">
        <v>236</v>
      </c>
      <c r="B147" s="272"/>
      <c r="C147" s="272"/>
      <c r="D147" s="272"/>
      <c r="E147" s="272"/>
      <c r="F147" s="272"/>
      <c r="G147" s="272"/>
      <c r="H147" s="272"/>
      <c r="I147" s="272"/>
      <c r="J147" s="272"/>
      <c r="K147" s="272"/>
      <c r="L147" s="272"/>
      <c r="M147" s="272" t="n">
        <v>0</v>
      </c>
    </row>
    <row r="148" customFormat="false" ht="17.25" hidden="false" customHeight="false" outlineLevel="0" collapsed="false">
      <c r="A148" s="272" t="s">
        <v>237</v>
      </c>
      <c r="B148" s="272"/>
      <c r="C148" s="272"/>
      <c r="D148" s="272"/>
      <c r="E148" s="272"/>
      <c r="F148" s="272"/>
      <c r="G148" s="272"/>
      <c r="H148" s="272"/>
      <c r="I148" s="272"/>
      <c r="J148" s="272"/>
      <c r="K148" s="272"/>
      <c r="L148" s="272"/>
      <c r="M148" s="272" t="n">
        <v>0</v>
      </c>
    </row>
    <row r="149" customFormat="false" ht="17.25" hidden="false" customHeight="false" outlineLevel="0" collapsed="false">
      <c r="A149" s="272" t="s">
        <v>238</v>
      </c>
      <c r="B149" s="272"/>
      <c r="C149" s="272"/>
      <c r="D149" s="272"/>
      <c r="E149" s="272"/>
      <c r="F149" s="272"/>
      <c r="G149" s="272"/>
      <c r="H149" s="272"/>
      <c r="I149" s="272"/>
      <c r="J149" s="272"/>
      <c r="K149" s="272"/>
      <c r="L149" s="272"/>
      <c r="M149" s="272" t="n">
        <v>0</v>
      </c>
    </row>
    <row r="150" customFormat="false" ht="17.25" hidden="false" customHeight="false" outlineLevel="0" collapsed="false">
      <c r="A150" s="272" t="s">
        <v>239</v>
      </c>
      <c r="B150" s="272"/>
      <c r="C150" s="272"/>
      <c r="D150" s="272"/>
      <c r="E150" s="272"/>
      <c r="F150" s="272"/>
      <c r="G150" s="272"/>
      <c r="H150" s="272"/>
      <c r="I150" s="272"/>
      <c r="J150" s="272"/>
      <c r="K150" s="272"/>
      <c r="L150" s="272"/>
      <c r="M150" s="272" t="n">
        <v>0</v>
      </c>
    </row>
    <row r="151" customFormat="false" ht="17.25" hidden="false" customHeight="false" outlineLevel="0" collapsed="false">
      <c r="A151" s="272" t="s">
        <v>240</v>
      </c>
      <c r="B151" s="272"/>
      <c r="C151" s="272"/>
      <c r="D151" s="272"/>
      <c r="E151" s="272"/>
      <c r="F151" s="272"/>
      <c r="G151" s="272"/>
      <c r="H151" s="272"/>
      <c r="I151" s="272"/>
      <c r="J151" s="272"/>
      <c r="K151" s="272"/>
      <c r="L151" s="272"/>
      <c r="M151" s="272" t="n">
        <v>0</v>
      </c>
    </row>
    <row r="152" customFormat="false" ht="17.25" hidden="false" customHeight="false" outlineLevel="0" collapsed="false">
      <c r="A152" s="272" t="s">
        <v>241</v>
      </c>
      <c r="B152" s="272"/>
      <c r="C152" s="272"/>
      <c r="D152" s="272"/>
      <c r="E152" s="272"/>
      <c r="F152" s="272"/>
      <c r="G152" s="272"/>
      <c r="H152" s="272"/>
      <c r="I152" s="272"/>
      <c r="J152" s="272"/>
      <c r="K152" s="272"/>
      <c r="L152" s="272"/>
      <c r="M152" s="272" t="n">
        <v>0</v>
      </c>
    </row>
    <row r="153" customFormat="false" ht="17.25" hidden="false" customHeight="false" outlineLevel="0" collapsed="false">
      <c r="A153" s="272" t="s">
        <v>242</v>
      </c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  <c r="L153" s="272"/>
      <c r="M153" s="272" t="n">
        <v>0</v>
      </c>
    </row>
    <row r="154" customFormat="false" ht="17.25" hidden="false" customHeight="false" outlineLevel="0" collapsed="false">
      <c r="A154" s="272" t="s">
        <v>243</v>
      </c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  <c r="L154" s="272"/>
      <c r="M154" s="272" t="n">
        <v>0</v>
      </c>
    </row>
    <row r="155" customFormat="false" ht="17.25" hidden="false" customHeight="false" outlineLevel="0" collapsed="false">
      <c r="A155" s="272" t="s">
        <v>244</v>
      </c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  <c r="L155" s="272"/>
      <c r="M155" s="272" t="n">
        <v>0</v>
      </c>
    </row>
    <row r="156" customFormat="false" ht="17.25" hidden="false" customHeight="false" outlineLevel="0" collapsed="false">
      <c r="A156" s="272" t="s">
        <v>245</v>
      </c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  <c r="L156" s="272"/>
      <c r="M156" s="272" t="n">
        <v>0</v>
      </c>
    </row>
    <row r="157" customFormat="false" ht="17.25" hidden="false" customHeight="false" outlineLevel="0" collapsed="false">
      <c r="A157" s="272" t="s">
        <v>246</v>
      </c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  <c r="L157" s="272"/>
      <c r="M157" s="272" t="n">
        <v>0</v>
      </c>
    </row>
    <row r="158" customFormat="false" ht="17.25" hidden="false" customHeight="false" outlineLevel="0" collapsed="false">
      <c r="A158" s="272" t="s">
        <v>247</v>
      </c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  <c r="L158" s="272"/>
      <c r="M158" s="272" t="n">
        <v>0</v>
      </c>
    </row>
    <row r="159" customFormat="false" ht="17.25" hidden="false" customHeight="false" outlineLevel="0" collapsed="false">
      <c r="A159" s="272" t="s">
        <v>248</v>
      </c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  <c r="L159" s="272"/>
      <c r="M159" s="272" t="n">
        <v>0</v>
      </c>
    </row>
    <row r="160" customFormat="false" ht="17.25" hidden="false" customHeight="false" outlineLevel="0" collapsed="false">
      <c r="A160" s="272" t="s">
        <v>249</v>
      </c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  <c r="L160" s="272"/>
      <c r="M160" s="272" t="n">
        <v>0</v>
      </c>
    </row>
    <row r="161" customFormat="false" ht="17.25" hidden="false" customHeight="false" outlineLevel="0" collapsed="false">
      <c r="A161" s="272" t="s">
        <v>250</v>
      </c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  <c r="L161" s="272"/>
      <c r="M161" s="272" t="n">
        <v>0</v>
      </c>
    </row>
    <row r="162" customFormat="false" ht="17.25" hidden="false" customHeight="false" outlineLevel="0" collapsed="false">
      <c r="A162" s="272" t="s">
        <v>251</v>
      </c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  <c r="L162" s="272"/>
      <c r="M162" s="272" t="n">
        <v>0</v>
      </c>
    </row>
    <row r="163" customFormat="false" ht="17.25" hidden="false" customHeight="false" outlineLevel="0" collapsed="false">
      <c r="A163" s="272" t="s">
        <v>252</v>
      </c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  <c r="L163" s="272"/>
      <c r="M163" s="272" t="n">
        <v>0</v>
      </c>
    </row>
    <row r="164" customFormat="false" ht="17.25" hidden="false" customHeight="false" outlineLevel="0" collapsed="false">
      <c r="A164" s="272" t="s">
        <v>253</v>
      </c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  <c r="L164" s="272"/>
      <c r="M164" s="272" t="n">
        <v>0</v>
      </c>
    </row>
    <row r="165" customFormat="false" ht="17.25" hidden="false" customHeight="false" outlineLevel="0" collapsed="false">
      <c r="A165" s="272" t="s">
        <v>254</v>
      </c>
      <c r="B165" s="272"/>
      <c r="C165" s="272"/>
      <c r="D165" s="272"/>
      <c r="E165" s="272"/>
      <c r="F165" s="272"/>
      <c r="G165" s="272"/>
      <c r="H165" s="272"/>
      <c r="I165" s="272"/>
      <c r="J165" s="272"/>
      <c r="K165" s="272"/>
      <c r="L165" s="272"/>
      <c r="M165" s="272" t="n">
        <v>0</v>
      </c>
    </row>
    <row r="166" customFormat="false" ht="17.25" hidden="false" customHeight="false" outlineLevel="0" collapsed="false">
      <c r="A166" s="272" t="s">
        <v>255</v>
      </c>
      <c r="B166" s="272"/>
      <c r="C166" s="272"/>
      <c r="D166" s="272"/>
      <c r="E166" s="272"/>
      <c r="F166" s="272"/>
      <c r="G166" s="272"/>
      <c r="H166" s="272"/>
      <c r="I166" s="272"/>
      <c r="J166" s="272"/>
      <c r="K166" s="272"/>
      <c r="L166" s="272"/>
      <c r="M166" s="272" t="n">
        <v>0</v>
      </c>
    </row>
    <row r="167" customFormat="false" ht="17.25" hidden="false" customHeight="false" outlineLevel="0" collapsed="false">
      <c r="A167" s="272" t="s">
        <v>256</v>
      </c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  <c r="L167" s="272"/>
      <c r="M167" s="272" t="n">
        <v>0</v>
      </c>
    </row>
    <row r="168" customFormat="false" ht="17.25" hidden="false" customHeight="false" outlineLevel="0" collapsed="false">
      <c r="A168" s="272" t="s">
        <v>257</v>
      </c>
      <c r="B168" s="272"/>
      <c r="C168" s="272"/>
      <c r="D168" s="272"/>
      <c r="E168" s="272"/>
      <c r="F168" s="272"/>
      <c r="G168" s="272"/>
      <c r="H168" s="272"/>
      <c r="I168" s="272"/>
      <c r="J168" s="272"/>
      <c r="K168" s="272"/>
      <c r="L168" s="272"/>
      <c r="M168" s="272" t="n">
        <v>0</v>
      </c>
    </row>
    <row r="169" customFormat="false" ht="17.25" hidden="false" customHeight="false" outlineLevel="0" collapsed="false">
      <c r="A169" s="272" t="s">
        <v>258</v>
      </c>
      <c r="B169" s="272"/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 t="n">
        <v>0</v>
      </c>
    </row>
    <row r="170" customFormat="false" ht="17.25" hidden="false" customHeight="false" outlineLevel="0" collapsed="false">
      <c r="A170" s="272" t="s">
        <v>259</v>
      </c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 t="n">
        <v>0</v>
      </c>
    </row>
    <row r="171" customFormat="false" ht="17.25" hidden="false" customHeight="false" outlineLevel="0" collapsed="false">
      <c r="A171" s="272" t="s">
        <v>260</v>
      </c>
      <c r="B171" s="272"/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 t="n">
        <v>0</v>
      </c>
    </row>
    <row r="172" customFormat="false" ht="17.25" hidden="false" customHeight="false" outlineLevel="0" collapsed="false">
      <c r="A172" s="272" t="s">
        <v>261</v>
      </c>
      <c r="B172" s="272"/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 t="n">
        <v>0</v>
      </c>
    </row>
    <row r="173" customFormat="false" ht="17.25" hidden="false" customHeight="false" outlineLevel="0" collapsed="false">
      <c r="A173" s="272" t="s">
        <v>262</v>
      </c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 t="n">
        <v>0</v>
      </c>
    </row>
    <row r="174" customFormat="false" ht="17.25" hidden="false" customHeight="false" outlineLevel="0" collapsed="false">
      <c r="A174" s="272" t="s">
        <v>263</v>
      </c>
      <c r="B174" s="272"/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 t="n">
        <v>0</v>
      </c>
    </row>
    <row r="175" customFormat="false" ht="17.25" hidden="false" customHeight="false" outlineLevel="0" collapsed="false">
      <c r="A175" s="272" t="s">
        <v>264</v>
      </c>
      <c r="B175" s="272"/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 t="n">
        <v>0</v>
      </c>
    </row>
    <row r="176" customFormat="false" ht="17.25" hidden="false" customHeight="false" outlineLevel="0" collapsed="false">
      <c r="A176" s="272" t="s">
        <v>265</v>
      </c>
      <c r="B176" s="272"/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 t="n">
        <v>0</v>
      </c>
    </row>
    <row r="177" customFormat="false" ht="17.25" hidden="false" customHeight="false" outlineLevel="0" collapsed="false">
      <c r="A177" s="272" t="s">
        <v>266</v>
      </c>
      <c r="B177" s="272"/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 t="n">
        <v>0</v>
      </c>
    </row>
    <row r="178" customFormat="false" ht="17.25" hidden="false" customHeight="false" outlineLevel="0" collapsed="false">
      <c r="A178" s="272" t="s">
        <v>267</v>
      </c>
      <c r="B178" s="272"/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 t="n">
        <v>0</v>
      </c>
    </row>
    <row r="179" customFormat="false" ht="17.25" hidden="false" customHeight="false" outlineLevel="0" collapsed="false">
      <c r="A179" s="272" t="s">
        <v>268</v>
      </c>
      <c r="B179" s="272"/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 t="n">
        <v>0</v>
      </c>
    </row>
    <row r="180" customFormat="false" ht="17.25" hidden="false" customHeight="false" outlineLevel="0" collapsed="false">
      <c r="A180" s="272" t="s">
        <v>269</v>
      </c>
      <c r="B180" s="272"/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 t="n">
        <v>0</v>
      </c>
    </row>
    <row r="181" customFormat="false" ht="17.25" hidden="false" customHeight="false" outlineLevel="0" collapsed="false">
      <c r="A181" s="272" t="s">
        <v>270</v>
      </c>
      <c r="B181" s="272"/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 t="n">
        <v>0</v>
      </c>
    </row>
    <row r="182" customFormat="false" ht="17.25" hidden="false" customHeight="false" outlineLevel="0" collapsed="false">
      <c r="A182" s="272" t="s">
        <v>271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  <c r="L182" s="272"/>
      <c r="M182" s="272" t="n">
        <v>0</v>
      </c>
    </row>
    <row r="183" customFormat="false" ht="17.25" hidden="false" customHeight="false" outlineLevel="0" collapsed="false">
      <c r="A183" s="272" t="s">
        <v>272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  <c r="L183" s="272"/>
      <c r="M183" s="272" t="n">
        <v>0</v>
      </c>
    </row>
    <row r="184" customFormat="false" ht="17.25" hidden="false" customHeight="false" outlineLevel="0" collapsed="false">
      <c r="A184" s="272" t="s">
        <v>273</v>
      </c>
      <c r="B184" s="272"/>
      <c r="C184" s="272"/>
      <c r="D184" s="272"/>
      <c r="E184" s="272"/>
      <c r="F184" s="272"/>
      <c r="G184" s="272"/>
      <c r="H184" s="272"/>
      <c r="I184" s="272"/>
      <c r="J184" s="272"/>
      <c r="K184" s="272"/>
      <c r="L184" s="272"/>
      <c r="M184" s="272" t="n">
        <v>0</v>
      </c>
    </row>
    <row r="185" customFormat="false" ht="17.25" hidden="false" customHeight="false" outlineLevel="0" collapsed="false">
      <c r="A185" s="272" t="s">
        <v>274</v>
      </c>
      <c r="B185" s="272"/>
      <c r="C185" s="272"/>
      <c r="D185" s="272"/>
      <c r="E185" s="272"/>
      <c r="F185" s="272"/>
      <c r="G185" s="272"/>
      <c r="H185" s="272"/>
      <c r="I185" s="272"/>
      <c r="J185" s="272"/>
      <c r="K185" s="272"/>
      <c r="L185" s="272"/>
      <c r="M185" s="272" t="n">
        <v>0</v>
      </c>
    </row>
    <row r="186" customFormat="false" ht="17.25" hidden="false" customHeight="false" outlineLevel="0" collapsed="false">
      <c r="A186" s="272" t="s">
        <v>275</v>
      </c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  <c r="L186" s="272"/>
      <c r="M186" s="272" t="n">
        <v>0</v>
      </c>
    </row>
    <row r="187" customFormat="false" ht="17.25" hidden="false" customHeight="false" outlineLevel="0" collapsed="false">
      <c r="A187" s="272" t="s">
        <v>276</v>
      </c>
      <c r="B187" s="272"/>
      <c r="C187" s="272"/>
      <c r="D187" s="272"/>
      <c r="E187" s="272"/>
      <c r="F187" s="272"/>
      <c r="G187" s="272"/>
      <c r="H187" s="272"/>
      <c r="I187" s="272"/>
      <c r="J187" s="272"/>
      <c r="K187" s="272"/>
      <c r="L187" s="272"/>
      <c r="M187" s="272" t="n">
        <v>0</v>
      </c>
    </row>
    <row r="188" customFormat="false" ht="17.25" hidden="false" customHeight="false" outlineLevel="0" collapsed="false">
      <c r="A188" s="272" t="s">
        <v>277</v>
      </c>
      <c r="B188" s="272"/>
      <c r="C188" s="272"/>
      <c r="D188" s="272"/>
      <c r="E188" s="272"/>
      <c r="F188" s="272"/>
      <c r="G188" s="272"/>
      <c r="H188" s="272"/>
      <c r="I188" s="272"/>
      <c r="J188" s="272"/>
      <c r="K188" s="272"/>
      <c r="L188" s="272"/>
      <c r="M188" s="272" t="n">
        <v>0</v>
      </c>
    </row>
    <row r="189" customFormat="false" ht="17.25" hidden="false" customHeight="false" outlineLevel="0" collapsed="false">
      <c r="A189" s="272" t="s">
        <v>278</v>
      </c>
      <c r="B189" s="272"/>
      <c r="C189" s="272"/>
      <c r="D189" s="272"/>
      <c r="E189" s="272"/>
      <c r="F189" s="272"/>
      <c r="G189" s="272"/>
      <c r="H189" s="272"/>
      <c r="I189" s="272"/>
      <c r="J189" s="272"/>
      <c r="K189" s="272"/>
      <c r="L189" s="272"/>
      <c r="M189" s="272" t="n">
        <v>0</v>
      </c>
    </row>
    <row r="190" customFormat="false" ht="17.25" hidden="false" customHeight="false" outlineLevel="0" collapsed="false">
      <c r="A190" s="272" t="s">
        <v>279</v>
      </c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  <c r="L190" s="272"/>
      <c r="M190" s="272" t="n">
        <v>0</v>
      </c>
    </row>
    <row r="191" customFormat="false" ht="17.25" hidden="false" customHeight="false" outlineLevel="0" collapsed="false">
      <c r="A191" s="272" t="s">
        <v>280</v>
      </c>
      <c r="B191" s="272"/>
      <c r="C191" s="272"/>
      <c r="D191" s="272"/>
      <c r="E191" s="272"/>
      <c r="F191" s="272"/>
      <c r="G191" s="272"/>
      <c r="H191" s="272"/>
      <c r="I191" s="272"/>
      <c r="J191" s="272"/>
      <c r="K191" s="272"/>
      <c r="L191" s="272"/>
      <c r="M191" s="272" t="n">
        <v>0</v>
      </c>
    </row>
    <row r="192" customFormat="false" ht="17.25" hidden="false" customHeight="false" outlineLevel="0" collapsed="false">
      <c r="A192" s="272" t="s">
        <v>281</v>
      </c>
      <c r="B192" s="272"/>
      <c r="C192" s="272"/>
      <c r="D192" s="272"/>
      <c r="E192" s="272"/>
      <c r="F192" s="272"/>
      <c r="G192" s="272"/>
      <c r="H192" s="272"/>
      <c r="I192" s="272"/>
      <c r="J192" s="272"/>
      <c r="K192" s="272"/>
      <c r="L192" s="272"/>
      <c r="M192" s="272" t="n">
        <v>0</v>
      </c>
    </row>
    <row r="193" customFormat="false" ht="17.25" hidden="false" customHeight="false" outlineLevel="0" collapsed="false">
      <c r="A193" s="272" t="s">
        <v>282</v>
      </c>
      <c r="B193" s="272"/>
      <c r="C193" s="272"/>
      <c r="D193" s="272"/>
      <c r="E193" s="272"/>
      <c r="F193" s="272"/>
      <c r="G193" s="272"/>
      <c r="H193" s="272"/>
      <c r="I193" s="272"/>
      <c r="J193" s="272"/>
      <c r="K193" s="272"/>
      <c r="L193" s="272"/>
      <c r="M193" s="272" t="n">
        <v>0</v>
      </c>
    </row>
    <row r="194" customFormat="false" ht="17.25" hidden="false" customHeight="false" outlineLevel="0" collapsed="false">
      <c r="A194" s="272" t="s">
        <v>283</v>
      </c>
      <c r="B194" s="272"/>
      <c r="C194" s="272"/>
      <c r="D194" s="272"/>
      <c r="E194" s="272"/>
      <c r="F194" s="272"/>
      <c r="G194" s="272"/>
      <c r="H194" s="272"/>
      <c r="I194" s="272"/>
      <c r="J194" s="272"/>
      <c r="K194" s="272"/>
      <c r="L194" s="272"/>
      <c r="M194" s="272" t="n">
        <v>0</v>
      </c>
    </row>
    <row r="195" customFormat="false" ht="17.25" hidden="false" customHeight="false" outlineLevel="0" collapsed="false">
      <c r="A195" s="272" t="s">
        <v>284</v>
      </c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  <c r="L195" s="272"/>
      <c r="M195" s="272" t="n">
        <v>0</v>
      </c>
    </row>
    <row r="196" customFormat="false" ht="17.25" hidden="false" customHeight="false" outlineLevel="0" collapsed="false">
      <c r="A196" s="272" t="s">
        <v>285</v>
      </c>
      <c r="B196" s="272"/>
      <c r="C196" s="272"/>
      <c r="D196" s="272"/>
      <c r="E196" s="272"/>
      <c r="F196" s="272"/>
      <c r="G196" s="272"/>
      <c r="H196" s="272"/>
      <c r="I196" s="272"/>
      <c r="J196" s="272"/>
      <c r="K196" s="272"/>
      <c r="L196" s="272"/>
      <c r="M196" s="272" t="n">
        <v>0</v>
      </c>
    </row>
    <row r="197" customFormat="false" ht="17.25" hidden="false" customHeight="false" outlineLevel="0" collapsed="false">
      <c r="A197" s="272" t="s">
        <v>286</v>
      </c>
      <c r="B197" s="272"/>
      <c r="C197" s="272"/>
      <c r="D197" s="272"/>
      <c r="E197" s="272"/>
      <c r="F197" s="272"/>
      <c r="G197" s="272"/>
      <c r="H197" s="272"/>
      <c r="I197" s="272"/>
      <c r="J197" s="272"/>
      <c r="K197" s="272"/>
      <c r="L197" s="272"/>
      <c r="M197" s="272" t="n">
        <v>0</v>
      </c>
    </row>
    <row r="198" customFormat="false" ht="17.25" hidden="false" customHeight="false" outlineLevel="0" collapsed="false">
      <c r="A198" s="272" t="s">
        <v>287</v>
      </c>
      <c r="B198" s="272"/>
      <c r="C198" s="272"/>
      <c r="D198" s="272"/>
      <c r="E198" s="272"/>
      <c r="F198" s="272"/>
      <c r="G198" s="272"/>
      <c r="H198" s="272"/>
      <c r="I198" s="272"/>
      <c r="J198" s="272"/>
      <c r="K198" s="272"/>
      <c r="L198" s="272"/>
      <c r="M198" s="272" t="n">
        <v>0</v>
      </c>
    </row>
    <row r="199" customFormat="false" ht="17.25" hidden="false" customHeight="false" outlineLevel="0" collapsed="false">
      <c r="A199" s="272" t="s">
        <v>288</v>
      </c>
      <c r="B199" s="272"/>
      <c r="C199" s="272"/>
      <c r="D199" s="272"/>
      <c r="E199" s="272"/>
      <c r="F199" s="272"/>
      <c r="G199" s="272"/>
      <c r="H199" s="272"/>
      <c r="I199" s="272"/>
      <c r="J199" s="272"/>
      <c r="K199" s="272"/>
      <c r="L199" s="272"/>
      <c r="M199" s="272" t="n">
        <v>0</v>
      </c>
    </row>
    <row r="200" customFormat="false" ht="17.25" hidden="false" customHeight="false" outlineLevel="0" collapsed="false">
      <c r="A200" s="272" t="s">
        <v>289</v>
      </c>
      <c r="B200" s="272"/>
      <c r="C200" s="272"/>
      <c r="D200" s="272"/>
      <c r="E200" s="272"/>
      <c r="F200" s="272"/>
      <c r="G200" s="272"/>
      <c r="H200" s="272"/>
      <c r="I200" s="272"/>
      <c r="J200" s="272"/>
      <c r="K200" s="272"/>
      <c r="L200" s="272"/>
      <c r="M200" s="272" t="n">
        <v>0</v>
      </c>
    </row>
    <row r="201" customFormat="false" ht="17.25" hidden="false" customHeight="false" outlineLevel="0" collapsed="false">
      <c r="A201" s="272" t="s">
        <v>290</v>
      </c>
      <c r="B201" s="272"/>
      <c r="C201" s="272"/>
      <c r="D201" s="272"/>
      <c r="E201" s="272"/>
      <c r="F201" s="272"/>
      <c r="G201" s="272"/>
      <c r="H201" s="272"/>
      <c r="I201" s="272"/>
      <c r="J201" s="272"/>
      <c r="K201" s="272"/>
      <c r="L201" s="272"/>
      <c r="M201" s="272" t="n">
        <v>0</v>
      </c>
    </row>
    <row r="202" customFormat="false" ht="17.25" hidden="false" customHeight="false" outlineLevel="0" collapsed="false">
      <c r="A202" s="272" t="s">
        <v>291</v>
      </c>
      <c r="B202" s="272"/>
      <c r="C202" s="272"/>
      <c r="D202" s="272"/>
      <c r="E202" s="272"/>
      <c r="F202" s="272"/>
      <c r="G202" s="272"/>
      <c r="H202" s="272"/>
      <c r="I202" s="272"/>
      <c r="J202" s="272"/>
      <c r="K202" s="272"/>
      <c r="L202" s="272"/>
      <c r="M202" s="272" t="n">
        <v>0</v>
      </c>
    </row>
    <row r="203" customFormat="false" ht="17.25" hidden="false" customHeight="false" outlineLevel="0" collapsed="false">
      <c r="A203" s="272" t="s">
        <v>292</v>
      </c>
      <c r="B203" s="272"/>
      <c r="C203" s="272"/>
      <c r="D203" s="272"/>
      <c r="E203" s="272"/>
      <c r="F203" s="272"/>
      <c r="G203" s="272"/>
      <c r="H203" s="272"/>
      <c r="I203" s="272"/>
      <c r="J203" s="272"/>
      <c r="K203" s="272"/>
      <c r="L203" s="272"/>
      <c r="M203" s="272" t="n">
        <v>0</v>
      </c>
    </row>
    <row r="204" customFormat="false" ht="17.25" hidden="false" customHeight="false" outlineLevel="0" collapsed="false">
      <c r="A204" s="272" t="s">
        <v>293</v>
      </c>
      <c r="B204" s="272"/>
      <c r="C204" s="272"/>
      <c r="D204" s="272"/>
      <c r="E204" s="272"/>
      <c r="F204" s="272"/>
      <c r="G204" s="272"/>
      <c r="H204" s="272"/>
      <c r="I204" s="272"/>
      <c r="J204" s="272"/>
      <c r="K204" s="272"/>
      <c r="L204" s="272"/>
      <c r="M204" s="272" t="n">
        <v>0</v>
      </c>
    </row>
    <row r="205" customFormat="false" ht="17.25" hidden="false" customHeight="false" outlineLevel="0" collapsed="false">
      <c r="A205" s="272" t="s">
        <v>294</v>
      </c>
      <c r="B205" s="272"/>
      <c r="C205" s="272"/>
      <c r="D205" s="272"/>
      <c r="E205" s="272"/>
      <c r="F205" s="272"/>
      <c r="G205" s="272"/>
      <c r="H205" s="272"/>
      <c r="I205" s="272"/>
      <c r="J205" s="272"/>
      <c r="K205" s="272"/>
      <c r="L205" s="272"/>
      <c r="M205" s="272" t="n">
        <v>0</v>
      </c>
    </row>
    <row r="206" customFormat="false" ht="17.25" hidden="false" customHeight="false" outlineLevel="0" collapsed="false">
      <c r="A206" s="272" t="s">
        <v>295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 t="n">
        <v>0</v>
      </c>
    </row>
    <row r="207" customFormat="false" ht="17.25" hidden="false" customHeight="false" outlineLevel="0" collapsed="false">
      <c r="A207" s="272" t="s">
        <v>296</v>
      </c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  <c r="L207" s="272"/>
      <c r="M207" s="272" t="n">
        <v>0</v>
      </c>
    </row>
    <row r="208" customFormat="false" ht="17.25" hidden="false" customHeight="false" outlineLevel="0" collapsed="false">
      <c r="A208" s="272" t="s">
        <v>297</v>
      </c>
      <c r="B208" s="272"/>
      <c r="C208" s="272"/>
      <c r="D208" s="272"/>
      <c r="E208" s="272"/>
      <c r="F208" s="272"/>
      <c r="G208" s="272"/>
      <c r="H208" s="272"/>
      <c r="I208" s="272"/>
      <c r="J208" s="272"/>
      <c r="K208" s="272"/>
      <c r="L208" s="272"/>
      <c r="M208" s="272" t="n">
        <v>0</v>
      </c>
    </row>
    <row r="209" customFormat="false" ht="17.25" hidden="false" customHeight="false" outlineLevel="0" collapsed="false">
      <c r="A209" s="272" t="s">
        <v>298</v>
      </c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  <c r="L209" s="272"/>
      <c r="M209" s="272" t="n">
        <v>0</v>
      </c>
    </row>
    <row r="210" customFormat="false" ht="17.25" hidden="false" customHeight="false" outlineLevel="0" collapsed="false">
      <c r="A210" s="272" t="s">
        <v>299</v>
      </c>
      <c r="B210" s="272"/>
      <c r="C210" s="272"/>
      <c r="D210" s="272"/>
      <c r="E210" s="272"/>
      <c r="F210" s="272"/>
      <c r="G210" s="272"/>
      <c r="H210" s="272"/>
      <c r="I210" s="272"/>
      <c r="J210" s="272"/>
      <c r="K210" s="272"/>
      <c r="L210" s="272"/>
      <c r="M210" s="272" t="n">
        <v>0</v>
      </c>
    </row>
    <row r="211" customFormat="false" ht="17.25" hidden="false" customHeight="false" outlineLevel="0" collapsed="false">
      <c r="A211" s="272" t="s">
        <v>300</v>
      </c>
      <c r="B211" s="272"/>
      <c r="C211" s="272"/>
      <c r="D211" s="272"/>
      <c r="E211" s="272"/>
      <c r="F211" s="272"/>
      <c r="G211" s="272"/>
      <c r="H211" s="272"/>
      <c r="I211" s="272"/>
      <c r="J211" s="272"/>
      <c r="K211" s="272"/>
      <c r="L211" s="272"/>
      <c r="M211" s="272" t="n">
        <v>0</v>
      </c>
    </row>
    <row r="212" customFormat="false" ht="17.25" hidden="false" customHeight="false" outlineLevel="0" collapsed="false">
      <c r="A212" s="272" t="s">
        <v>301</v>
      </c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  <c r="L212" s="272"/>
      <c r="M212" s="272" t="n">
        <v>0</v>
      </c>
    </row>
    <row r="213" customFormat="false" ht="17.25" hidden="false" customHeight="false" outlineLevel="0" collapsed="false">
      <c r="A213" s="272" t="s">
        <v>302</v>
      </c>
      <c r="B213" s="272"/>
      <c r="C213" s="272"/>
      <c r="D213" s="272"/>
      <c r="E213" s="272"/>
      <c r="F213" s="272"/>
      <c r="G213" s="272"/>
      <c r="H213" s="272"/>
      <c r="I213" s="272"/>
      <c r="J213" s="272"/>
      <c r="K213" s="272"/>
      <c r="L213" s="272"/>
      <c r="M213" s="272" t="n">
        <v>0</v>
      </c>
    </row>
    <row r="214" customFormat="false" ht="17.25" hidden="false" customHeight="false" outlineLevel="0" collapsed="false">
      <c r="A214" s="272" t="s">
        <v>303</v>
      </c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  <c r="L214" s="272"/>
      <c r="M214" s="272" t="n">
        <v>0</v>
      </c>
    </row>
    <row r="215" customFormat="false" ht="17.25" hidden="false" customHeight="false" outlineLevel="0" collapsed="false">
      <c r="A215" s="272" t="s">
        <v>304</v>
      </c>
      <c r="B215" s="272"/>
      <c r="C215" s="272"/>
      <c r="D215" s="272"/>
      <c r="E215" s="272"/>
      <c r="F215" s="272"/>
      <c r="G215" s="272"/>
      <c r="H215" s="272"/>
      <c r="I215" s="272"/>
      <c r="J215" s="272"/>
      <c r="K215" s="272"/>
      <c r="L215" s="272"/>
      <c r="M215" s="272" t="n">
        <v>0</v>
      </c>
    </row>
    <row r="216" customFormat="false" ht="17.25" hidden="false" customHeight="false" outlineLevel="0" collapsed="false">
      <c r="A216" s="272" t="s">
        <v>305</v>
      </c>
      <c r="B216" s="272"/>
      <c r="C216" s="272"/>
      <c r="D216" s="272"/>
      <c r="E216" s="272"/>
      <c r="F216" s="272"/>
      <c r="G216" s="272"/>
      <c r="H216" s="272"/>
      <c r="I216" s="272"/>
      <c r="J216" s="272"/>
      <c r="K216" s="272"/>
      <c r="L216" s="272"/>
      <c r="M216" s="272" t="n">
        <v>0</v>
      </c>
    </row>
    <row r="217" customFormat="false" ht="17.25" hidden="false" customHeight="false" outlineLevel="0" collapsed="false">
      <c r="A217" s="272" t="s">
        <v>306</v>
      </c>
      <c r="B217" s="272"/>
      <c r="C217" s="272"/>
      <c r="D217" s="272"/>
      <c r="E217" s="272"/>
      <c r="F217" s="272"/>
      <c r="G217" s="272"/>
      <c r="H217" s="272"/>
      <c r="I217" s="272"/>
      <c r="J217" s="272"/>
      <c r="K217" s="272"/>
      <c r="L217" s="272"/>
      <c r="M217" s="272" t="n">
        <v>0</v>
      </c>
    </row>
    <row r="218" customFormat="false" ht="17.25" hidden="false" customHeight="false" outlineLevel="0" collapsed="false">
      <c r="A218" s="272" t="s">
        <v>307</v>
      </c>
      <c r="B218" s="272"/>
      <c r="C218" s="272"/>
      <c r="D218" s="272"/>
      <c r="E218" s="272"/>
      <c r="F218" s="272"/>
      <c r="G218" s="272"/>
      <c r="H218" s="272"/>
      <c r="I218" s="272"/>
      <c r="J218" s="272"/>
      <c r="K218" s="272"/>
      <c r="L218" s="272"/>
      <c r="M218" s="272" t="n">
        <v>0</v>
      </c>
    </row>
    <row r="219" customFormat="false" ht="17.25" hidden="false" customHeight="false" outlineLevel="0" collapsed="false">
      <c r="A219" s="272" t="s">
        <v>308</v>
      </c>
      <c r="B219" s="272"/>
      <c r="C219" s="272"/>
      <c r="D219" s="272"/>
      <c r="E219" s="272"/>
      <c r="F219" s="272"/>
      <c r="G219" s="272"/>
      <c r="H219" s="272"/>
      <c r="I219" s="272"/>
      <c r="J219" s="272"/>
      <c r="K219" s="272"/>
      <c r="L219" s="272"/>
      <c r="M219" s="272" t="n">
        <v>0</v>
      </c>
    </row>
    <row r="220" customFormat="false" ht="17.25" hidden="false" customHeight="false" outlineLevel="0" collapsed="false">
      <c r="A220" s="272" t="s">
        <v>309</v>
      </c>
      <c r="B220" s="272"/>
      <c r="C220" s="272"/>
      <c r="D220" s="272"/>
      <c r="E220" s="272"/>
      <c r="F220" s="272"/>
      <c r="G220" s="272"/>
      <c r="H220" s="272"/>
      <c r="I220" s="272"/>
      <c r="J220" s="272"/>
      <c r="K220" s="272"/>
      <c r="L220" s="272"/>
      <c r="M220" s="272" t="n">
        <v>0</v>
      </c>
    </row>
    <row r="221" customFormat="false" ht="17.25" hidden="false" customHeight="false" outlineLevel="0" collapsed="false">
      <c r="A221" s="272" t="s">
        <v>310</v>
      </c>
      <c r="B221" s="272"/>
      <c r="C221" s="272"/>
      <c r="D221" s="272"/>
      <c r="E221" s="272"/>
      <c r="F221" s="272"/>
      <c r="G221" s="272"/>
      <c r="H221" s="272"/>
      <c r="I221" s="272"/>
      <c r="J221" s="272"/>
      <c r="K221" s="272"/>
      <c r="L221" s="272"/>
      <c r="M221" s="272" t="n">
        <v>0</v>
      </c>
    </row>
    <row r="222" customFormat="false" ht="17.25" hidden="false" customHeight="false" outlineLevel="0" collapsed="false">
      <c r="A222" s="272" t="s">
        <v>311</v>
      </c>
      <c r="B222" s="272"/>
      <c r="C222" s="272"/>
      <c r="D222" s="272"/>
      <c r="E222" s="272"/>
      <c r="F222" s="272"/>
      <c r="G222" s="272"/>
      <c r="H222" s="272"/>
      <c r="I222" s="272"/>
      <c r="J222" s="272"/>
      <c r="K222" s="272"/>
      <c r="L222" s="272"/>
      <c r="M222" s="272" t="n">
        <v>0</v>
      </c>
    </row>
    <row r="223" customFormat="false" ht="17.25" hidden="false" customHeight="false" outlineLevel="0" collapsed="false">
      <c r="A223" s="272" t="s">
        <v>312</v>
      </c>
      <c r="B223" s="272"/>
      <c r="C223" s="272"/>
      <c r="D223" s="272"/>
      <c r="E223" s="272"/>
      <c r="F223" s="272"/>
      <c r="G223" s="272"/>
      <c r="H223" s="272"/>
      <c r="I223" s="272"/>
      <c r="J223" s="272"/>
      <c r="K223" s="272"/>
      <c r="L223" s="272"/>
      <c r="M223" s="272" t="n">
        <v>0</v>
      </c>
    </row>
    <row r="224" customFormat="false" ht="17.25" hidden="false" customHeight="false" outlineLevel="0" collapsed="false">
      <c r="A224" s="272" t="s">
        <v>313</v>
      </c>
      <c r="B224" s="272"/>
      <c r="C224" s="272"/>
      <c r="D224" s="272"/>
      <c r="E224" s="272"/>
      <c r="F224" s="272"/>
      <c r="G224" s="272"/>
      <c r="H224" s="272"/>
      <c r="I224" s="272"/>
      <c r="J224" s="272"/>
      <c r="K224" s="272"/>
      <c r="L224" s="272"/>
      <c r="M224" s="272" t="n">
        <v>0</v>
      </c>
    </row>
    <row r="225" customFormat="false" ht="17.25" hidden="false" customHeight="false" outlineLevel="0" collapsed="false">
      <c r="A225" s="272" t="s">
        <v>314</v>
      </c>
      <c r="B225" s="272"/>
      <c r="C225" s="272"/>
      <c r="D225" s="272"/>
      <c r="E225" s="272"/>
      <c r="F225" s="272"/>
      <c r="G225" s="272"/>
      <c r="H225" s="272"/>
      <c r="I225" s="272"/>
      <c r="J225" s="272"/>
      <c r="K225" s="272"/>
      <c r="L225" s="272"/>
      <c r="M225" s="272" t="n">
        <v>0</v>
      </c>
    </row>
    <row r="226" customFormat="false" ht="17.25" hidden="false" customHeight="false" outlineLevel="0" collapsed="false">
      <c r="A226" s="272" t="s">
        <v>315</v>
      </c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  <c r="L226" s="272"/>
      <c r="M226" s="272" t="n">
        <v>0</v>
      </c>
    </row>
    <row r="227" customFormat="false" ht="17.25" hidden="false" customHeight="false" outlineLevel="0" collapsed="false">
      <c r="A227" s="272" t="s">
        <v>316</v>
      </c>
      <c r="B227" s="272"/>
      <c r="C227" s="272"/>
      <c r="D227" s="272"/>
      <c r="E227" s="272"/>
      <c r="F227" s="272"/>
      <c r="G227" s="272"/>
      <c r="H227" s="272"/>
      <c r="I227" s="272"/>
      <c r="J227" s="272"/>
      <c r="K227" s="272"/>
      <c r="L227" s="272"/>
      <c r="M227" s="272" t="n">
        <v>0</v>
      </c>
    </row>
    <row r="228" customFormat="false" ht="17.25" hidden="false" customHeight="false" outlineLevel="0" collapsed="false">
      <c r="A228" s="272" t="s">
        <v>317</v>
      </c>
      <c r="B228" s="272"/>
      <c r="C228" s="272"/>
      <c r="D228" s="272"/>
      <c r="E228" s="272"/>
      <c r="F228" s="272"/>
      <c r="G228" s="272"/>
      <c r="H228" s="272"/>
      <c r="I228" s="272"/>
      <c r="J228" s="272"/>
      <c r="K228" s="272"/>
      <c r="L228" s="272"/>
      <c r="M228" s="272" t="n">
        <v>0</v>
      </c>
    </row>
    <row r="229" customFormat="false" ht="17.25" hidden="false" customHeight="false" outlineLevel="0" collapsed="false">
      <c r="A229" s="272" t="s">
        <v>318</v>
      </c>
      <c r="B229" s="272"/>
      <c r="C229" s="272"/>
      <c r="D229" s="272"/>
      <c r="E229" s="272"/>
      <c r="F229" s="272"/>
      <c r="G229" s="272"/>
      <c r="H229" s="272"/>
      <c r="I229" s="272"/>
      <c r="J229" s="272"/>
      <c r="K229" s="272"/>
      <c r="L229" s="272"/>
      <c r="M229" s="272" t="n">
        <v>0</v>
      </c>
    </row>
    <row r="230" customFormat="false" ht="17.25" hidden="false" customHeight="false" outlineLevel="0" collapsed="false">
      <c r="A230" s="272" t="s">
        <v>319</v>
      </c>
      <c r="B230" s="272"/>
      <c r="C230" s="272"/>
      <c r="D230" s="272"/>
      <c r="E230" s="272"/>
      <c r="F230" s="272"/>
      <c r="G230" s="272"/>
      <c r="H230" s="272"/>
      <c r="I230" s="272"/>
      <c r="J230" s="272"/>
      <c r="K230" s="272"/>
      <c r="L230" s="272"/>
      <c r="M230" s="272" t="n">
        <v>0</v>
      </c>
    </row>
    <row r="231" customFormat="false" ht="17.25" hidden="false" customHeight="false" outlineLevel="0" collapsed="false">
      <c r="A231" s="272" t="s">
        <v>320</v>
      </c>
      <c r="B231" s="272"/>
      <c r="C231" s="272"/>
      <c r="D231" s="272"/>
      <c r="E231" s="272"/>
      <c r="F231" s="272"/>
      <c r="G231" s="272"/>
      <c r="H231" s="272"/>
      <c r="I231" s="272"/>
      <c r="J231" s="272"/>
      <c r="K231" s="272"/>
      <c r="L231" s="272"/>
      <c r="M231" s="272" t="n">
        <v>0</v>
      </c>
    </row>
    <row r="232" customFormat="false" ht="17.25" hidden="false" customHeight="false" outlineLevel="0" collapsed="false">
      <c r="A232" s="272" t="s">
        <v>321</v>
      </c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  <c r="L232" s="272"/>
      <c r="M232" s="272" t="n">
        <v>0</v>
      </c>
    </row>
    <row r="233" customFormat="false" ht="17.25" hidden="false" customHeight="false" outlineLevel="0" collapsed="false">
      <c r="A233" s="272" t="s">
        <v>322</v>
      </c>
      <c r="B233" s="272"/>
      <c r="C233" s="272"/>
      <c r="D233" s="272"/>
      <c r="E233" s="272"/>
      <c r="F233" s="272"/>
      <c r="G233" s="272"/>
      <c r="H233" s="272"/>
      <c r="I233" s="272"/>
      <c r="J233" s="272"/>
      <c r="K233" s="272"/>
      <c r="L233" s="272"/>
      <c r="M233" s="272" t="n">
        <v>0</v>
      </c>
    </row>
    <row r="234" customFormat="false" ht="17.25" hidden="false" customHeight="false" outlineLevel="0" collapsed="false">
      <c r="A234" s="272" t="s">
        <v>323</v>
      </c>
      <c r="B234" s="272"/>
      <c r="C234" s="272"/>
      <c r="D234" s="272"/>
      <c r="E234" s="272"/>
      <c r="F234" s="272"/>
      <c r="G234" s="272"/>
      <c r="H234" s="272"/>
      <c r="I234" s="272"/>
      <c r="J234" s="272"/>
      <c r="K234" s="272"/>
      <c r="L234" s="272"/>
      <c r="M234" s="272" t="n">
        <v>0</v>
      </c>
    </row>
    <row r="235" customFormat="false" ht="17.25" hidden="false" customHeight="false" outlineLevel="0" collapsed="false">
      <c r="A235" s="272" t="s">
        <v>324</v>
      </c>
      <c r="B235" s="272"/>
      <c r="C235" s="272"/>
      <c r="D235" s="272"/>
      <c r="E235" s="272"/>
      <c r="F235" s="272"/>
      <c r="G235" s="272"/>
      <c r="H235" s="272"/>
      <c r="I235" s="272"/>
      <c r="J235" s="272"/>
      <c r="K235" s="272"/>
      <c r="L235" s="272"/>
      <c r="M235" s="272" t="n">
        <v>0</v>
      </c>
    </row>
    <row r="236" customFormat="false" ht="17.25" hidden="false" customHeight="false" outlineLevel="0" collapsed="false">
      <c r="A236" s="272" t="s">
        <v>325</v>
      </c>
      <c r="B236" s="272"/>
      <c r="C236" s="272"/>
      <c r="D236" s="272"/>
      <c r="E236" s="272"/>
      <c r="F236" s="272"/>
      <c r="G236" s="272"/>
      <c r="H236" s="272"/>
      <c r="I236" s="272"/>
      <c r="J236" s="272"/>
      <c r="K236" s="272"/>
      <c r="L236" s="272"/>
      <c r="M236" s="272" t="n">
        <v>0</v>
      </c>
    </row>
    <row r="237" customFormat="false" ht="17.25" hidden="false" customHeight="false" outlineLevel="0" collapsed="false">
      <c r="A237" s="272" t="s">
        <v>326</v>
      </c>
      <c r="B237" s="272"/>
      <c r="C237" s="272"/>
      <c r="D237" s="272"/>
      <c r="E237" s="272"/>
      <c r="F237" s="272"/>
      <c r="G237" s="272"/>
      <c r="H237" s="272"/>
      <c r="I237" s="272"/>
      <c r="J237" s="272"/>
      <c r="K237" s="272"/>
      <c r="L237" s="272"/>
      <c r="M237" s="272" t="n">
        <v>0</v>
      </c>
    </row>
    <row r="238" customFormat="false" ht="17.25" hidden="false" customHeight="false" outlineLevel="0" collapsed="false">
      <c r="A238" s="272" t="s">
        <v>327</v>
      </c>
      <c r="B238" s="272"/>
      <c r="C238" s="272"/>
      <c r="D238" s="272"/>
      <c r="E238" s="272"/>
      <c r="F238" s="272"/>
      <c r="G238" s="272"/>
      <c r="H238" s="272"/>
      <c r="I238" s="272"/>
      <c r="J238" s="272"/>
      <c r="K238" s="272"/>
      <c r="L238" s="272"/>
      <c r="M238" s="272" t="n">
        <v>0</v>
      </c>
    </row>
    <row r="239" customFormat="false" ht="17.25" hidden="false" customHeight="false" outlineLevel="0" collapsed="false">
      <c r="A239" s="272" t="s">
        <v>328</v>
      </c>
      <c r="B239" s="272"/>
      <c r="C239" s="272"/>
      <c r="D239" s="272"/>
      <c r="E239" s="272"/>
      <c r="F239" s="272"/>
      <c r="G239" s="272"/>
      <c r="H239" s="272"/>
      <c r="I239" s="272"/>
      <c r="J239" s="272"/>
      <c r="K239" s="272"/>
      <c r="L239" s="272"/>
      <c r="M239" s="272" t="n">
        <v>0</v>
      </c>
    </row>
    <row r="240" customFormat="false" ht="17.25" hidden="false" customHeight="false" outlineLevel="0" collapsed="false">
      <c r="A240" s="272" t="s">
        <v>329</v>
      </c>
      <c r="B240" s="272"/>
      <c r="C240" s="272"/>
      <c r="D240" s="272"/>
      <c r="E240" s="272"/>
      <c r="F240" s="272"/>
      <c r="G240" s="272"/>
      <c r="H240" s="272"/>
      <c r="I240" s="272"/>
      <c r="J240" s="272"/>
      <c r="K240" s="272"/>
      <c r="L240" s="272"/>
      <c r="M240" s="272" t="n">
        <v>0</v>
      </c>
    </row>
    <row r="241" customFormat="false" ht="17.25" hidden="false" customHeight="false" outlineLevel="0" collapsed="false">
      <c r="A241" s="272" t="s">
        <v>330</v>
      </c>
      <c r="B241" s="272"/>
      <c r="C241" s="272"/>
      <c r="D241" s="272"/>
      <c r="E241" s="272"/>
      <c r="F241" s="272"/>
      <c r="G241" s="272"/>
      <c r="H241" s="272"/>
      <c r="I241" s="272"/>
      <c r="J241" s="272"/>
      <c r="K241" s="272"/>
      <c r="L241" s="272"/>
      <c r="M241" s="272" t="n">
        <v>0</v>
      </c>
    </row>
    <row r="242" customFormat="false" ht="17.25" hidden="false" customHeight="false" outlineLevel="0" collapsed="false">
      <c r="A242" s="272" t="s">
        <v>331</v>
      </c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  <c r="L242" s="272"/>
      <c r="M242" s="272" t="n">
        <v>0</v>
      </c>
    </row>
    <row r="243" customFormat="false" ht="17.25" hidden="false" customHeight="false" outlineLevel="0" collapsed="false">
      <c r="A243" s="272" t="s">
        <v>332</v>
      </c>
      <c r="B243" s="272"/>
      <c r="C243" s="272"/>
      <c r="D243" s="272"/>
      <c r="E243" s="272"/>
      <c r="F243" s="272"/>
      <c r="G243" s="272"/>
      <c r="H243" s="272"/>
      <c r="I243" s="272"/>
      <c r="J243" s="272"/>
      <c r="K243" s="272"/>
      <c r="L243" s="272"/>
      <c r="M243" s="272" t="n">
        <v>0</v>
      </c>
    </row>
    <row r="244" customFormat="false" ht="17.25" hidden="false" customHeight="false" outlineLevel="0" collapsed="false">
      <c r="A244" s="272" t="s">
        <v>333</v>
      </c>
      <c r="B244" s="272"/>
      <c r="C244" s="272"/>
      <c r="D244" s="272"/>
      <c r="E244" s="272"/>
      <c r="F244" s="272"/>
      <c r="G244" s="272"/>
      <c r="H244" s="272"/>
      <c r="I244" s="272"/>
      <c r="J244" s="272"/>
      <c r="K244" s="272"/>
      <c r="L244" s="272"/>
      <c r="M244" s="272" t="n">
        <v>0</v>
      </c>
    </row>
    <row r="245" customFormat="false" ht="17.25" hidden="false" customHeight="false" outlineLevel="0" collapsed="false">
      <c r="A245" s="272" t="s">
        <v>334</v>
      </c>
      <c r="B245" s="272"/>
      <c r="C245" s="272"/>
      <c r="D245" s="272"/>
      <c r="E245" s="272"/>
      <c r="F245" s="272"/>
      <c r="G245" s="272"/>
      <c r="H245" s="272"/>
      <c r="I245" s="272"/>
      <c r="J245" s="272"/>
      <c r="K245" s="272"/>
      <c r="L245" s="272"/>
      <c r="M245" s="272" t="n">
        <v>0</v>
      </c>
    </row>
    <row r="246" customFormat="false" ht="17.25" hidden="false" customHeight="false" outlineLevel="0" collapsed="false">
      <c r="A246" s="272" t="s">
        <v>335</v>
      </c>
      <c r="B246" s="272"/>
      <c r="C246" s="272"/>
      <c r="D246" s="272"/>
      <c r="E246" s="272"/>
      <c r="F246" s="272"/>
      <c r="G246" s="272"/>
      <c r="H246" s="272"/>
      <c r="I246" s="272"/>
      <c r="J246" s="272"/>
      <c r="K246" s="272"/>
      <c r="L246" s="272"/>
      <c r="M246" s="272" t="n">
        <v>0</v>
      </c>
    </row>
    <row r="247" customFormat="false" ht="17.25" hidden="false" customHeight="false" outlineLevel="0" collapsed="false">
      <c r="A247" s="272" t="s">
        <v>336</v>
      </c>
      <c r="B247" s="272"/>
      <c r="C247" s="272"/>
      <c r="D247" s="272"/>
      <c r="E247" s="272"/>
      <c r="F247" s="272"/>
      <c r="G247" s="272"/>
      <c r="H247" s="272"/>
      <c r="I247" s="272"/>
      <c r="J247" s="272"/>
      <c r="K247" s="272"/>
      <c r="L247" s="272"/>
      <c r="M247" s="272" t="n">
        <v>0</v>
      </c>
    </row>
    <row r="248" customFormat="false" ht="17.25" hidden="false" customHeight="false" outlineLevel="0" collapsed="false">
      <c r="A248" s="272" t="s">
        <v>337</v>
      </c>
      <c r="B248" s="272"/>
      <c r="C248" s="272"/>
      <c r="D248" s="272"/>
      <c r="E248" s="272"/>
      <c r="F248" s="272"/>
      <c r="G248" s="272"/>
      <c r="H248" s="272"/>
      <c r="I248" s="272"/>
      <c r="J248" s="272"/>
      <c r="K248" s="272"/>
      <c r="L248" s="272"/>
      <c r="M248" s="272" t="n">
        <v>0</v>
      </c>
    </row>
    <row r="249" customFormat="false" ht="17.25" hidden="false" customHeight="false" outlineLevel="0" collapsed="false">
      <c r="A249" s="273" t="s">
        <v>338</v>
      </c>
      <c r="B249" s="273" t="n">
        <v>17024.0144</v>
      </c>
      <c r="C249" s="273" t="n">
        <v>42.7723</v>
      </c>
      <c r="D249" s="273" t="n">
        <v>42.3514</v>
      </c>
      <c r="E249" s="273" t="n">
        <v>44.9147</v>
      </c>
      <c r="F249" s="273" t="n">
        <v>6256.0496</v>
      </c>
      <c r="G249" s="273" t="n">
        <v>39.6347</v>
      </c>
      <c r="H249" s="273" t="n">
        <v>40.1389</v>
      </c>
      <c r="I249" s="273" t="n">
        <v>42.6594</v>
      </c>
      <c r="J249" s="273" t="n">
        <v>34820.423</v>
      </c>
      <c r="K249" s="273"/>
      <c r="L249" s="273"/>
      <c r="M249" s="273" t="n">
        <v>0</v>
      </c>
    </row>
    <row r="250" customFormat="false" ht="17.25" hidden="false" customHeight="false" outlineLevel="0" collapsed="false">
      <c r="A250" s="273" t="s">
        <v>339</v>
      </c>
      <c r="B250" s="273" t="n">
        <v>7081.008</v>
      </c>
      <c r="C250" s="273" t="n">
        <v>40.6338</v>
      </c>
      <c r="D250" s="273" t="n">
        <v>40.7689</v>
      </c>
      <c r="E250" s="273" t="n">
        <v>43.3053</v>
      </c>
      <c r="F250" s="273" t="n">
        <v>3426.4736</v>
      </c>
      <c r="G250" s="273" t="n">
        <v>37.6489</v>
      </c>
      <c r="H250" s="273" t="n">
        <v>39.1317</v>
      </c>
      <c r="I250" s="273" t="n">
        <v>41.5511</v>
      </c>
      <c r="J250" s="273" t="n">
        <v>30729.02</v>
      </c>
      <c r="K250" s="273"/>
      <c r="L250" s="273"/>
      <c r="M250" s="273" t="n">
        <v>0</v>
      </c>
    </row>
    <row r="251" customFormat="false" ht="17.25" hidden="false" customHeight="false" outlineLevel="0" collapsed="false">
      <c r="A251" s="273" t="s">
        <v>340</v>
      </c>
      <c r="B251" s="273" t="n">
        <v>3438.3296</v>
      </c>
      <c r="C251" s="273" t="n">
        <v>38.5669</v>
      </c>
      <c r="D251" s="273" t="n">
        <v>39.3837</v>
      </c>
      <c r="E251" s="273" t="n">
        <v>41.815</v>
      </c>
      <c r="F251" s="273" t="n">
        <v>1946.1664</v>
      </c>
      <c r="G251" s="273" t="n">
        <v>35.5323</v>
      </c>
      <c r="H251" s="273" t="n">
        <v>37.8687</v>
      </c>
      <c r="I251" s="273" t="n">
        <v>40.1928</v>
      </c>
      <c r="J251" s="273" t="n">
        <v>28544.189</v>
      </c>
      <c r="K251" s="273"/>
      <c r="L251" s="273"/>
      <c r="M251" s="273" t="n">
        <v>0</v>
      </c>
    </row>
    <row r="252" customFormat="false" ht="17.25" hidden="false" customHeight="false" outlineLevel="0" collapsed="false">
      <c r="A252" s="273" t="s">
        <v>341</v>
      </c>
      <c r="B252" s="273" t="n">
        <v>1865.5376</v>
      </c>
      <c r="C252" s="273" t="n">
        <v>36.4474</v>
      </c>
      <c r="D252" s="273" t="n">
        <v>38.3122</v>
      </c>
      <c r="E252" s="273" t="n">
        <v>40.6828</v>
      </c>
      <c r="F252" s="273" t="n">
        <v>1162.7024</v>
      </c>
      <c r="G252" s="273" t="n">
        <v>33.3753</v>
      </c>
      <c r="H252" s="273" t="n">
        <v>37.1664</v>
      </c>
      <c r="I252" s="273" t="n">
        <v>39.4822</v>
      </c>
      <c r="J252" s="273" t="n">
        <v>27057.179</v>
      </c>
      <c r="K252" s="273"/>
      <c r="L252" s="273"/>
      <c r="M252" s="273" t="n">
        <v>0</v>
      </c>
    </row>
    <row r="253" customFormat="false" ht="17.25" hidden="false" customHeight="false" outlineLevel="0" collapsed="false">
      <c r="A253" s="273" t="s">
        <v>342</v>
      </c>
      <c r="B253" s="273" t="n">
        <v>9578.9504</v>
      </c>
      <c r="C253" s="273" t="n">
        <v>41.6918</v>
      </c>
      <c r="D253" s="273" t="n">
        <v>41.5191</v>
      </c>
      <c r="E253" s="273" t="n">
        <v>44.0331</v>
      </c>
      <c r="F253" s="273" t="n">
        <v>6256.0496</v>
      </c>
      <c r="G253" s="273" t="n">
        <v>39.6347</v>
      </c>
      <c r="H253" s="273" t="n">
        <v>40.1389</v>
      </c>
      <c r="I253" s="273" t="n">
        <v>42.6594</v>
      </c>
      <c r="J253" s="273" t="n">
        <v>33617.552</v>
      </c>
      <c r="K253" s="273"/>
      <c r="L253" s="273"/>
      <c r="M253" s="273" t="n">
        <v>0</v>
      </c>
    </row>
    <row r="254" customFormat="false" ht="17.25" hidden="false" customHeight="false" outlineLevel="0" collapsed="false">
      <c r="A254" s="273" t="s">
        <v>343</v>
      </c>
      <c r="B254" s="273" t="n">
        <v>3919.1776</v>
      </c>
      <c r="C254" s="273" t="n">
        <v>39.5212</v>
      </c>
      <c r="D254" s="273" t="n">
        <v>39.9762</v>
      </c>
      <c r="E254" s="273" t="n">
        <v>42.425</v>
      </c>
      <c r="F254" s="273" t="n">
        <v>3426.4736</v>
      </c>
      <c r="G254" s="273" t="n">
        <v>37.6489</v>
      </c>
      <c r="H254" s="273" t="n">
        <v>39.1317</v>
      </c>
      <c r="I254" s="273" t="n">
        <v>41.5511</v>
      </c>
      <c r="J254" s="273" t="n">
        <v>30594.158</v>
      </c>
      <c r="K254" s="273"/>
      <c r="L254" s="273"/>
      <c r="M254" s="273" t="n">
        <v>0</v>
      </c>
    </row>
    <row r="255" customFormat="false" ht="17.25" hidden="false" customHeight="false" outlineLevel="0" collapsed="false">
      <c r="A255" s="273" t="s">
        <v>344</v>
      </c>
      <c r="B255" s="273" t="n">
        <v>2086.2544</v>
      </c>
      <c r="C255" s="273" t="n">
        <v>37.4405</v>
      </c>
      <c r="D255" s="273" t="n">
        <v>38.9463</v>
      </c>
      <c r="E255" s="273" t="n">
        <v>41.3386</v>
      </c>
      <c r="F255" s="273" t="n">
        <v>1946.1664</v>
      </c>
      <c r="G255" s="273" t="n">
        <v>35.5323</v>
      </c>
      <c r="H255" s="273" t="n">
        <v>37.8687</v>
      </c>
      <c r="I255" s="273" t="n">
        <v>40.1928</v>
      </c>
      <c r="J255" s="273" t="n">
        <v>28013.29</v>
      </c>
      <c r="K255" s="273"/>
      <c r="L255" s="273"/>
      <c r="M255" s="273" t="n">
        <v>0</v>
      </c>
    </row>
    <row r="256" customFormat="false" ht="17.25" hidden="false" customHeight="false" outlineLevel="0" collapsed="false">
      <c r="A256" s="273" t="s">
        <v>345</v>
      </c>
      <c r="B256" s="273" t="n">
        <v>1111.0928</v>
      </c>
      <c r="C256" s="273" t="n">
        <v>35.2445</v>
      </c>
      <c r="D256" s="273" t="n">
        <v>37.7046</v>
      </c>
      <c r="E256" s="273" t="n">
        <v>40.058</v>
      </c>
      <c r="F256" s="273" t="n">
        <v>1162.7024</v>
      </c>
      <c r="G256" s="273" t="n">
        <v>33.3753</v>
      </c>
      <c r="H256" s="273" t="n">
        <v>37.1664</v>
      </c>
      <c r="I256" s="273" t="n">
        <v>39.4822</v>
      </c>
      <c r="J256" s="273" t="n">
        <v>27449.848</v>
      </c>
      <c r="K256" s="273"/>
      <c r="L256" s="273"/>
      <c r="M256" s="273" t="n">
        <v>0</v>
      </c>
    </row>
    <row r="257" customFormat="false" ht="17.25" hidden="false" customHeight="false" outlineLevel="0" collapsed="false">
      <c r="A257" s="273" t="s">
        <v>346</v>
      </c>
      <c r="B257" s="273" t="n">
        <v>34684.5872</v>
      </c>
      <c r="C257" s="273" t="n">
        <v>41.7649</v>
      </c>
      <c r="D257" s="273" t="n">
        <v>44.976</v>
      </c>
      <c r="E257" s="273" t="n">
        <v>44.828</v>
      </c>
      <c r="F257" s="273" t="n">
        <v>18009.5616</v>
      </c>
      <c r="G257" s="273" t="n">
        <v>37.7449</v>
      </c>
      <c r="H257" s="273" t="n">
        <v>43.3021</v>
      </c>
      <c r="I257" s="273" t="n">
        <v>43.5517</v>
      </c>
      <c r="J257" s="273" t="n">
        <v>54154.411</v>
      </c>
      <c r="K257" s="273"/>
      <c r="L257" s="273"/>
      <c r="M257" s="273" t="n">
        <v>0</v>
      </c>
    </row>
    <row r="258" customFormat="false" ht="17.25" hidden="false" customHeight="false" outlineLevel="0" collapsed="false">
      <c r="A258" s="273" t="s">
        <v>347</v>
      </c>
      <c r="B258" s="273" t="n">
        <v>17526.6528</v>
      </c>
      <c r="C258" s="273" t="n">
        <v>39.0996</v>
      </c>
      <c r="D258" s="273" t="n">
        <v>43.3839</v>
      </c>
      <c r="E258" s="273" t="n">
        <v>43.6435</v>
      </c>
      <c r="F258" s="273" t="n">
        <v>10647.4176</v>
      </c>
      <c r="G258" s="273" t="n">
        <v>35.4006</v>
      </c>
      <c r="H258" s="273" t="n">
        <v>42.1103</v>
      </c>
      <c r="I258" s="273" t="n">
        <v>42.6207</v>
      </c>
      <c r="J258" s="273" t="n">
        <v>49154.134</v>
      </c>
      <c r="K258" s="273"/>
      <c r="L258" s="273"/>
      <c r="M258" s="273" t="n">
        <v>0</v>
      </c>
    </row>
    <row r="259" customFormat="false" ht="17.25" hidden="false" customHeight="false" outlineLevel="0" collapsed="false">
      <c r="A259" s="273" t="s">
        <v>348</v>
      </c>
      <c r="B259" s="273" t="n">
        <v>9817.3424</v>
      </c>
      <c r="C259" s="273" t="n">
        <v>36.6095</v>
      </c>
      <c r="D259" s="273" t="n">
        <v>41.8894</v>
      </c>
      <c r="E259" s="273" t="n">
        <v>42.4776</v>
      </c>
      <c r="F259" s="273" t="n">
        <v>6496.8752</v>
      </c>
      <c r="G259" s="273" t="n">
        <v>33.0637</v>
      </c>
      <c r="H259" s="273" t="n">
        <v>40.6969</v>
      </c>
      <c r="I259" s="273" t="n">
        <v>41.4162</v>
      </c>
      <c r="J259" s="273" t="n">
        <v>43977.141</v>
      </c>
      <c r="K259" s="273"/>
      <c r="L259" s="273"/>
      <c r="M259" s="273" t="n">
        <v>0</v>
      </c>
    </row>
    <row r="260" customFormat="false" ht="17.25" hidden="false" customHeight="false" outlineLevel="0" collapsed="false">
      <c r="A260" s="273" t="s">
        <v>349</v>
      </c>
      <c r="B260" s="273" t="n">
        <v>5536.4672</v>
      </c>
      <c r="C260" s="273" t="n">
        <v>34.0719</v>
      </c>
      <c r="D260" s="273" t="n">
        <v>40.7027</v>
      </c>
      <c r="E260" s="273" t="n">
        <v>41.4698</v>
      </c>
      <c r="F260" s="273" t="n">
        <v>4122.1264</v>
      </c>
      <c r="G260" s="273" t="n">
        <v>30.8945</v>
      </c>
      <c r="H260" s="273" t="n">
        <v>39.8859</v>
      </c>
      <c r="I260" s="273" t="n">
        <v>40.712</v>
      </c>
      <c r="J260" s="273" t="n">
        <v>40271.9</v>
      </c>
      <c r="K260" s="273"/>
      <c r="L260" s="273"/>
      <c r="M260" s="273" t="n">
        <v>0</v>
      </c>
    </row>
    <row r="261" customFormat="false" ht="17.25" hidden="false" customHeight="false" outlineLevel="0" collapsed="false">
      <c r="A261" s="273" t="s">
        <v>350</v>
      </c>
      <c r="B261" s="273" t="n">
        <v>19862.096</v>
      </c>
      <c r="C261" s="273" t="n">
        <v>40.4092</v>
      </c>
      <c r="D261" s="273" t="n">
        <v>44.146</v>
      </c>
      <c r="E261" s="273" t="n">
        <v>44.2067</v>
      </c>
      <c r="F261" s="273" t="n">
        <v>18009.5616</v>
      </c>
      <c r="G261" s="273" t="n">
        <v>37.7449</v>
      </c>
      <c r="H261" s="273" t="n">
        <v>43.3021</v>
      </c>
      <c r="I261" s="273" t="n">
        <v>43.5517</v>
      </c>
      <c r="J261" s="273" t="n">
        <v>51771.819</v>
      </c>
      <c r="K261" s="273"/>
      <c r="L261" s="273"/>
      <c r="M261" s="273" t="n">
        <v>0</v>
      </c>
    </row>
    <row r="262" customFormat="false" ht="17.25" hidden="false" customHeight="false" outlineLevel="0" collapsed="false">
      <c r="A262" s="273" t="s">
        <v>351</v>
      </c>
      <c r="B262" s="273" t="n">
        <v>9930.4288</v>
      </c>
      <c r="C262" s="273" t="n">
        <v>37.7973</v>
      </c>
      <c r="D262" s="273" t="n">
        <v>42.6349</v>
      </c>
      <c r="E262" s="273" t="n">
        <v>43.0588</v>
      </c>
      <c r="F262" s="273" t="n">
        <v>10647.4176</v>
      </c>
      <c r="G262" s="273" t="n">
        <v>35.4006</v>
      </c>
      <c r="H262" s="273" t="n">
        <v>42.1103</v>
      </c>
      <c r="I262" s="273" t="n">
        <v>42.6207</v>
      </c>
      <c r="J262" s="273" t="n">
        <v>46552.643</v>
      </c>
      <c r="K262" s="273"/>
      <c r="L262" s="273"/>
      <c r="M262" s="273" t="n">
        <v>0</v>
      </c>
    </row>
    <row r="263" customFormat="false" ht="17.25" hidden="false" customHeight="false" outlineLevel="0" collapsed="false">
      <c r="A263" s="273" t="s">
        <v>352</v>
      </c>
      <c r="B263" s="273" t="n">
        <v>5516.8064</v>
      </c>
      <c r="C263" s="273" t="n">
        <v>35.2374</v>
      </c>
      <c r="D263" s="273" t="n">
        <v>41.33</v>
      </c>
      <c r="E263" s="273" t="n">
        <v>42.0015</v>
      </c>
      <c r="F263" s="273" t="n">
        <v>6496.8752</v>
      </c>
      <c r="G263" s="273" t="n">
        <v>33.0637</v>
      </c>
      <c r="H263" s="273" t="n">
        <v>40.6969</v>
      </c>
      <c r="I263" s="273" t="n">
        <v>41.4162</v>
      </c>
      <c r="J263" s="273" t="n">
        <v>44786.392</v>
      </c>
      <c r="K263" s="273"/>
      <c r="L263" s="273"/>
      <c r="M263" s="273" t="n">
        <v>0</v>
      </c>
    </row>
    <row r="264" customFormat="false" ht="17.25" hidden="false" customHeight="false" outlineLevel="0" collapsed="false">
      <c r="A264" s="273" t="s">
        <v>353</v>
      </c>
      <c r="B264" s="273" t="n">
        <v>2960.4576</v>
      </c>
      <c r="C264" s="273" t="n">
        <v>32.7012</v>
      </c>
      <c r="D264" s="273" t="n">
        <v>40.2291</v>
      </c>
      <c r="E264" s="273" t="n">
        <v>41.0419</v>
      </c>
      <c r="F264" s="273" t="n">
        <v>4122.1264</v>
      </c>
      <c r="G264" s="273" t="n">
        <v>30.8945</v>
      </c>
      <c r="H264" s="273" t="n">
        <v>39.8859</v>
      </c>
      <c r="I264" s="273" t="n">
        <v>40.712</v>
      </c>
      <c r="J264" s="273" t="n">
        <v>41897.564</v>
      </c>
      <c r="K264" s="273"/>
      <c r="L264" s="273"/>
      <c r="M264" s="273" t="n">
        <v>0</v>
      </c>
    </row>
    <row r="265" customFormat="false" ht="17.25" hidden="false" customHeight="false" outlineLevel="0" collapsed="false">
      <c r="A265" s="273" t="s">
        <v>354</v>
      </c>
      <c r="B265" s="273" t="n">
        <v>5417.8736</v>
      </c>
      <c r="C265" s="273" t="n">
        <v>42.2469</v>
      </c>
      <c r="D265" s="273" t="n">
        <v>43.9467</v>
      </c>
      <c r="E265" s="273" t="n">
        <v>45.7992</v>
      </c>
      <c r="F265" s="273" t="n">
        <v>2527.336</v>
      </c>
      <c r="G265" s="273" t="n">
        <v>40.1519</v>
      </c>
      <c r="H265" s="273" t="n">
        <v>42.3621</v>
      </c>
      <c r="I265" s="273" t="n">
        <v>43.7415</v>
      </c>
      <c r="J265" s="273" t="n">
        <v>34899.554</v>
      </c>
      <c r="K265" s="273"/>
      <c r="L265" s="273"/>
      <c r="M265" s="273" t="n">
        <v>0</v>
      </c>
    </row>
    <row r="266" customFormat="false" ht="17.25" hidden="false" customHeight="false" outlineLevel="0" collapsed="false">
      <c r="A266" s="273" t="s">
        <v>355</v>
      </c>
      <c r="B266" s="273" t="n">
        <v>2532.2912</v>
      </c>
      <c r="C266" s="273" t="n">
        <v>40.9817</v>
      </c>
      <c r="D266" s="273" t="n">
        <v>42.8033</v>
      </c>
      <c r="E266" s="273" t="n">
        <v>44.2454</v>
      </c>
      <c r="F266" s="273" t="n">
        <v>1434.7456</v>
      </c>
      <c r="G266" s="273" t="n">
        <v>38.416</v>
      </c>
      <c r="H266" s="273" t="n">
        <v>41.4799</v>
      </c>
      <c r="I266" s="273" t="n">
        <v>42.6987</v>
      </c>
      <c r="J266" s="273" t="n">
        <v>31863.461</v>
      </c>
      <c r="K266" s="273"/>
      <c r="L266" s="273"/>
      <c r="M266" s="273" t="n">
        <v>0</v>
      </c>
    </row>
    <row r="267" customFormat="false" ht="17.25" hidden="false" customHeight="false" outlineLevel="0" collapsed="false">
      <c r="A267" s="273" t="s">
        <v>356</v>
      </c>
      <c r="B267" s="273" t="n">
        <v>1381.2336</v>
      </c>
      <c r="C267" s="273" t="n">
        <v>39.3387</v>
      </c>
      <c r="D267" s="273" t="n">
        <v>41.6475</v>
      </c>
      <c r="E267" s="273" t="n">
        <v>42.836</v>
      </c>
      <c r="F267" s="273" t="n">
        <v>811.4016</v>
      </c>
      <c r="G267" s="273" t="n">
        <v>36.4866</v>
      </c>
      <c r="H267" s="273" t="n">
        <v>40.4497</v>
      </c>
      <c r="I267" s="273" t="n">
        <v>41.6052</v>
      </c>
      <c r="J267" s="273" t="n">
        <v>28223.491</v>
      </c>
      <c r="K267" s="273"/>
      <c r="L267" s="273"/>
      <c r="M267" s="273" t="n">
        <v>0</v>
      </c>
    </row>
    <row r="268" customFormat="false" ht="17.25" hidden="false" customHeight="false" outlineLevel="0" collapsed="false">
      <c r="A268" s="273" t="s">
        <v>357</v>
      </c>
      <c r="B268" s="273" t="n">
        <v>753.0112</v>
      </c>
      <c r="C268" s="273" t="n">
        <v>37.3869</v>
      </c>
      <c r="D268" s="273" t="n">
        <v>40.6725</v>
      </c>
      <c r="E268" s="273" t="n">
        <v>41.8321</v>
      </c>
      <c r="F268" s="273" t="n">
        <v>474.2528</v>
      </c>
      <c r="G268" s="273" t="n">
        <v>34.5811</v>
      </c>
      <c r="H268" s="273" t="n">
        <v>39.8832</v>
      </c>
      <c r="I268" s="273" t="n">
        <v>41.1076</v>
      </c>
      <c r="J268" s="273" t="n">
        <v>26745.046</v>
      </c>
      <c r="K268" s="273"/>
      <c r="L268" s="273"/>
      <c r="M268" s="273" t="n">
        <v>0</v>
      </c>
    </row>
    <row r="269" customFormat="false" ht="17.25" hidden="false" customHeight="false" outlineLevel="0" collapsed="false">
      <c r="A269" s="273" t="s">
        <v>358</v>
      </c>
      <c r="B269" s="273" t="n">
        <v>2925.98</v>
      </c>
      <c r="C269" s="273" t="n">
        <v>41.6265</v>
      </c>
      <c r="D269" s="273" t="n">
        <v>43.3219</v>
      </c>
      <c r="E269" s="273" t="n">
        <v>44.9057</v>
      </c>
      <c r="F269" s="273" t="n">
        <v>2527.336</v>
      </c>
      <c r="G269" s="273" t="n">
        <v>40.1519</v>
      </c>
      <c r="H269" s="273" t="n">
        <v>42.3621</v>
      </c>
      <c r="I269" s="273" t="n">
        <v>43.7415</v>
      </c>
      <c r="J269" s="273" t="n">
        <v>33799.534</v>
      </c>
      <c r="K269" s="273"/>
      <c r="L269" s="273"/>
      <c r="M269" s="273" t="n">
        <v>0</v>
      </c>
    </row>
    <row r="270" customFormat="false" ht="17.25" hidden="false" customHeight="false" outlineLevel="0" collapsed="false">
      <c r="A270" s="273" t="s">
        <v>359</v>
      </c>
      <c r="B270" s="273" t="n">
        <v>1409.3272</v>
      </c>
      <c r="C270" s="273" t="n">
        <v>40.1101</v>
      </c>
      <c r="D270" s="273" t="n">
        <v>42.1022</v>
      </c>
      <c r="E270" s="273" t="n">
        <v>43.3837</v>
      </c>
      <c r="F270" s="273" t="n">
        <v>1434.7456</v>
      </c>
      <c r="G270" s="273" t="n">
        <v>38.416</v>
      </c>
      <c r="H270" s="273" t="n">
        <v>41.4799</v>
      </c>
      <c r="I270" s="273" t="n">
        <v>42.6987</v>
      </c>
      <c r="J270" s="273" t="n">
        <v>30347.107</v>
      </c>
      <c r="K270" s="273"/>
      <c r="L270" s="273"/>
      <c r="M270" s="273" t="n">
        <v>0</v>
      </c>
    </row>
    <row r="271" customFormat="false" ht="17.25" hidden="false" customHeight="false" outlineLevel="0" collapsed="false">
      <c r="A271" s="273" t="s">
        <v>360</v>
      </c>
      <c r="B271" s="273" t="n">
        <v>798.0504</v>
      </c>
      <c r="C271" s="273" t="n">
        <v>38.2795</v>
      </c>
      <c r="D271" s="273" t="n">
        <v>41.1582</v>
      </c>
      <c r="E271" s="273" t="n">
        <v>42.3442</v>
      </c>
      <c r="F271" s="273" t="n">
        <v>811.4016</v>
      </c>
      <c r="G271" s="273" t="n">
        <v>36.4866</v>
      </c>
      <c r="H271" s="273" t="n">
        <v>40.4497</v>
      </c>
      <c r="I271" s="273" t="n">
        <v>41.6052</v>
      </c>
      <c r="J271" s="273" t="n">
        <v>28479.02</v>
      </c>
      <c r="K271" s="273"/>
      <c r="L271" s="273"/>
      <c r="M271" s="273" t="n">
        <v>0</v>
      </c>
    </row>
    <row r="272" customFormat="false" ht="17.25" hidden="false" customHeight="false" outlineLevel="0" collapsed="false">
      <c r="A272" s="273" t="s">
        <v>361</v>
      </c>
      <c r="B272" s="273" t="n">
        <v>419.5336</v>
      </c>
      <c r="C272" s="273" t="n">
        <v>36.2196</v>
      </c>
      <c r="D272" s="273" t="n">
        <v>40.1965</v>
      </c>
      <c r="E272" s="273" t="n">
        <v>41.3846</v>
      </c>
      <c r="F272" s="273" t="n">
        <v>474.2528</v>
      </c>
      <c r="G272" s="273" t="n">
        <v>34.5811</v>
      </c>
      <c r="H272" s="273" t="n">
        <v>39.8832</v>
      </c>
      <c r="I272" s="273" t="n">
        <v>41.1076</v>
      </c>
      <c r="J272" s="273" t="n">
        <v>27737.535</v>
      </c>
      <c r="K272" s="273"/>
      <c r="L272" s="273"/>
      <c r="M272" s="273" t="n">
        <v>0</v>
      </c>
    </row>
    <row r="273" customFormat="false" ht="17.25" hidden="false" customHeight="false" outlineLevel="0" collapsed="false">
      <c r="A273" s="273" t="s">
        <v>362</v>
      </c>
      <c r="B273" s="273" t="n">
        <v>8927.4368</v>
      </c>
      <c r="C273" s="273" t="n">
        <v>41.0533</v>
      </c>
      <c r="D273" s="273" t="n">
        <v>42.9951</v>
      </c>
      <c r="E273" s="273" t="n">
        <v>44.5442</v>
      </c>
      <c r="F273" s="273" t="n">
        <v>3898.072</v>
      </c>
      <c r="G273" s="273" t="n">
        <v>38.0472</v>
      </c>
      <c r="H273" s="273" t="n">
        <v>40.8611</v>
      </c>
      <c r="I273" s="273" t="n">
        <v>41.9468</v>
      </c>
      <c r="J273" s="273" t="n">
        <v>30025.659</v>
      </c>
      <c r="K273" s="273"/>
      <c r="L273" s="273"/>
      <c r="M273" s="273" t="n">
        <v>0</v>
      </c>
    </row>
    <row r="274" customFormat="false" ht="17.25" hidden="false" customHeight="false" outlineLevel="0" collapsed="false">
      <c r="A274" s="273" t="s">
        <v>363</v>
      </c>
      <c r="B274" s="273" t="n">
        <v>4151.6728</v>
      </c>
      <c r="C274" s="273" t="n">
        <v>39.0782</v>
      </c>
      <c r="D274" s="273" t="n">
        <v>41.5126</v>
      </c>
      <c r="E274" s="273" t="n">
        <v>42.7146</v>
      </c>
      <c r="F274" s="273" t="n">
        <v>2115.4088</v>
      </c>
      <c r="G274" s="273" t="n">
        <v>35.9965</v>
      </c>
      <c r="H274" s="273" t="n">
        <v>39.6845</v>
      </c>
      <c r="I274" s="273" t="n">
        <v>40.7129</v>
      </c>
      <c r="J274" s="273" t="n">
        <v>27736.808</v>
      </c>
      <c r="K274" s="273"/>
      <c r="L274" s="273"/>
      <c r="M274" s="273" t="n">
        <v>0</v>
      </c>
    </row>
    <row r="275" customFormat="false" ht="17.25" hidden="false" customHeight="false" outlineLevel="0" collapsed="false">
      <c r="A275" s="273" t="s">
        <v>364</v>
      </c>
      <c r="B275" s="273" t="n">
        <v>2130.1152</v>
      </c>
      <c r="C275" s="273" t="n">
        <v>36.9711</v>
      </c>
      <c r="D275" s="273" t="n">
        <v>39.956</v>
      </c>
      <c r="E275" s="273" t="n">
        <v>40.9976</v>
      </c>
      <c r="F275" s="273" t="n">
        <v>1130.1536</v>
      </c>
      <c r="G275" s="273" t="n">
        <v>33.9161</v>
      </c>
      <c r="H275" s="273" t="n">
        <v>38.2258</v>
      </c>
      <c r="I275" s="273" t="n">
        <v>39.4364</v>
      </c>
      <c r="J275" s="273" t="n">
        <v>24060.817</v>
      </c>
      <c r="K275" s="273"/>
      <c r="L275" s="273"/>
      <c r="M275" s="273" t="n">
        <v>0</v>
      </c>
    </row>
    <row r="276" customFormat="false" ht="17.25" hidden="false" customHeight="false" outlineLevel="0" collapsed="false">
      <c r="A276" s="273" t="s">
        <v>365</v>
      </c>
      <c r="B276" s="273" t="n">
        <v>1128.6624</v>
      </c>
      <c r="C276" s="273" t="n">
        <v>34.8401</v>
      </c>
      <c r="D276" s="273" t="n">
        <v>38.6958</v>
      </c>
      <c r="E276" s="273" t="n">
        <v>39.8461</v>
      </c>
      <c r="F276" s="273" t="n">
        <v>613.412</v>
      </c>
      <c r="G276" s="273" t="n">
        <v>31.937</v>
      </c>
      <c r="H276" s="273" t="n">
        <v>37.4499</v>
      </c>
      <c r="I276" s="273" t="n">
        <v>38.9132</v>
      </c>
      <c r="J276" s="273" t="n">
        <v>23606.092</v>
      </c>
      <c r="K276" s="273"/>
      <c r="L276" s="273"/>
      <c r="M276" s="273" t="n">
        <v>0</v>
      </c>
    </row>
    <row r="277" customFormat="false" ht="17.25" hidden="false" customHeight="false" outlineLevel="0" collapsed="false">
      <c r="A277" s="273" t="s">
        <v>366</v>
      </c>
      <c r="B277" s="273" t="n">
        <v>5115.1928</v>
      </c>
      <c r="C277" s="273" t="n">
        <v>40.0837</v>
      </c>
      <c r="D277" s="273" t="n">
        <v>42.2075</v>
      </c>
      <c r="E277" s="273" t="n">
        <v>43.5233</v>
      </c>
      <c r="F277" s="273" t="n">
        <v>3898.072</v>
      </c>
      <c r="G277" s="273" t="n">
        <v>38.0472</v>
      </c>
      <c r="H277" s="273" t="n">
        <v>40.8611</v>
      </c>
      <c r="I277" s="273" t="n">
        <v>41.9468</v>
      </c>
      <c r="J277" s="273" t="n">
        <v>30715.587</v>
      </c>
      <c r="K277" s="273"/>
      <c r="L277" s="273"/>
      <c r="M277" s="273" t="n">
        <v>0</v>
      </c>
    </row>
    <row r="278" customFormat="false" ht="17.25" hidden="false" customHeight="false" outlineLevel="0" collapsed="false">
      <c r="A278" s="273" t="s">
        <v>367</v>
      </c>
      <c r="B278" s="273" t="n">
        <v>2345.2992</v>
      </c>
      <c r="C278" s="273" t="n">
        <v>37.9595</v>
      </c>
      <c r="D278" s="273" t="n">
        <v>40.5839</v>
      </c>
      <c r="E278" s="273" t="n">
        <v>41.6633</v>
      </c>
      <c r="F278" s="273" t="n">
        <v>2115.4088</v>
      </c>
      <c r="G278" s="273" t="n">
        <v>35.9965</v>
      </c>
      <c r="H278" s="273" t="n">
        <v>39.6845</v>
      </c>
      <c r="I278" s="273" t="n">
        <v>40.7129</v>
      </c>
      <c r="J278" s="273" t="n">
        <v>27336.558</v>
      </c>
      <c r="K278" s="273"/>
      <c r="L278" s="273"/>
      <c r="M278" s="273" t="n">
        <v>0</v>
      </c>
    </row>
    <row r="279" customFormat="false" ht="17.25" hidden="false" customHeight="false" outlineLevel="0" collapsed="false">
      <c r="A279" s="273" t="s">
        <v>368</v>
      </c>
      <c r="B279" s="273" t="n">
        <v>1266.5</v>
      </c>
      <c r="C279" s="273" t="n">
        <v>35.8366</v>
      </c>
      <c r="D279" s="273" t="n">
        <v>39.4153</v>
      </c>
      <c r="E279" s="273" t="n">
        <v>40.4909</v>
      </c>
      <c r="F279" s="273" t="n">
        <v>1130.1536</v>
      </c>
      <c r="G279" s="273" t="n">
        <v>33.9161</v>
      </c>
      <c r="H279" s="273" t="n">
        <v>38.2258</v>
      </c>
      <c r="I279" s="273" t="n">
        <v>39.4364</v>
      </c>
      <c r="J279" s="273" t="n">
        <v>25197.326</v>
      </c>
      <c r="K279" s="273"/>
      <c r="L279" s="273"/>
      <c r="M279" s="273" t="n">
        <v>0</v>
      </c>
    </row>
    <row r="280" customFormat="false" ht="17.25" hidden="false" customHeight="false" outlineLevel="0" collapsed="false">
      <c r="A280" s="273" t="s">
        <v>369</v>
      </c>
      <c r="B280" s="273" t="n">
        <v>649.9192</v>
      </c>
      <c r="C280" s="273" t="n">
        <v>33.7142</v>
      </c>
      <c r="D280" s="273" t="n">
        <v>38.0101</v>
      </c>
      <c r="E280" s="273" t="n">
        <v>39.3188</v>
      </c>
      <c r="F280" s="273" t="n">
        <v>613.412</v>
      </c>
      <c r="G280" s="273" t="n">
        <v>31.937</v>
      </c>
      <c r="H280" s="273" t="n">
        <v>37.4499</v>
      </c>
      <c r="I280" s="273" t="n">
        <v>38.9132</v>
      </c>
      <c r="J280" s="273" t="n">
        <v>24237.784</v>
      </c>
      <c r="K280" s="273"/>
      <c r="L280" s="273"/>
      <c r="M280" s="273" t="n">
        <v>0</v>
      </c>
    </row>
    <row r="281" customFormat="false" ht="17.25" hidden="false" customHeight="false" outlineLevel="0" collapsed="false">
      <c r="A281" s="273" t="s">
        <v>370</v>
      </c>
      <c r="B281" s="273" t="n">
        <v>30489.5656</v>
      </c>
      <c r="C281" s="273" t="n">
        <v>39.445</v>
      </c>
      <c r="D281" s="273" t="n">
        <v>40.7496</v>
      </c>
      <c r="E281" s="273" t="n">
        <v>43.9415</v>
      </c>
      <c r="F281" s="273" t="n">
        <v>6867.9064</v>
      </c>
      <c r="G281" s="273" t="n">
        <v>37.1877</v>
      </c>
      <c r="H281" s="273" t="n">
        <v>39.2417</v>
      </c>
      <c r="I281" s="273" t="n">
        <v>42.2177</v>
      </c>
      <c r="J281" s="273" t="n">
        <v>75276.387</v>
      </c>
      <c r="K281" s="273"/>
      <c r="L281" s="273"/>
      <c r="M281" s="273" t="n">
        <v>0</v>
      </c>
    </row>
    <row r="282" customFormat="false" ht="17.25" hidden="false" customHeight="false" outlineLevel="0" collapsed="false">
      <c r="A282" s="273" t="s">
        <v>371</v>
      </c>
      <c r="B282" s="273" t="n">
        <v>8439.1448</v>
      </c>
      <c r="C282" s="273" t="n">
        <v>37.8456</v>
      </c>
      <c r="D282" s="273" t="n">
        <v>39.5793</v>
      </c>
      <c r="E282" s="273" t="n">
        <v>42.7305</v>
      </c>
      <c r="F282" s="273" t="n">
        <v>3591.1264</v>
      </c>
      <c r="G282" s="273" t="n">
        <v>35.7622</v>
      </c>
      <c r="H282" s="273" t="n">
        <v>38.6622</v>
      </c>
      <c r="I282" s="273" t="n">
        <v>41.0844</v>
      </c>
      <c r="J282" s="273" t="n">
        <v>59840.191</v>
      </c>
      <c r="K282" s="273"/>
      <c r="L282" s="273"/>
      <c r="M282" s="273" t="n">
        <v>0</v>
      </c>
    </row>
    <row r="283" customFormat="false" ht="17.25" hidden="false" customHeight="false" outlineLevel="0" collapsed="false">
      <c r="A283" s="273" t="s">
        <v>372</v>
      </c>
      <c r="B283" s="273" t="n">
        <v>3721.656</v>
      </c>
      <c r="C283" s="273" t="n">
        <v>36.4636</v>
      </c>
      <c r="D283" s="273" t="n">
        <v>38.8047</v>
      </c>
      <c r="E283" s="273" t="n">
        <v>41.3526</v>
      </c>
      <c r="F283" s="273" t="n">
        <v>2035.9128</v>
      </c>
      <c r="G283" s="273" t="n">
        <v>34.0968</v>
      </c>
      <c r="H283" s="273" t="n">
        <v>37.871</v>
      </c>
      <c r="I283" s="273" t="n">
        <v>39.7226</v>
      </c>
      <c r="J283" s="273" t="n">
        <v>55800.096</v>
      </c>
      <c r="K283" s="273"/>
      <c r="L283" s="273"/>
      <c r="M283" s="273" t="n">
        <v>0</v>
      </c>
    </row>
    <row r="284" customFormat="false" ht="17.25" hidden="false" customHeight="false" outlineLevel="0" collapsed="false">
      <c r="A284" s="273" t="s">
        <v>373</v>
      </c>
      <c r="B284" s="273" t="n">
        <v>1992.1448</v>
      </c>
      <c r="C284" s="273" t="n">
        <v>34.8364</v>
      </c>
      <c r="D284" s="273" t="n">
        <v>38.1116</v>
      </c>
      <c r="E284" s="273" t="n">
        <v>40.1335</v>
      </c>
      <c r="F284" s="273" t="n">
        <v>1203.2416</v>
      </c>
      <c r="G284" s="273" t="n">
        <v>32.3049</v>
      </c>
      <c r="H284" s="273" t="n">
        <v>37.3942</v>
      </c>
      <c r="I284" s="273" t="n">
        <v>38.9071</v>
      </c>
      <c r="J284" s="273" t="n">
        <v>51077.469</v>
      </c>
      <c r="K284" s="273"/>
      <c r="L284" s="273"/>
      <c r="M284" s="273" t="n">
        <v>0</v>
      </c>
    </row>
    <row r="285" customFormat="false" ht="17.25" hidden="false" customHeight="false" outlineLevel="0" collapsed="false">
      <c r="A285" s="273" t="s">
        <v>374</v>
      </c>
      <c r="B285" s="273" t="n">
        <v>13758.1728</v>
      </c>
      <c r="C285" s="273" t="n">
        <v>38.5448</v>
      </c>
      <c r="D285" s="273" t="n">
        <v>40.0312</v>
      </c>
      <c r="E285" s="273" t="n">
        <v>43.2586</v>
      </c>
      <c r="F285" s="273" t="n">
        <v>6867.9064</v>
      </c>
      <c r="G285" s="273" t="n">
        <v>37.1877</v>
      </c>
      <c r="H285" s="273" t="n">
        <v>39.2417</v>
      </c>
      <c r="I285" s="273" t="n">
        <v>42.2177</v>
      </c>
      <c r="J285" s="273" t="n">
        <v>67538.462</v>
      </c>
      <c r="K285" s="273"/>
      <c r="L285" s="273"/>
      <c r="M285" s="273" t="n">
        <v>0</v>
      </c>
    </row>
    <row r="286" customFormat="false" ht="17.25" hidden="false" customHeight="false" outlineLevel="0" collapsed="false">
      <c r="A286" s="273" t="s">
        <v>375</v>
      </c>
      <c r="B286" s="273" t="n">
        <v>4357.9112</v>
      </c>
      <c r="C286" s="273" t="n">
        <v>37.1466</v>
      </c>
      <c r="D286" s="273" t="n">
        <v>39.1502</v>
      </c>
      <c r="E286" s="273" t="n">
        <v>41.9661</v>
      </c>
      <c r="F286" s="273" t="n">
        <v>3591.1264</v>
      </c>
      <c r="G286" s="273" t="n">
        <v>35.7622</v>
      </c>
      <c r="H286" s="273" t="n">
        <v>38.6622</v>
      </c>
      <c r="I286" s="273" t="n">
        <v>41.0844</v>
      </c>
      <c r="J286" s="273" t="n">
        <v>58916.498</v>
      </c>
      <c r="K286" s="273"/>
      <c r="L286" s="273"/>
      <c r="M286" s="273" t="n">
        <v>0</v>
      </c>
    </row>
    <row r="287" customFormat="false" ht="17.25" hidden="false" customHeight="false" outlineLevel="0" collapsed="false">
      <c r="A287" s="273" t="s">
        <v>376</v>
      </c>
      <c r="B287" s="273" t="n">
        <v>2150.3792</v>
      </c>
      <c r="C287" s="273" t="n">
        <v>35.6031</v>
      </c>
      <c r="D287" s="273" t="n">
        <v>38.5094</v>
      </c>
      <c r="E287" s="273" t="n">
        <v>40.8049</v>
      </c>
      <c r="F287" s="273" t="n">
        <v>2035.9128</v>
      </c>
      <c r="G287" s="273" t="n">
        <v>34.0968</v>
      </c>
      <c r="H287" s="273" t="n">
        <v>37.871</v>
      </c>
      <c r="I287" s="273" t="n">
        <v>39.7226</v>
      </c>
      <c r="J287" s="273" t="n">
        <v>54001.694</v>
      </c>
      <c r="K287" s="273"/>
      <c r="L287" s="273"/>
      <c r="M287" s="273" t="n">
        <v>0</v>
      </c>
    </row>
    <row r="288" customFormat="false" ht="17.25" hidden="false" customHeight="false" outlineLevel="0" collapsed="false">
      <c r="A288" s="273" t="s">
        <v>377</v>
      </c>
      <c r="B288" s="273" t="n">
        <v>1149.7952</v>
      </c>
      <c r="C288" s="273" t="n">
        <v>33.8301</v>
      </c>
      <c r="D288" s="273" t="n">
        <v>37.7262</v>
      </c>
      <c r="E288" s="273" t="n">
        <v>39.4811</v>
      </c>
      <c r="F288" s="273" t="n">
        <v>1203.2416</v>
      </c>
      <c r="G288" s="273" t="n">
        <v>32.3049</v>
      </c>
      <c r="H288" s="273" t="n">
        <v>37.3942</v>
      </c>
      <c r="I288" s="273" t="n">
        <v>38.9071</v>
      </c>
      <c r="J288" s="273" t="n">
        <v>50325.408</v>
      </c>
      <c r="K288" s="273"/>
      <c r="L288" s="273"/>
      <c r="M288" s="273" t="n">
        <v>0</v>
      </c>
    </row>
    <row r="289" customFormat="false" ht="17.25" hidden="false" customHeight="false" outlineLevel="0" collapsed="false">
      <c r="A289" s="273" t="s">
        <v>378</v>
      </c>
      <c r="B289" s="273" t="n">
        <v>26411.5848</v>
      </c>
      <c r="C289" s="273" t="n">
        <v>40.2272</v>
      </c>
      <c r="D289" s="273" t="n">
        <v>43.9596</v>
      </c>
      <c r="E289" s="273" t="n">
        <v>45.3191</v>
      </c>
      <c r="F289" s="273" t="n">
        <v>7142.4408</v>
      </c>
      <c r="G289" s="273" t="n">
        <v>37.8061</v>
      </c>
      <c r="H289" s="273" t="n">
        <v>42.7537</v>
      </c>
      <c r="I289" s="273" t="n">
        <v>43.3809</v>
      </c>
      <c r="J289" s="273" t="n">
        <v>88035.445</v>
      </c>
      <c r="K289" s="273"/>
      <c r="L289" s="273"/>
      <c r="M289" s="273" t="n">
        <v>0</v>
      </c>
    </row>
    <row r="290" customFormat="false" ht="17.25" hidden="false" customHeight="false" outlineLevel="0" collapsed="false">
      <c r="A290" s="273" t="s">
        <v>379</v>
      </c>
      <c r="B290" s="273" t="n">
        <v>8455.8904</v>
      </c>
      <c r="C290" s="273" t="n">
        <v>38.5389</v>
      </c>
      <c r="D290" s="273" t="n">
        <v>43.0751</v>
      </c>
      <c r="E290" s="273" t="n">
        <v>43.9549</v>
      </c>
      <c r="F290" s="273" t="n">
        <v>3773.6776</v>
      </c>
      <c r="G290" s="273" t="n">
        <v>36.412</v>
      </c>
      <c r="H290" s="273" t="n">
        <v>41.8674</v>
      </c>
      <c r="I290" s="273" t="n">
        <v>41.9967</v>
      </c>
      <c r="J290" s="273" t="n">
        <v>70121.403</v>
      </c>
      <c r="K290" s="273"/>
      <c r="L290" s="273"/>
      <c r="M290" s="273" t="n">
        <v>0</v>
      </c>
    </row>
    <row r="291" customFormat="false" ht="17.25" hidden="false" customHeight="false" outlineLevel="0" collapsed="false">
      <c r="A291" s="273" t="s">
        <v>380</v>
      </c>
      <c r="B291" s="273" t="n">
        <v>3970.7768</v>
      </c>
      <c r="C291" s="273" t="n">
        <v>37.1774</v>
      </c>
      <c r="D291" s="273" t="n">
        <v>42.0442</v>
      </c>
      <c r="E291" s="273" t="n">
        <v>42.4141</v>
      </c>
      <c r="F291" s="273" t="n">
        <v>2152.792</v>
      </c>
      <c r="G291" s="273" t="n">
        <v>34.8398</v>
      </c>
      <c r="H291" s="273" t="n">
        <v>40.8462</v>
      </c>
      <c r="I291" s="273" t="n">
        <v>40.6036</v>
      </c>
      <c r="J291" s="273" t="n">
        <v>66671.863</v>
      </c>
      <c r="K291" s="273"/>
      <c r="L291" s="273"/>
      <c r="M291" s="273" t="n">
        <v>0</v>
      </c>
    </row>
    <row r="292" customFormat="false" ht="17.25" hidden="false" customHeight="false" outlineLevel="0" collapsed="false">
      <c r="A292" s="273" t="s">
        <v>381</v>
      </c>
      <c r="B292" s="273" t="n">
        <v>2061.82</v>
      </c>
      <c r="C292" s="273" t="n">
        <v>35.6103</v>
      </c>
      <c r="D292" s="273" t="n">
        <v>41.0511</v>
      </c>
      <c r="E292" s="273" t="n">
        <v>40.9475</v>
      </c>
      <c r="F292" s="273" t="n">
        <v>1305.704</v>
      </c>
      <c r="G292" s="273" t="n">
        <v>33.2234</v>
      </c>
      <c r="H292" s="273" t="n">
        <v>40.1867</v>
      </c>
      <c r="I292" s="273" t="n">
        <v>39.7007</v>
      </c>
      <c r="J292" s="273" t="n">
        <v>60927.277</v>
      </c>
      <c r="K292" s="273"/>
      <c r="L292" s="273"/>
      <c r="M292" s="273" t="n">
        <v>0</v>
      </c>
    </row>
    <row r="293" customFormat="false" ht="17.25" hidden="false" customHeight="false" outlineLevel="0" collapsed="false">
      <c r="A293" s="273" t="s">
        <v>382</v>
      </c>
      <c r="B293" s="273" t="n">
        <v>12476.9544</v>
      </c>
      <c r="C293" s="273" t="n">
        <v>39.2793</v>
      </c>
      <c r="D293" s="273" t="n">
        <v>43.4907</v>
      </c>
      <c r="E293" s="273" t="n">
        <v>44.5942</v>
      </c>
      <c r="F293" s="273" t="n">
        <v>7142.4408</v>
      </c>
      <c r="G293" s="273" t="n">
        <v>37.8061</v>
      </c>
      <c r="H293" s="273" t="n">
        <v>42.7537</v>
      </c>
      <c r="I293" s="273" t="n">
        <v>43.3809</v>
      </c>
      <c r="J293" s="273" t="n">
        <v>83013.718</v>
      </c>
      <c r="K293" s="273"/>
      <c r="L293" s="273"/>
      <c r="M293" s="273" t="n">
        <v>0</v>
      </c>
    </row>
    <row r="294" customFormat="false" ht="17.25" hidden="false" customHeight="false" outlineLevel="0" collapsed="false">
      <c r="A294" s="273" t="s">
        <v>383</v>
      </c>
      <c r="B294" s="273" t="n">
        <v>4486.5104</v>
      </c>
      <c r="C294" s="273" t="n">
        <v>37.8314</v>
      </c>
      <c r="D294" s="273" t="n">
        <v>42.4833</v>
      </c>
      <c r="E294" s="273" t="n">
        <v>43.0605</v>
      </c>
      <c r="F294" s="273" t="n">
        <v>3773.6776</v>
      </c>
      <c r="G294" s="273" t="n">
        <v>36.412</v>
      </c>
      <c r="H294" s="273" t="n">
        <v>41.8674</v>
      </c>
      <c r="I294" s="273" t="n">
        <v>41.9967</v>
      </c>
      <c r="J294" s="273" t="n">
        <v>71601.253</v>
      </c>
      <c r="K294" s="273"/>
      <c r="L294" s="273"/>
      <c r="M294" s="273" t="n">
        <v>0</v>
      </c>
    </row>
    <row r="295" customFormat="false" ht="17.25" hidden="false" customHeight="false" outlineLevel="0" collapsed="false">
      <c r="A295" s="273" t="s">
        <v>384</v>
      </c>
      <c r="B295" s="273" t="n">
        <v>2227.544</v>
      </c>
      <c r="C295" s="273" t="n">
        <v>36.3548</v>
      </c>
      <c r="D295" s="273" t="n">
        <v>41.566</v>
      </c>
      <c r="E295" s="273" t="n">
        <v>41.6513</v>
      </c>
      <c r="F295" s="273" t="n">
        <v>2152.792</v>
      </c>
      <c r="G295" s="273" t="n">
        <v>34.8398</v>
      </c>
      <c r="H295" s="273" t="n">
        <v>40.8462</v>
      </c>
      <c r="I295" s="273" t="n">
        <v>40.6036</v>
      </c>
      <c r="J295" s="273" t="n">
        <v>65834.625</v>
      </c>
      <c r="K295" s="273"/>
      <c r="L295" s="273"/>
      <c r="M295" s="273" t="n">
        <v>0</v>
      </c>
    </row>
    <row r="296" customFormat="false" ht="17.25" hidden="false" customHeight="false" outlineLevel="0" collapsed="false">
      <c r="A296" s="273" t="s">
        <v>385</v>
      </c>
      <c r="B296" s="273" t="n">
        <v>1159.812</v>
      </c>
      <c r="C296" s="273" t="n">
        <v>34.6791</v>
      </c>
      <c r="D296" s="273" t="n">
        <v>40.6176</v>
      </c>
      <c r="E296" s="273" t="n">
        <v>40.371</v>
      </c>
      <c r="F296" s="273" t="n">
        <v>1305.704</v>
      </c>
      <c r="G296" s="273" t="n">
        <v>33.2234</v>
      </c>
      <c r="H296" s="273" t="n">
        <v>40.1867</v>
      </c>
      <c r="I296" s="273" t="n">
        <v>39.7007</v>
      </c>
      <c r="J296" s="273" t="n">
        <v>64729.238</v>
      </c>
      <c r="K296" s="273"/>
      <c r="L296" s="273"/>
      <c r="M296" s="273" t="n">
        <v>0</v>
      </c>
    </row>
    <row r="297" customFormat="false" ht="17.25" hidden="false" customHeight="false" outlineLevel="0" collapsed="false">
      <c r="A297" s="273" t="s">
        <v>386</v>
      </c>
      <c r="B297" s="273" t="n">
        <v>75486.0744</v>
      </c>
      <c r="C297" s="273" t="n">
        <v>39.73</v>
      </c>
      <c r="D297" s="273" t="n">
        <v>42.0876</v>
      </c>
      <c r="E297" s="273" t="n">
        <v>44.1095</v>
      </c>
      <c r="F297" s="273" t="n">
        <v>9929.5696</v>
      </c>
      <c r="G297" s="273" t="n">
        <v>35.5851</v>
      </c>
      <c r="H297" s="273" t="n">
        <v>41.0507</v>
      </c>
      <c r="I297" s="273" t="n">
        <v>43.3628</v>
      </c>
      <c r="J297" s="273" t="n">
        <v>106479.15</v>
      </c>
      <c r="K297" s="273"/>
      <c r="L297" s="273"/>
      <c r="M297" s="273" t="n">
        <v>0</v>
      </c>
    </row>
    <row r="298" customFormat="false" ht="17.25" hidden="false" customHeight="false" outlineLevel="0" collapsed="false">
      <c r="A298" s="273" t="s">
        <v>387</v>
      </c>
      <c r="B298" s="273" t="n">
        <v>17561.0568</v>
      </c>
      <c r="C298" s="273" t="n">
        <v>36.3713</v>
      </c>
      <c r="D298" s="273" t="n">
        <v>41.2726</v>
      </c>
      <c r="E298" s="273" t="n">
        <v>43.5195</v>
      </c>
      <c r="F298" s="273" t="n">
        <v>3439.1616</v>
      </c>
      <c r="G298" s="273" t="n">
        <v>34.4956</v>
      </c>
      <c r="H298" s="273" t="n">
        <v>40.2336</v>
      </c>
      <c r="I298" s="273" t="n">
        <v>42.6657</v>
      </c>
      <c r="J298" s="273" t="n">
        <v>73583.163</v>
      </c>
      <c r="K298" s="273"/>
      <c r="L298" s="273"/>
      <c r="M298" s="273" t="n">
        <v>0</v>
      </c>
    </row>
    <row r="299" customFormat="false" ht="17.25" hidden="false" customHeight="false" outlineLevel="0" collapsed="false">
      <c r="A299" s="273" t="s">
        <v>388</v>
      </c>
      <c r="B299" s="273" t="n">
        <v>4707.708</v>
      </c>
      <c r="C299" s="273" t="n">
        <v>35.0518</v>
      </c>
      <c r="D299" s="273" t="n">
        <v>40.3946</v>
      </c>
      <c r="E299" s="273" t="n">
        <v>42.7674</v>
      </c>
      <c r="F299" s="273" t="n">
        <v>1579.4032</v>
      </c>
      <c r="G299" s="273" t="n">
        <v>33.1492</v>
      </c>
      <c r="H299" s="273" t="n">
        <v>39.1129</v>
      </c>
      <c r="I299" s="273" t="n">
        <v>41.6485</v>
      </c>
      <c r="J299" s="273" t="n">
        <v>62020.772</v>
      </c>
      <c r="K299" s="273"/>
      <c r="L299" s="273"/>
      <c r="M299" s="273" t="n">
        <v>0</v>
      </c>
    </row>
    <row r="300" customFormat="false" ht="17.25" hidden="false" customHeight="false" outlineLevel="0" collapsed="false">
      <c r="A300" s="273" t="s">
        <v>389</v>
      </c>
      <c r="B300" s="273" t="n">
        <v>1823.1752</v>
      </c>
      <c r="C300" s="273" t="n">
        <v>33.8176</v>
      </c>
      <c r="D300" s="273" t="n">
        <v>39.4954</v>
      </c>
      <c r="E300" s="273" t="n">
        <v>42.0018</v>
      </c>
      <c r="F300" s="273" t="n">
        <v>832.7128</v>
      </c>
      <c r="G300" s="273" t="n">
        <v>31.5573</v>
      </c>
      <c r="H300" s="273" t="n">
        <v>38.5155</v>
      </c>
      <c r="I300" s="273" t="n">
        <v>41.1194</v>
      </c>
      <c r="J300" s="273" t="n">
        <v>55844.487</v>
      </c>
      <c r="K300" s="273"/>
      <c r="L300" s="273"/>
      <c r="M300" s="273" t="n">
        <v>0</v>
      </c>
    </row>
    <row r="301" customFormat="false" ht="17.25" hidden="false" customHeight="false" outlineLevel="0" collapsed="false">
      <c r="A301" s="273" t="s">
        <v>390</v>
      </c>
      <c r="B301" s="273" t="n">
        <v>35965.596</v>
      </c>
      <c r="C301" s="273" t="n">
        <v>37.6968</v>
      </c>
      <c r="D301" s="273" t="n">
        <v>41.5271</v>
      </c>
      <c r="E301" s="273" t="n">
        <v>43.7004</v>
      </c>
      <c r="F301" s="273" t="n">
        <v>9929.5696</v>
      </c>
      <c r="G301" s="273" t="n">
        <v>35.5851</v>
      </c>
      <c r="H301" s="273" t="n">
        <v>41.0507</v>
      </c>
      <c r="I301" s="273" t="n">
        <v>43.3628</v>
      </c>
      <c r="J301" s="273" t="n">
        <v>93831.843</v>
      </c>
      <c r="K301" s="273"/>
      <c r="L301" s="273"/>
      <c r="M301" s="273" t="n">
        <v>0</v>
      </c>
    </row>
    <row r="302" customFormat="false" ht="17.25" hidden="false" customHeight="false" outlineLevel="0" collapsed="false">
      <c r="A302" s="273" t="s">
        <v>391</v>
      </c>
      <c r="B302" s="273" t="n">
        <v>7677.0888</v>
      </c>
      <c r="C302" s="273" t="n">
        <v>35.6083</v>
      </c>
      <c r="D302" s="273" t="n">
        <v>40.7456</v>
      </c>
      <c r="E302" s="273" t="n">
        <v>43.0752</v>
      </c>
      <c r="F302" s="273" t="n">
        <v>3439.1616</v>
      </c>
      <c r="G302" s="273" t="n">
        <v>34.4956</v>
      </c>
      <c r="H302" s="273" t="n">
        <v>40.2336</v>
      </c>
      <c r="I302" s="273" t="n">
        <v>42.6657</v>
      </c>
      <c r="J302" s="273" t="n">
        <v>68367.965</v>
      </c>
      <c r="K302" s="273"/>
      <c r="L302" s="273"/>
      <c r="M302" s="273" t="n">
        <v>0</v>
      </c>
    </row>
    <row r="303" customFormat="false" ht="17.25" hidden="false" customHeight="false" outlineLevel="0" collapsed="false">
      <c r="A303" s="273" t="s">
        <v>392</v>
      </c>
      <c r="B303" s="273" t="n">
        <v>2481.6472</v>
      </c>
      <c r="C303" s="273" t="n">
        <v>34.463</v>
      </c>
      <c r="D303" s="273" t="n">
        <v>40.0507</v>
      </c>
      <c r="E303" s="273" t="n">
        <v>42.4852</v>
      </c>
      <c r="F303" s="273" t="n">
        <v>1579.4032</v>
      </c>
      <c r="G303" s="273" t="n">
        <v>33.1492</v>
      </c>
      <c r="H303" s="273" t="n">
        <v>39.1129</v>
      </c>
      <c r="I303" s="273" t="n">
        <v>41.6485</v>
      </c>
      <c r="J303" s="273" t="n">
        <v>59196.59</v>
      </c>
      <c r="K303" s="273"/>
      <c r="L303" s="273"/>
      <c r="M303" s="273" t="n">
        <v>0</v>
      </c>
    </row>
    <row r="304" customFormat="false" ht="17.25" hidden="false" customHeight="false" outlineLevel="0" collapsed="false">
      <c r="A304" s="273" t="s">
        <v>393</v>
      </c>
      <c r="B304" s="273" t="n">
        <v>1052.6968</v>
      </c>
      <c r="C304" s="273" t="n">
        <v>33.0498</v>
      </c>
      <c r="D304" s="273" t="n">
        <v>39.007</v>
      </c>
      <c r="E304" s="273" t="n">
        <v>41.5787</v>
      </c>
      <c r="F304" s="273" t="n">
        <v>832.7128</v>
      </c>
      <c r="G304" s="273" t="n">
        <v>31.5573</v>
      </c>
      <c r="H304" s="273" t="n">
        <v>38.5155</v>
      </c>
      <c r="I304" s="273" t="n">
        <v>41.1194</v>
      </c>
      <c r="J304" s="273" t="n">
        <v>54689.424</v>
      </c>
      <c r="K304" s="273"/>
      <c r="L304" s="273"/>
      <c r="M304" s="273" t="n">
        <v>0</v>
      </c>
    </row>
    <row r="305" customFormat="false" ht="17.25" hidden="false" customHeight="false" outlineLevel="0" collapsed="false">
      <c r="A305" s="273" t="s">
        <v>394</v>
      </c>
      <c r="B305" s="273" t="n">
        <v>2541.068</v>
      </c>
      <c r="C305" s="273" t="n">
        <v>41.5423</v>
      </c>
      <c r="D305" s="273" t="n">
        <v>43.2668</v>
      </c>
      <c r="E305" s="273" t="n">
        <v>44.832</v>
      </c>
      <c r="F305" s="273" t="n">
        <v>2737.3464</v>
      </c>
      <c r="G305" s="273" t="n">
        <v>42.5133</v>
      </c>
      <c r="H305" s="273" t="n">
        <v>43.6964</v>
      </c>
      <c r="I305" s="273" t="n">
        <v>44.8308</v>
      </c>
      <c r="J305" s="273" t="n">
        <v>26684.158</v>
      </c>
      <c r="K305" s="273"/>
      <c r="L305" s="273"/>
      <c r="M305" s="273" t="n">
        <v>0</v>
      </c>
    </row>
    <row r="306" customFormat="false" ht="17.25" hidden="false" customHeight="false" outlineLevel="0" collapsed="false">
      <c r="A306" s="273" t="s">
        <v>395</v>
      </c>
      <c r="B306" s="273" t="n">
        <v>1213.8352</v>
      </c>
      <c r="C306" s="273" t="n">
        <v>40.0022</v>
      </c>
      <c r="D306" s="273" t="n">
        <v>42.0398</v>
      </c>
      <c r="E306" s="273" t="n">
        <v>43.2886</v>
      </c>
      <c r="F306" s="273" t="n">
        <v>1507.0336</v>
      </c>
      <c r="G306" s="273" t="n">
        <v>40.1863</v>
      </c>
      <c r="H306" s="273" t="n">
        <v>42.2854</v>
      </c>
      <c r="I306" s="273" t="n">
        <v>43.3094</v>
      </c>
      <c r="J306" s="273" t="n">
        <v>24577.499</v>
      </c>
      <c r="K306" s="273"/>
      <c r="L306" s="273"/>
      <c r="M306" s="273" t="n">
        <v>0</v>
      </c>
    </row>
    <row r="307" customFormat="false" ht="17.25" hidden="false" customHeight="false" outlineLevel="0" collapsed="false">
      <c r="A307" s="273" t="s">
        <v>396</v>
      </c>
      <c r="B307" s="273" t="n">
        <v>658.568</v>
      </c>
      <c r="C307" s="273" t="n">
        <v>38.1528</v>
      </c>
      <c r="D307" s="273" t="n">
        <v>41.1174</v>
      </c>
      <c r="E307" s="273" t="n">
        <v>42.282</v>
      </c>
      <c r="F307" s="273" t="n">
        <v>849.696</v>
      </c>
      <c r="G307" s="273" t="n">
        <v>37.8309</v>
      </c>
      <c r="H307" s="273" t="n">
        <v>41.2858</v>
      </c>
      <c r="I307" s="273" t="n">
        <v>42.3485</v>
      </c>
      <c r="J307" s="273" t="n">
        <v>21995.196</v>
      </c>
      <c r="K307" s="273"/>
      <c r="L307" s="273"/>
      <c r="M307" s="273" t="n">
        <v>0</v>
      </c>
    </row>
    <row r="308" customFormat="false" ht="17.25" hidden="false" customHeight="false" outlineLevel="0" collapsed="false">
      <c r="A308" s="273" t="s">
        <v>397</v>
      </c>
      <c r="B308" s="273" t="n">
        <v>380.6312</v>
      </c>
      <c r="C308" s="273" t="n">
        <v>36.1626</v>
      </c>
      <c r="D308" s="273" t="n">
        <v>40.0942</v>
      </c>
      <c r="E308" s="273" t="n">
        <v>41.259</v>
      </c>
      <c r="F308" s="273" t="n">
        <v>470.7264</v>
      </c>
      <c r="G308" s="273" t="n">
        <v>35.5144</v>
      </c>
      <c r="H308" s="273" t="n">
        <v>40.1048</v>
      </c>
      <c r="I308" s="273" t="n">
        <v>41.3283</v>
      </c>
      <c r="J308" s="273" t="n">
        <v>19929.44</v>
      </c>
      <c r="K308" s="273"/>
      <c r="L308" s="273"/>
      <c r="M308" s="273" t="n">
        <v>0</v>
      </c>
    </row>
    <row r="309" customFormat="false" ht="17.25" hidden="false" customHeight="false" outlineLevel="0" collapsed="false">
      <c r="A309" s="273" t="s">
        <v>398</v>
      </c>
      <c r="B309" s="273" t="n">
        <v>810.596</v>
      </c>
      <c r="C309" s="273" t="n">
        <v>40.8036</v>
      </c>
      <c r="D309" s="273" t="n">
        <v>42.7111</v>
      </c>
      <c r="E309" s="273" t="n">
        <v>44.1083</v>
      </c>
      <c r="F309" s="273" t="n">
        <v>2737.3464</v>
      </c>
      <c r="G309" s="273" t="n">
        <v>42.5133</v>
      </c>
      <c r="H309" s="273" t="n">
        <v>43.6964</v>
      </c>
      <c r="I309" s="273" t="n">
        <v>44.8308</v>
      </c>
      <c r="J309" s="273" t="n">
        <v>26857.241</v>
      </c>
      <c r="K309" s="273"/>
      <c r="L309" s="273"/>
      <c r="M309" s="273" t="n">
        <v>0</v>
      </c>
    </row>
    <row r="310" customFormat="false" ht="17.25" hidden="false" customHeight="false" outlineLevel="0" collapsed="false">
      <c r="A310" s="273" t="s">
        <v>399</v>
      </c>
      <c r="B310" s="273" t="n">
        <v>394.2472</v>
      </c>
      <c r="C310" s="273" t="n">
        <v>39.1286</v>
      </c>
      <c r="D310" s="273" t="n">
        <v>41.556</v>
      </c>
      <c r="E310" s="273" t="n">
        <v>42.7346</v>
      </c>
      <c r="F310" s="273" t="n">
        <v>1507.0336</v>
      </c>
      <c r="G310" s="273" t="n">
        <v>40.1863</v>
      </c>
      <c r="H310" s="273" t="n">
        <v>42.2854</v>
      </c>
      <c r="I310" s="273" t="n">
        <v>43.3094</v>
      </c>
      <c r="J310" s="273" t="n">
        <v>25158.71</v>
      </c>
      <c r="K310" s="273"/>
      <c r="L310" s="273"/>
      <c r="M310" s="273" t="n">
        <v>0</v>
      </c>
    </row>
    <row r="311" customFormat="false" ht="17.25" hidden="false" customHeight="false" outlineLevel="0" collapsed="false">
      <c r="A311" s="273" t="s">
        <v>400</v>
      </c>
      <c r="B311" s="273" t="n">
        <v>194.8544</v>
      </c>
      <c r="C311" s="273" t="n">
        <v>37.1774</v>
      </c>
      <c r="D311" s="273" t="n">
        <v>40.6537</v>
      </c>
      <c r="E311" s="273" t="n">
        <v>41.7932</v>
      </c>
      <c r="F311" s="273" t="n">
        <v>849.696</v>
      </c>
      <c r="G311" s="273" t="n">
        <v>37.8309</v>
      </c>
      <c r="H311" s="273" t="n">
        <v>41.2858</v>
      </c>
      <c r="I311" s="273" t="n">
        <v>42.3485</v>
      </c>
      <c r="J311" s="273" t="n">
        <v>22880.263</v>
      </c>
      <c r="K311" s="273"/>
      <c r="L311" s="273"/>
      <c r="M311" s="273" t="n">
        <v>0</v>
      </c>
    </row>
    <row r="312" customFormat="false" ht="17.25" hidden="false" customHeight="false" outlineLevel="0" collapsed="false">
      <c r="A312" s="273" t="s">
        <v>401</v>
      </c>
      <c r="B312" s="273" t="n">
        <v>135.7744</v>
      </c>
      <c r="C312" s="273" t="n">
        <v>35.2098</v>
      </c>
      <c r="D312" s="273" t="n">
        <v>39.7755</v>
      </c>
      <c r="E312" s="273" t="n">
        <v>40.9862</v>
      </c>
      <c r="F312" s="273" t="n">
        <v>470.7264</v>
      </c>
      <c r="G312" s="273" t="n">
        <v>35.5144</v>
      </c>
      <c r="H312" s="273" t="n">
        <v>40.1048</v>
      </c>
      <c r="I312" s="273" t="n">
        <v>41.3283</v>
      </c>
      <c r="J312" s="273" t="n">
        <v>20923.006</v>
      </c>
      <c r="K312" s="273"/>
      <c r="L312" s="273"/>
      <c r="M312" s="273" t="n">
        <v>0</v>
      </c>
    </row>
    <row r="313" customFormat="false" ht="17.25" hidden="false" customHeight="false" outlineLevel="0" collapsed="false">
      <c r="A313" s="273" t="s">
        <v>402</v>
      </c>
      <c r="B313" s="273" t="n">
        <v>5583.0032</v>
      </c>
      <c r="C313" s="273" t="n">
        <v>40.0546</v>
      </c>
      <c r="D313" s="273" t="n">
        <v>42.2143</v>
      </c>
      <c r="E313" s="273" t="n">
        <v>43.5626</v>
      </c>
      <c r="F313" s="273" t="n">
        <v>3741.8632</v>
      </c>
      <c r="G313" s="273" t="n">
        <v>40.6059</v>
      </c>
      <c r="H313" s="273" t="n">
        <v>42.4882</v>
      </c>
      <c r="I313" s="273" t="n">
        <v>43.7393</v>
      </c>
      <c r="J313" s="273" t="n">
        <v>23341.182</v>
      </c>
      <c r="K313" s="273"/>
      <c r="L313" s="273"/>
      <c r="M313" s="273" t="n">
        <v>0</v>
      </c>
    </row>
    <row r="314" customFormat="false" ht="17.25" hidden="false" customHeight="false" outlineLevel="0" collapsed="false">
      <c r="A314" s="273" t="s">
        <v>403</v>
      </c>
      <c r="B314" s="273" t="n">
        <v>2495.752</v>
      </c>
      <c r="C314" s="273" t="n">
        <v>37.9327</v>
      </c>
      <c r="D314" s="273" t="n">
        <v>40.5733</v>
      </c>
      <c r="E314" s="273" t="n">
        <v>41.6743</v>
      </c>
      <c r="F314" s="273" t="n">
        <v>2031.9552</v>
      </c>
      <c r="G314" s="273" t="n">
        <v>38.0453</v>
      </c>
      <c r="H314" s="273" t="n">
        <v>40.6705</v>
      </c>
      <c r="I314" s="273" t="n">
        <v>41.9111</v>
      </c>
      <c r="J314" s="273" t="n">
        <v>20737.99</v>
      </c>
      <c r="K314" s="273"/>
      <c r="L314" s="273"/>
      <c r="M314" s="273" t="n">
        <v>0</v>
      </c>
    </row>
    <row r="315" customFormat="false" ht="17.25" hidden="false" customHeight="false" outlineLevel="0" collapsed="false">
      <c r="A315" s="273" t="s">
        <v>404</v>
      </c>
      <c r="B315" s="273" t="n">
        <v>1244.392</v>
      </c>
      <c r="C315" s="273" t="n">
        <v>35.8115</v>
      </c>
      <c r="D315" s="273" t="n">
        <v>39.3717</v>
      </c>
      <c r="E315" s="273" t="n">
        <v>40.4599</v>
      </c>
      <c r="F315" s="273" t="n">
        <v>1126.7312</v>
      </c>
      <c r="G315" s="273" t="n">
        <v>35.5906</v>
      </c>
      <c r="H315" s="273" t="n">
        <v>39.3381</v>
      </c>
      <c r="I315" s="273" t="n">
        <v>40.8163</v>
      </c>
      <c r="J315" s="273" t="n">
        <v>18792.729</v>
      </c>
      <c r="K315" s="273"/>
      <c r="L315" s="273"/>
      <c r="M315" s="273" t="n">
        <v>0</v>
      </c>
    </row>
    <row r="316" customFormat="false" ht="17.25" hidden="false" customHeight="false" outlineLevel="0" collapsed="false">
      <c r="A316" s="273" t="s">
        <v>405</v>
      </c>
      <c r="B316" s="273" t="n">
        <v>644.3824</v>
      </c>
      <c r="C316" s="273" t="n">
        <v>33.7066</v>
      </c>
      <c r="D316" s="273" t="n">
        <v>37.9813</v>
      </c>
      <c r="E316" s="273" t="n">
        <v>39.2851</v>
      </c>
      <c r="F316" s="273" t="n">
        <v>602.6008</v>
      </c>
      <c r="G316" s="273" t="n">
        <v>33.2273</v>
      </c>
      <c r="H316" s="273" t="n">
        <v>37.8009</v>
      </c>
      <c r="I316" s="273" t="n">
        <v>39.7118</v>
      </c>
      <c r="J316" s="273" t="n">
        <v>17686.999</v>
      </c>
      <c r="K316" s="273"/>
      <c r="L316" s="273"/>
      <c r="M316" s="273" t="n">
        <v>0</v>
      </c>
    </row>
    <row r="317" customFormat="false" ht="17.25" hidden="false" customHeight="false" outlineLevel="0" collapsed="false">
      <c r="A317" s="273" t="s">
        <v>406</v>
      </c>
      <c r="B317" s="273" t="n">
        <v>2825.3016</v>
      </c>
      <c r="C317" s="273" t="n">
        <v>38.9659</v>
      </c>
      <c r="D317" s="273" t="n">
        <v>41.3269</v>
      </c>
      <c r="E317" s="273" t="n">
        <v>42.5381</v>
      </c>
      <c r="F317" s="273" t="n">
        <v>3741.8632</v>
      </c>
      <c r="G317" s="273" t="n">
        <v>40.6059</v>
      </c>
      <c r="H317" s="273" t="n">
        <v>42.4882</v>
      </c>
      <c r="I317" s="273" t="n">
        <v>43.7393</v>
      </c>
      <c r="J317" s="273" t="n">
        <v>22137.016</v>
      </c>
      <c r="K317" s="273"/>
      <c r="L317" s="273"/>
      <c r="M317" s="273" t="n">
        <v>0</v>
      </c>
    </row>
    <row r="318" customFormat="false" ht="17.25" hidden="false" customHeight="false" outlineLevel="0" collapsed="false">
      <c r="A318" s="273" t="s">
        <v>407</v>
      </c>
      <c r="B318" s="273" t="n">
        <v>1176.3104</v>
      </c>
      <c r="C318" s="273" t="n">
        <v>36.8266</v>
      </c>
      <c r="D318" s="273" t="n">
        <v>39.7653</v>
      </c>
      <c r="E318" s="273" t="n">
        <v>40.8551</v>
      </c>
      <c r="F318" s="273" t="n">
        <v>2031.9552</v>
      </c>
      <c r="G318" s="273" t="n">
        <v>38.0453</v>
      </c>
      <c r="H318" s="273" t="n">
        <v>40.6705</v>
      </c>
      <c r="I318" s="273" t="n">
        <v>41.9111</v>
      </c>
      <c r="J318" s="273" t="n">
        <v>20394.025</v>
      </c>
      <c r="K318" s="273"/>
      <c r="L318" s="273"/>
      <c r="M318" s="273" t="n">
        <v>0</v>
      </c>
    </row>
    <row r="319" customFormat="false" ht="17.25" hidden="false" customHeight="false" outlineLevel="0" collapsed="false">
      <c r="A319" s="273" t="s">
        <v>408</v>
      </c>
      <c r="B319" s="273" t="n">
        <v>524.8784</v>
      </c>
      <c r="C319" s="273" t="n">
        <v>34.704</v>
      </c>
      <c r="D319" s="273" t="n">
        <v>38.5857</v>
      </c>
      <c r="E319" s="273" t="n">
        <v>39.7872</v>
      </c>
      <c r="F319" s="273" t="n">
        <v>1126.7312</v>
      </c>
      <c r="G319" s="273" t="n">
        <v>35.5906</v>
      </c>
      <c r="H319" s="273" t="n">
        <v>39.3381</v>
      </c>
      <c r="I319" s="273" t="n">
        <v>40.8163</v>
      </c>
      <c r="J319" s="273" t="n">
        <v>18712.326</v>
      </c>
      <c r="K319" s="273"/>
      <c r="L319" s="273"/>
      <c r="M319" s="273" t="n">
        <v>0</v>
      </c>
    </row>
    <row r="320" customFormat="false" ht="17.25" hidden="false" customHeight="false" outlineLevel="0" collapsed="false">
      <c r="A320" s="273" t="s">
        <v>409</v>
      </c>
      <c r="B320" s="273" t="n">
        <v>285.2192</v>
      </c>
      <c r="C320" s="273" t="n">
        <v>32.695</v>
      </c>
      <c r="D320" s="273" t="n">
        <v>37.5824</v>
      </c>
      <c r="E320" s="273" t="n">
        <v>39.019</v>
      </c>
      <c r="F320" s="273" t="n">
        <v>602.6008</v>
      </c>
      <c r="G320" s="273" t="n">
        <v>33.2273</v>
      </c>
      <c r="H320" s="273" t="n">
        <v>37.8009</v>
      </c>
      <c r="I320" s="273" t="n">
        <v>39.7118</v>
      </c>
      <c r="J320" s="273" t="n">
        <v>18030.247</v>
      </c>
      <c r="K320" s="273"/>
      <c r="L320" s="273"/>
      <c r="M320" s="273" t="n">
        <v>0</v>
      </c>
    </row>
    <row r="321" customFormat="false" ht="17.25" hidden="false" customHeight="false" outlineLevel="0" collapsed="false">
      <c r="A321" s="273" t="s">
        <v>410</v>
      </c>
      <c r="B321" s="273" t="n">
        <v>14396.3736</v>
      </c>
      <c r="C321" s="273" t="n">
        <v>38.5175</v>
      </c>
      <c r="D321" s="273" t="n">
        <v>40.0418</v>
      </c>
      <c r="E321" s="273" t="n">
        <v>43.3137</v>
      </c>
      <c r="F321" s="273" t="n">
        <v>6590.08</v>
      </c>
      <c r="G321" s="273" t="n">
        <v>40.5954</v>
      </c>
      <c r="H321" s="273" t="n">
        <v>42.0755</v>
      </c>
      <c r="I321" s="273" t="n">
        <v>44.2872</v>
      </c>
      <c r="J321" s="273" t="n">
        <v>56193.954</v>
      </c>
      <c r="K321" s="273"/>
      <c r="L321" s="273"/>
      <c r="M321" s="273" t="n">
        <v>0</v>
      </c>
    </row>
    <row r="322" customFormat="false" ht="17.25" hidden="false" customHeight="false" outlineLevel="0" collapsed="false">
      <c r="A322" s="273" t="s">
        <v>411</v>
      </c>
      <c r="B322" s="273" t="n">
        <v>4524.3352</v>
      </c>
      <c r="C322" s="273" t="n">
        <v>37.1278</v>
      </c>
      <c r="D322" s="273" t="n">
        <v>39.1502</v>
      </c>
      <c r="E322" s="273" t="n">
        <v>41.9634</v>
      </c>
      <c r="F322" s="273" t="n">
        <v>3569.892</v>
      </c>
      <c r="G322" s="273" t="n">
        <v>38.3994</v>
      </c>
      <c r="H322" s="273" t="n">
        <v>40.8781</v>
      </c>
      <c r="I322" s="273" t="n">
        <v>42.4429</v>
      </c>
      <c r="J322" s="273" t="n">
        <v>45387.198</v>
      </c>
      <c r="K322" s="273"/>
      <c r="L322" s="273"/>
      <c r="M322" s="273" t="n">
        <v>0</v>
      </c>
    </row>
    <row r="323" customFormat="false" ht="17.25" hidden="false" customHeight="false" outlineLevel="0" collapsed="false">
      <c r="A323" s="273" t="s">
        <v>412</v>
      </c>
      <c r="B323" s="273" t="n">
        <v>2124.4096</v>
      </c>
      <c r="C323" s="273" t="n">
        <v>35.5933</v>
      </c>
      <c r="D323" s="273" t="n">
        <v>38.5086</v>
      </c>
      <c r="E323" s="273" t="n">
        <v>40.7998</v>
      </c>
      <c r="F323" s="273" t="n">
        <v>2054.3328</v>
      </c>
      <c r="G323" s="273" t="n">
        <v>36.1385</v>
      </c>
      <c r="H323" s="273" t="n">
        <v>39.8997</v>
      </c>
      <c r="I323" s="273" t="n">
        <v>41.0121</v>
      </c>
      <c r="J323" s="273" t="n">
        <v>41425.202</v>
      </c>
      <c r="K323" s="273"/>
      <c r="L323" s="273"/>
      <c r="M323" s="273" t="n">
        <v>0</v>
      </c>
    </row>
    <row r="324" customFormat="false" ht="17.25" hidden="false" customHeight="false" outlineLevel="0" collapsed="false">
      <c r="A324" s="273" t="s">
        <v>413</v>
      </c>
      <c r="B324" s="273" t="n">
        <v>1170.7016</v>
      </c>
      <c r="C324" s="273" t="n">
        <v>33.8501</v>
      </c>
      <c r="D324" s="273" t="n">
        <v>37.6967</v>
      </c>
      <c r="E324" s="273" t="n">
        <v>39.4284</v>
      </c>
      <c r="F324" s="273" t="n">
        <v>1173.8424</v>
      </c>
      <c r="G324" s="273" t="n">
        <v>33.8113</v>
      </c>
      <c r="H324" s="273" t="n">
        <v>38.6837</v>
      </c>
      <c r="I324" s="273" t="n">
        <v>39.3378</v>
      </c>
      <c r="J324" s="273" t="n">
        <v>39790.262</v>
      </c>
      <c r="K324" s="273"/>
      <c r="L324" s="273"/>
      <c r="M324" s="273" t="n">
        <v>0</v>
      </c>
    </row>
    <row r="325" customFormat="false" ht="17.25" hidden="false" customHeight="false" outlineLevel="0" collapsed="false">
      <c r="A325" s="273" t="s">
        <v>414</v>
      </c>
      <c r="B325" s="273" t="n">
        <v>5851.8672</v>
      </c>
      <c r="C325" s="273" t="n">
        <v>37.7914</v>
      </c>
      <c r="D325" s="273" t="n">
        <v>39.5728</v>
      </c>
      <c r="E325" s="273" t="n">
        <v>42.6602</v>
      </c>
      <c r="F325" s="273" t="n">
        <v>6590.08</v>
      </c>
      <c r="G325" s="273" t="n">
        <v>40.5954</v>
      </c>
      <c r="H325" s="273" t="n">
        <v>42.0755</v>
      </c>
      <c r="I325" s="273" t="n">
        <v>44.2872</v>
      </c>
      <c r="J325" s="273" t="n">
        <v>48844.774</v>
      </c>
      <c r="K325" s="273"/>
      <c r="L325" s="273"/>
      <c r="M325" s="273" t="n">
        <v>0</v>
      </c>
    </row>
    <row r="326" customFormat="false" ht="17.25" hidden="false" customHeight="false" outlineLevel="0" collapsed="false">
      <c r="A326" s="273" t="s">
        <v>415</v>
      </c>
      <c r="B326" s="273" t="n">
        <v>1999.1696</v>
      </c>
      <c r="C326" s="273" t="n">
        <v>36.3635</v>
      </c>
      <c r="D326" s="273" t="n">
        <v>38.785</v>
      </c>
      <c r="E326" s="273" t="n">
        <v>41.2904</v>
      </c>
      <c r="F326" s="273" t="n">
        <v>3569.892</v>
      </c>
      <c r="G326" s="273" t="n">
        <v>38.3994</v>
      </c>
      <c r="H326" s="273" t="n">
        <v>40.8781</v>
      </c>
      <c r="I326" s="273" t="n">
        <v>42.4429</v>
      </c>
      <c r="J326" s="273" t="n">
        <v>45120.33</v>
      </c>
      <c r="K326" s="273"/>
      <c r="L326" s="273"/>
      <c r="M326" s="273" t="n">
        <v>0</v>
      </c>
    </row>
    <row r="327" customFormat="false" ht="17.25" hidden="false" customHeight="false" outlineLevel="0" collapsed="false">
      <c r="A327" s="273" t="s">
        <v>416</v>
      </c>
      <c r="B327" s="273" t="n">
        <v>905.8112</v>
      </c>
      <c r="C327" s="273" t="n">
        <v>34.7073</v>
      </c>
      <c r="D327" s="273" t="n">
        <v>38.105</v>
      </c>
      <c r="E327" s="273" t="n">
        <v>40.076</v>
      </c>
      <c r="F327" s="273" t="n">
        <v>2054.3328</v>
      </c>
      <c r="G327" s="273" t="n">
        <v>36.1385</v>
      </c>
      <c r="H327" s="273" t="n">
        <v>39.8997</v>
      </c>
      <c r="I327" s="273" t="n">
        <v>41.0121</v>
      </c>
      <c r="J327" s="273" t="n">
        <v>41238.853</v>
      </c>
      <c r="K327" s="273"/>
      <c r="L327" s="273"/>
      <c r="M327" s="273" t="n">
        <v>0</v>
      </c>
    </row>
    <row r="328" customFormat="false" ht="17.25" hidden="false" customHeight="false" outlineLevel="0" collapsed="false">
      <c r="A328" s="273" t="s">
        <v>417</v>
      </c>
      <c r="B328" s="273" t="n">
        <v>533.7816</v>
      </c>
      <c r="C328" s="273" t="n">
        <v>32.9214</v>
      </c>
      <c r="D328" s="273" t="n">
        <v>37.4286</v>
      </c>
      <c r="E328" s="273" t="n">
        <v>38.9794</v>
      </c>
      <c r="F328" s="273" t="n">
        <v>1173.8424</v>
      </c>
      <c r="G328" s="273" t="n">
        <v>33.8113</v>
      </c>
      <c r="H328" s="273" t="n">
        <v>38.6837</v>
      </c>
      <c r="I328" s="273" t="n">
        <v>39.3378</v>
      </c>
      <c r="J328" s="273" t="n">
        <v>38986.156</v>
      </c>
      <c r="K328" s="273"/>
      <c r="L328" s="273"/>
      <c r="M328" s="273" t="n">
        <v>0</v>
      </c>
    </row>
    <row r="329" customFormat="false" ht="17.25" hidden="false" customHeight="false" outlineLevel="0" collapsed="false">
      <c r="A329" s="273" t="s">
        <v>418</v>
      </c>
      <c r="B329" s="273" t="n">
        <v>13163.024</v>
      </c>
      <c r="C329" s="273" t="n">
        <v>39.2277</v>
      </c>
      <c r="D329" s="273" t="n">
        <v>43.5554</v>
      </c>
      <c r="E329" s="273" t="n">
        <v>44.6448</v>
      </c>
      <c r="F329" s="273" t="n">
        <v>6687.7264</v>
      </c>
      <c r="G329" s="273" t="n">
        <v>41.4266</v>
      </c>
      <c r="H329" s="273" t="n">
        <v>45.2845</v>
      </c>
      <c r="I329" s="273" t="n">
        <v>45.2903</v>
      </c>
      <c r="J329" s="273" t="n">
        <v>61985.188</v>
      </c>
      <c r="K329" s="273"/>
      <c r="L329" s="273"/>
      <c r="M329" s="273" t="n">
        <v>0</v>
      </c>
    </row>
    <row r="330" customFormat="false" ht="17.25" hidden="false" customHeight="false" outlineLevel="0" collapsed="false">
      <c r="A330" s="273" t="s">
        <v>419</v>
      </c>
      <c r="B330" s="273" t="n">
        <v>4591.5816</v>
      </c>
      <c r="C330" s="273" t="n">
        <v>37.7863</v>
      </c>
      <c r="D330" s="273" t="n">
        <v>42.4821</v>
      </c>
      <c r="E330" s="273" t="n">
        <v>42.9961</v>
      </c>
      <c r="F330" s="273" t="n">
        <v>3701.4944</v>
      </c>
      <c r="G330" s="273" t="n">
        <v>39.2855</v>
      </c>
      <c r="H330" s="273" t="n">
        <v>43.7255</v>
      </c>
      <c r="I330" s="273" t="n">
        <v>43.2412</v>
      </c>
      <c r="J330" s="273" t="n">
        <v>55640.171</v>
      </c>
      <c r="K330" s="273"/>
      <c r="L330" s="273"/>
      <c r="M330" s="273" t="n">
        <v>0</v>
      </c>
    </row>
    <row r="331" customFormat="false" ht="17.25" hidden="false" customHeight="false" outlineLevel="0" collapsed="false">
      <c r="A331" s="273" t="s">
        <v>420</v>
      </c>
      <c r="B331" s="273" t="n">
        <v>2168.6384</v>
      </c>
      <c r="C331" s="273" t="n">
        <v>36.2986</v>
      </c>
      <c r="D331" s="273" t="n">
        <v>41.5511</v>
      </c>
      <c r="E331" s="273" t="n">
        <v>41.558</v>
      </c>
      <c r="F331" s="273" t="n">
        <v>2122.2728</v>
      </c>
      <c r="G331" s="273" t="n">
        <v>37.0824</v>
      </c>
      <c r="H331" s="273" t="n">
        <v>42.4961</v>
      </c>
      <c r="I331" s="273" t="n">
        <v>41.6129</v>
      </c>
      <c r="J331" s="273" t="n">
        <v>50534.377</v>
      </c>
      <c r="K331" s="273"/>
      <c r="L331" s="273"/>
      <c r="M331" s="273" t="n">
        <v>0</v>
      </c>
    </row>
    <row r="332" customFormat="false" ht="17.25" hidden="false" customHeight="false" outlineLevel="0" collapsed="false">
      <c r="A332" s="273" t="s">
        <v>421</v>
      </c>
      <c r="B332" s="273" t="n">
        <v>1184.0096</v>
      </c>
      <c r="C332" s="273" t="n">
        <v>34.6579</v>
      </c>
      <c r="D332" s="273" t="n">
        <v>40.515</v>
      </c>
      <c r="E332" s="273" t="n">
        <v>40.1972</v>
      </c>
      <c r="F332" s="273" t="n">
        <v>1232.8376</v>
      </c>
      <c r="G332" s="273" t="n">
        <v>34.8958</v>
      </c>
      <c r="H332" s="273" t="n">
        <v>41.1577</v>
      </c>
      <c r="I332" s="273" t="n">
        <v>40.0267</v>
      </c>
      <c r="J332" s="273" t="n">
        <v>45187.345</v>
      </c>
      <c r="K332" s="273"/>
      <c r="L332" s="273"/>
      <c r="M332" s="273" t="n">
        <v>0</v>
      </c>
    </row>
    <row r="333" customFormat="false" ht="17.25" hidden="false" customHeight="false" outlineLevel="0" collapsed="false">
      <c r="A333" s="273" t="s">
        <v>422</v>
      </c>
      <c r="B333" s="273" t="n">
        <v>5640.6632</v>
      </c>
      <c r="C333" s="273" t="n">
        <v>38.4765</v>
      </c>
      <c r="D333" s="273" t="n">
        <v>43.1003</v>
      </c>
      <c r="E333" s="273" t="n">
        <v>43.8876</v>
      </c>
      <c r="F333" s="273" t="n">
        <v>6687.7264</v>
      </c>
      <c r="G333" s="273" t="n">
        <v>41.4266</v>
      </c>
      <c r="H333" s="273" t="n">
        <v>45.2845</v>
      </c>
      <c r="I333" s="273" t="n">
        <v>45.2903</v>
      </c>
      <c r="J333" s="273" t="n">
        <v>61562.93</v>
      </c>
      <c r="K333" s="273"/>
      <c r="L333" s="273"/>
      <c r="M333" s="273" t="n">
        <v>0</v>
      </c>
    </row>
    <row r="334" customFormat="false" ht="17.25" hidden="false" customHeight="false" outlineLevel="0" collapsed="false">
      <c r="A334" s="273" t="s">
        <v>423</v>
      </c>
      <c r="B334" s="273" t="n">
        <v>2084.36</v>
      </c>
      <c r="C334" s="273" t="n">
        <v>37.0708</v>
      </c>
      <c r="D334" s="273" t="n">
        <v>42.0209</v>
      </c>
      <c r="E334" s="273" t="n">
        <v>42.2504</v>
      </c>
      <c r="F334" s="273" t="n">
        <v>3701.4944</v>
      </c>
      <c r="G334" s="273" t="n">
        <v>39.2855</v>
      </c>
      <c r="H334" s="273" t="n">
        <v>43.7255</v>
      </c>
      <c r="I334" s="273" t="n">
        <v>43.2412</v>
      </c>
      <c r="J334" s="273" t="n">
        <v>58071.897</v>
      </c>
      <c r="K334" s="273"/>
      <c r="L334" s="273"/>
      <c r="M334" s="273" t="n">
        <v>0</v>
      </c>
    </row>
    <row r="335" customFormat="false" ht="17.25" hidden="false" customHeight="false" outlineLevel="0" collapsed="false">
      <c r="A335" s="273" t="s">
        <v>424</v>
      </c>
      <c r="B335" s="273" t="n">
        <v>919.8032</v>
      </c>
      <c r="C335" s="273" t="n">
        <v>35.4853</v>
      </c>
      <c r="D335" s="273" t="n">
        <v>41.0584</v>
      </c>
      <c r="E335" s="273" t="n">
        <v>40.8355</v>
      </c>
      <c r="F335" s="273" t="n">
        <v>2122.2728</v>
      </c>
      <c r="G335" s="273" t="n">
        <v>37.0824</v>
      </c>
      <c r="H335" s="273" t="n">
        <v>42.4961</v>
      </c>
      <c r="I335" s="273" t="n">
        <v>41.6129</v>
      </c>
      <c r="J335" s="273" t="n">
        <v>51466.768</v>
      </c>
      <c r="K335" s="273"/>
      <c r="L335" s="273"/>
      <c r="M335" s="273" t="n">
        <v>0</v>
      </c>
    </row>
    <row r="336" customFormat="false" ht="17.25" hidden="false" customHeight="false" outlineLevel="0" collapsed="false">
      <c r="A336" s="273" t="s">
        <v>425</v>
      </c>
      <c r="B336" s="273" t="n">
        <v>543.4008</v>
      </c>
      <c r="C336" s="273" t="n">
        <v>33.8533</v>
      </c>
      <c r="D336" s="273" t="n">
        <v>40.1906</v>
      </c>
      <c r="E336" s="273" t="n">
        <v>39.6958</v>
      </c>
      <c r="F336" s="273" t="n">
        <v>1232.8376</v>
      </c>
      <c r="G336" s="273" t="n">
        <v>34.8958</v>
      </c>
      <c r="H336" s="273" t="n">
        <v>41.1577</v>
      </c>
      <c r="I336" s="273" t="n">
        <v>40.0267</v>
      </c>
      <c r="J336" s="273" t="n">
        <v>47696.911</v>
      </c>
      <c r="K336" s="273"/>
      <c r="L336" s="273"/>
      <c r="M336" s="273" t="n">
        <v>0</v>
      </c>
    </row>
    <row r="337" customFormat="false" ht="17.25" hidden="false" customHeight="false" outlineLevel="0" collapsed="false">
      <c r="A337" s="273" t="s">
        <v>426</v>
      </c>
      <c r="B337" s="273" t="n">
        <v>39669.2608</v>
      </c>
      <c r="C337" s="273" t="n">
        <v>37.6504</v>
      </c>
      <c r="D337" s="273" t="n">
        <v>41.8337</v>
      </c>
      <c r="E337" s="273" t="n">
        <v>44.0282</v>
      </c>
      <c r="F337" s="273" t="n">
        <v>6631.592</v>
      </c>
      <c r="G337" s="273" t="n">
        <v>39.5776</v>
      </c>
      <c r="H337" s="273" t="n">
        <v>43.9045</v>
      </c>
      <c r="I337" s="273" t="n">
        <v>45.9234</v>
      </c>
      <c r="J337" s="273" t="n">
        <v>72097.131</v>
      </c>
      <c r="K337" s="273"/>
      <c r="L337" s="273"/>
      <c r="M337" s="273" t="n">
        <v>0</v>
      </c>
    </row>
    <row r="338" customFormat="false" ht="17.25" hidden="false" customHeight="false" outlineLevel="0" collapsed="false">
      <c r="A338" s="273" t="s">
        <v>427</v>
      </c>
      <c r="B338" s="273" t="n">
        <v>8640.7672</v>
      </c>
      <c r="C338" s="273" t="n">
        <v>35.608</v>
      </c>
      <c r="D338" s="273" t="n">
        <v>40.8482</v>
      </c>
      <c r="E338" s="273" t="n">
        <v>43.1854</v>
      </c>
      <c r="F338" s="273" t="n">
        <v>2804.6128</v>
      </c>
      <c r="G338" s="273" t="n">
        <v>37.8003</v>
      </c>
      <c r="H338" s="273" t="n">
        <v>42.3998</v>
      </c>
      <c r="I338" s="273" t="n">
        <v>44.6136</v>
      </c>
      <c r="J338" s="273" t="n">
        <v>53727.583</v>
      </c>
      <c r="K338" s="273"/>
      <c r="L338" s="273"/>
      <c r="M338" s="273" t="n">
        <v>0</v>
      </c>
    </row>
    <row r="339" customFormat="false" ht="17.25" hidden="false" customHeight="false" outlineLevel="0" collapsed="false">
      <c r="A339" s="273" t="s">
        <v>428</v>
      </c>
      <c r="B339" s="273" t="n">
        <v>2691.5624</v>
      </c>
      <c r="C339" s="273" t="n">
        <v>34.459</v>
      </c>
      <c r="D339" s="273" t="n">
        <v>40.0878</v>
      </c>
      <c r="E339" s="273" t="n">
        <v>42.5264</v>
      </c>
      <c r="F339" s="273" t="n">
        <v>1418.844</v>
      </c>
      <c r="G339" s="273" t="n">
        <v>35.869</v>
      </c>
      <c r="H339" s="273" t="n">
        <v>41.2684</v>
      </c>
      <c r="I339" s="273" t="n">
        <v>43.5755</v>
      </c>
      <c r="J339" s="273" t="n">
        <v>45427.804</v>
      </c>
      <c r="K339" s="273"/>
      <c r="L339" s="273"/>
      <c r="M339" s="273" t="n">
        <v>0</v>
      </c>
    </row>
    <row r="340" customFormat="false" ht="17.25" hidden="false" customHeight="false" outlineLevel="0" collapsed="false">
      <c r="A340" s="273" t="s">
        <v>429</v>
      </c>
      <c r="B340" s="273" t="n">
        <v>1137.1184</v>
      </c>
      <c r="C340" s="273" t="n">
        <v>33.0501</v>
      </c>
      <c r="D340" s="273" t="n">
        <v>38.9969</v>
      </c>
      <c r="E340" s="273" t="n">
        <v>41.5722</v>
      </c>
      <c r="F340" s="273" t="n">
        <v>768.044</v>
      </c>
      <c r="G340" s="273" t="n">
        <v>33.762</v>
      </c>
      <c r="H340" s="273" t="n">
        <v>39.8776</v>
      </c>
      <c r="I340" s="273" t="n">
        <v>42.2759</v>
      </c>
      <c r="J340" s="273" t="n">
        <v>43433.145</v>
      </c>
      <c r="K340" s="273"/>
      <c r="L340" s="273"/>
      <c r="M340" s="273" t="n">
        <v>0</v>
      </c>
    </row>
    <row r="341" customFormat="false" ht="17.25" hidden="false" customHeight="false" outlineLevel="0" collapsed="false">
      <c r="A341" s="273" t="s">
        <v>430</v>
      </c>
      <c r="B341" s="273" t="n">
        <v>16796.2144</v>
      </c>
      <c r="C341" s="273" t="n">
        <v>36.3857</v>
      </c>
      <c r="D341" s="273" t="n">
        <v>41.3303</v>
      </c>
      <c r="E341" s="273" t="n">
        <v>43.6545</v>
      </c>
      <c r="F341" s="273" t="n">
        <v>6631.592</v>
      </c>
      <c r="G341" s="273" t="n">
        <v>39.5776</v>
      </c>
      <c r="H341" s="273" t="n">
        <v>43.9045</v>
      </c>
      <c r="I341" s="273" t="n">
        <v>45.9234</v>
      </c>
      <c r="J341" s="273" t="n">
        <v>62527.439</v>
      </c>
      <c r="K341" s="273"/>
      <c r="L341" s="273"/>
      <c r="M341" s="273" t="n">
        <v>0</v>
      </c>
    </row>
    <row r="342" customFormat="false" ht="17.25" hidden="false" customHeight="false" outlineLevel="0" collapsed="false">
      <c r="A342" s="273" t="s">
        <v>431</v>
      </c>
      <c r="B342" s="273" t="n">
        <v>4068.6328</v>
      </c>
      <c r="C342" s="273" t="n">
        <v>35.0285</v>
      </c>
      <c r="D342" s="273" t="n">
        <v>40.3653</v>
      </c>
      <c r="E342" s="273" t="n">
        <v>42.8081</v>
      </c>
      <c r="F342" s="273" t="n">
        <v>2804.6128</v>
      </c>
      <c r="G342" s="273" t="n">
        <v>37.8003</v>
      </c>
      <c r="H342" s="273" t="n">
        <v>42.3998</v>
      </c>
      <c r="I342" s="273" t="n">
        <v>44.6136</v>
      </c>
      <c r="J342" s="273" t="n">
        <v>50148.314</v>
      </c>
      <c r="K342" s="273"/>
      <c r="L342" s="273"/>
      <c r="M342" s="273" t="n">
        <v>0</v>
      </c>
    </row>
    <row r="343" customFormat="false" ht="17.25" hidden="false" customHeight="false" outlineLevel="0" collapsed="false">
      <c r="A343" s="273" t="s">
        <v>432</v>
      </c>
      <c r="B343" s="273" t="n">
        <v>1376.6928</v>
      </c>
      <c r="C343" s="273" t="n">
        <v>33.7713</v>
      </c>
      <c r="D343" s="273" t="n">
        <v>39.4962</v>
      </c>
      <c r="E343" s="273" t="n">
        <v>42.066</v>
      </c>
      <c r="F343" s="273" t="n">
        <v>1418.844</v>
      </c>
      <c r="G343" s="273" t="n">
        <v>35.869</v>
      </c>
      <c r="H343" s="273" t="n">
        <v>41.2684</v>
      </c>
      <c r="I343" s="273" t="n">
        <v>43.5755</v>
      </c>
      <c r="J343" s="273" t="n">
        <v>45373.503</v>
      </c>
      <c r="K343" s="273"/>
      <c r="L343" s="273"/>
      <c r="M343" s="273" t="n">
        <v>0</v>
      </c>
    </row>
    <row r="344" customFormat="false" ht="17.25" hidden="false" customHeight="false" outlineLevel="0" collapsed="false">
      <c r="A344" s="273" t="s">
        <v>433</v>
      </c>
      <c r="B344" s="273" t="n">
        <v>607.2256</v>
      </c>
      <c r="C344" s="273" t="n">
        <v>32.2358</v>
      </c>
      <c r="D344" s="273" t="n">
        <v>38.695</v>
      </c>
      <c r="E344" s="273" t="n">
        <v>41.3274</v>
      </c>
      <c r="F344" s="273" t="n">
        <v>768.044</v>
      </c>
      <c r="G344" s="273" t="n">
        <v>33.762</v>
      </c>
      <c r="H344" s="273" t="n">
        <v>39.8776</v>
      </c>
      <c r="I344" s="273" t="n">
        <v>42.2759</v>
      </c>
      <c r="J344" s="273" t="n">
        <v>43104.173</v>
      </c>
      <c r="K344" s="273"/>
      <c r="L344" s="273"/>
      <c r="M344" s="273" t="n">
        <v>0</v>
      </c>
    </row>
    <row r="345" customFormat="false" ht="17.25" hidden="false" customHeight="false" outlineLevel="0" collapsed="false">
      <c r="A345" s="273" t="s">
        <v>434</v>
      </c>
      <c r="B345" s="273" t="n">
        <v>11865.5904</v>
      </c>
      <c r="C345" s="273" t="n">
        <v>41.6794</v>
      </c>
      <c r="D345" s="273" t="n">
        <v>41.5443</v>
      </c>
      <c r="E345" s="273" t="n">
        <v>44.159</v>
      </c>
      <c r="F345" s="273" t="n">
        <v>4098.8496</v>
      </c>
      <c r="G345" s="273" t="n">
        <v>41.0503</v>
      </c>
      <c r="H345" s="273" t="n">
        <v>42.6926</v>
      </c>
      <c r="I345" s="273" t="n">
        <v>44.5407</v>
      </c>
      <c r="J345" s="273" t="n">
        <v>22990.021</v>
      </c>
      <c r="K345" s="273"/>
      <c r="L345" s="273"/>
      <c r="M345" s="273" t="n">
        <v>0</v>
      </c>
    </row>
    <row r="346" customFormat="false" ht="17.25" hidden="false" customHeight="false" outlineLevel="0" collapsed="false">
      <c r="A346" s="273" t="s">
        <v>435</v>
      </c>
      <c r="B346" s="273" t="n">
        <v>5204.712</v>
      </c>
      <c r="C346" s="273" t="n">
        <v>39.587</v>
      </c>
      <c r="D346" s="273" t="n">
        <v>40.0494</v>
      </c>
      <c r="E346" s="273" t="n">
        <v>42.5483</v>
      </c>
      <c r="F346" s="273" t="n">
        <v>2306.1344</v>
      </c>
      <c r="G346" s="273" t="n">
        <v>38.4441</v>
      </c>
      <c r="H346" s="273" t="n">
        <v>40.7837</v>
      </c>
      <c r="I346" s="273" t="n">
        <v>42.7469</v>
      </c>
      <c r="J346" s="273" t="n">
        <v>21482.437</v>
      </c>
      <c r="K346" s="273"/>
      <c r="L346" s="273"/>
      <c r="M346" s="273" t="n">
        <v>0</v>
      </c>
    </row>
    <row r="347" customFormat="false" ht="17.25" hidden="false" customHeight="false" outlineLevel="0" collapsed="false">
      <c r="A347" s="273" t="s">
        <v>436</v>
      </c>
      <c r="B347" s="273" t="n">
        <v>2710.3632</v>
      </c>
      <c r="C347" s="273" t="n">
        <v>37.5415</v>
      </c>
      <c r="D347" s="273" t="n">
        <v>39.02</v>
      </c>
      <c r="E347" s="273" t="n">
        <v>41.4366</v>
      </c>
      <c r="F347" s="273" t="n">
        <v>1365.6816</v>
      </c>
      <c r="G347" s="273" t="n">
        <v>35.8975</v>
      </c>
      <c r="H347" s="273" t="n">
        <v>39.4031</v>
      </c>
      <c r="I347" s="273" t="n">
        <v>41.4771</v>
      </c>
      <c r="J347" s="273" t="n">
        <v>18259.378</v>
      </c>
      <c r="K347" s="273"/>
      <c r="L347" s="273"/>
      <c r="M347" s="273" t="n">
        <v>0</v>
      </c>
    </row>
    <row r="348" customFormat="false" ht="17.25" hidden="false" customHeight="false" outlineLevel="0" collapsed="false">
      <c r="A348" s="273" t="s">
        <v>437</v>
      </c>
      <c r="B348" s="273" t="n">
        <v>1500.3328</v>
      </c>
      <c r="C348" s="273" t="n">
        <v>35.3781</v>
      </c>
      <c r="D348" s="273" t="n">
        <v>37.7513</v>
      </c>
      <c r="E348" s="273" t="n">
        <v>40.1073</v>
      </c>
      <c r="F348" s="273" t="n">
        <v>803.2208</v>
      </c>
      <c r="G348" s="273" t="n">
        <v>33.3762</v>
      </c>
      <c r="H348" s="273" t="n">
        <v>37.6903</v>
      </c>
      <c r="I348" s="273" t="n">
        <v>39.9541</v>
      </c>
      <c r="J348" s="273" t="n">
        <v>17448.851</v>
      </c>
      <c r="K348" s="273"/>
      <c r="L348" s="273"/>
      <c r="M348" s="273" t="n">
        <v>0</v>
      </c>
    </row>
    <row r="349" customFormat="false" ht="17.25" hidden="false" customHeight="false" outlineLevel="0" collapsed="false">
      <c r="A349" s="273" t="s">
        <v>438</v>
      </c>
      <c r="B349" s="273" t="n">
        <v>7252.5872</v>
      </c>
      <c r="C349" s="273" t="n">
        <v>40.611</v>
      </c>
      <c r="D349" s="273" t="n">
        <v>40.7567</v>
      </c>
      <c r="E349" s="273" t="n">
        <v>43.3005</v>
      </c>
      <c r="F349" s="273" t="n">
        <v>4098.8496</v>
      </c>
      <c r="G349" s="273" t="n">
        <v>41.0503</v>
      </c>
      <c r="H349" s="273" t="n">
        <v>42.6926</v>
      </c>
      <c r="I349" s="273" t="n">
        <v>44.5407</v>
      </c>
      <c r="J349" s="273" t="n">
        <v>21358.548</v>
      </c>
      <c r="K349" s="273"/>
      <c r="L349" s="273"/>
      <c r="M349" s="273" t="n">
        <v>0</v>
      </c>
    </row>
    <row r="350" customFormat="false" ht="17.25" hidden="false" customHeight="false" outlineLevel="0" collapsed="false">
      <c r="A350" s="273" t="s">
        <v>439</v>
      </c>
      <c r="B350" s="273" t="n">
        <v>3294.2848</v>
      </c>
      <c r="C350" s="273" t="n">
        <v>38.5262</v>
      </c>
      <c r="D350" s="273" t="n">
        <v>39.3418</v>
      </c>
      <c r="E350" s="273" t="n">
        <v>41.7719</v>
      </c>
      <c r="F350" s="273" t="n">
        <v>2306.1344</v>
      </c>
      <c r="G350" s="273" t="n">
        <v>38.4441</v>
      </c>
      <c r="H350" s="273" t="n">
        <v>40.7837</v>
      </c>
      <c r="I350" s="273" t="n">
        <v>42.7469</v>
      </c>
      <c r="J350" s="273" t="n">
        <v>19471.615</v>
      </c>
      <c r="K350" s="273"/>
      <c r="L350" s="273"/>
      <c r="M350" s="273" t="n">
        <v>0</v>
      </c>
    </row>
    <row r="351" customFormat="false" ht="17.25" hidden="false" customHeight="false" outlineLevel="0" collapsed="false">
      <c r="A351" s="273" t="s">
        <v>440</v>
      </c>
      <c r="B351" s="273" t="n">
        <v>1688.056</v>
      </c>
      <c r="C351" s="273" t="n">
        <v>36.3753</v>
      </c>
      <c r="D351" s="273" t="n">
        <v>38.2695</v>
      </c>
      <c r="E351" s="273" t="n">
        <v>40.6444</v>
      </c>
      <c r="F351" s="273" t="n">
        <v>1365.6816</v>
      </c>
      <c r="G351" s="273" t="n">
        <v>35.8975</v>
      </c>
      <c r="H351" s="273" t="n">
        <v>39.4031</v>
      </c>
      <c r="I351" s="273" t="n">
        <v>41.4771</v>
      </c>
      <c r="J351" s="273" t="n">
        <v>18979.497</v>
      </c>
      <c r="K351" s="273"/>
      <c r="L351" s="273"/>
      <c r="M351" s="273" t="n">
        <v>0</v>
      </c>
    </row>
    <row r="352" customFormat="false" ht="17.25" hidden="false" customHeight="false" outlineLevel="0" collapsed="false">
      <c r="A352" s="273" t="s">
        <v>441</v>
      </c>
      <c r="B352" s="273" t="n">
        <v>978.4128</v>
      </c>
      <c r="C352" s="273" t="n">
        <v>34.1957</v>
      </c>
      <c r="D352" s="273" t="n">
        <v>37.3487</v>
      </c>
      <c r="E352" s="273" t="n">
        <v>39.738</v>
      </c>
      <c r="F352" s="273" t="n">
        <v>803.2208</v>
      </c>
      <c r="G352" s="273" t="n">
        <v>33.3762</v>
      </c>
      <c r="H352" s="273" t="n">
        <v>37.6903</v>
      </c>
      <c r="I352" s="273" t="n">
        <v>39.9541</v>
      </c>
      <c r="J352" s="273" t="n">
        <v>18208.445</v>
      </c>
      <c r="K352" s="273"/>
      <c r="L352" s="273"/>
      <c r="M352" s="273" t="n">
        <v>0</v>
      </c>
    </row>
    <row r="353" customFormat="false" ht="17.25" hidden="false" customHeight="false" outlineLevel="0" collapsed="false">
      <c r="A353" s="273" t="s">
        <v>442</v>
      </c>
      <c r="B353" s="273" t="n">
        <v>25204.8976</v>
      </c>
      <c r="C353" s="273" t="n">
        <v>40.3772</v>
      </c>
      <c r="D353" s="273" t="n">
        <v>44.1794</v>
      </c>
      <c r="E353" s="273" t="n">
        <v>44.2917</v>
      </c>
      <c r="F353" s="273" t="n">
        <v>14289.7168</v>
      </c>
      <c r="G353" s="273" t="n">
        <v>38.7845</v>
      </c>
      <c r="H353" s="273" t="n">
        <v>44.1572</v>
      </c>
      <c r="I353" s="273" t="n">
        <v>44.9955</v>
      </c>
      <c r="J353" s="273" t="n">
        <v>35242.262</v>
      </c>
      <c r="K353" s="273"/>
      <c r="L353" s="273"/>
      <c r="M353" s="273" t="n">
        <v>0</v>
      </c>
    </row>
    <row r="354" customFormat="false" ht="17.25" hidden="false" customHeight="false" outlineLevel="0" collapsed="false">
      <c r="A354" s="273" t="s">
        <v>443</v>
      </c>
      <c r="B354" s="273" t="n">
        <v>13121.3392</v>
      </c>
      <c r="C354" s="273" t="n">
        <v>37.8019</v>
      </c>
      <c r="D354" s="273" t="n">
        <v>42.5076</v>
      </c>
      <c r="E354" s="273" t="n">
        <v>43.0469</v>
      </c>
      <c r="F354" s="273" t="n">
        <v>8447.08</v>
      </c>
      <c r="G354" s="273" t="n">
        <v>35.7497</v>
      </c>
      <c r="H354" s="273" t="n">
        <v>42.2075</v>
      </c>
      <c r="I354" s="273" t="n">
        <v>43.3324</v>
      </c>
      <c r="J354" s="273" t="n">
        <v>32574.803</v>
      </c>
      <c r="K354" s="273"/>
      <c r="L354" s="273"/>
      <c r="M354" s="273" t="n">
        <v>0</v>
      </c>
    </row>
    <row r="355" customFormat="false" ht="17.25" hidden="false" customHeight="false" outlineLevel="0" collapsed="false">
      <c r="A355" s="273" t="s">
        <v>444</v>
      </c>
      <c r="B355" s="273" t="n">
        <v>7435.672</v>
      </c>
      <c r="C355" s="273" t="n">
        <v>35.2904</v>
      </c>
      <c r="D355" s="273" t="n">
        <v>41.2707</v>
      </c>
      <c r="E355" s="273" t="n">
        <v>42.0622</v>
      </c>
      <c r="F355" s="273" t="n">
        <v>5083.4208</v>
      </c>
      <c r="G355" s="273" t="n">
        <v>32.9553</v>
      </c>
      <c r="H355" s="273" t="n">
        <v>40.8108</v>
      </c>
      <c r="I355" s="273" t="n">
        <v>42.0688</v>
      </c>
      <c r="J355" s="273" t="n">
        <v>28438.495</v>
      </c>
      <c r="K355" s="273"/>
      <c r="L355" s="273"/>
      <c r="M355" s="273" t="n">
        <v>0</v>
      </c>
    </row>
    <row r="356" customFormat="false" ht="17.25" hidden="false" customHeight="false" outlineLevel="0" collapsed="false">
      <c r="A356" s="273" t="s">
        <v>445</v>
      </c>
      <c r="B356" s="273" t="n">
        <v>4463.8976</v>
      </c>
      <c r="C356" s="273" t="n">
        <v>32.8287</v>
      </c>
      <c r="D356" s="273" t="n">
        <v>39.9733</v>
      </c>
      <c r="E356" s="273" t="n">
        <v>40.8929</v>
      </c>
      <c r="F356" s="273" t="n">
        <v>3066.4032</v>
      </c>
      <c r="G356" s="273" t="n">
        <v>30.3438</v>
      </c>
      <c r="H356" s="273" t="n">
        <v>39.2388</v>
      </c>
      <c r="I356" s="273" t="n">
        <v>40.4843</v>
      </c>
      <c r="J356" s="273" t="n">
        <v>26977.836</v>
      </c>
      <c r="K356" s="273"/>
      <c r="L356" s="273"/>
      <c r="M356" s="273" t="n">
        <v>0</v>
      </c>
    </row>
    <row r="357" customFormat="false" ht="17.25" hidden="false" customHeight="false" outlineLevel="0" collapsed="false">
      <c r="A357" s="273" t="s">
        <v>446</v>
      </c>
      <c r="B357" s="273" t="n">
        <v>14990.0576</v>
      </c>
      <c r="C357" s="273" t="n">
        <v>39.0191</v>
      </c>
      <c r="D357" s="273" t="n">
        <v>43.3397</v>
      </c>
      <c r="E357" s="273" t="n">
        <v>43.6847</v>
      </c>
      <c r="F357" s="273" t="n">
        <v>14289.7168</v>
      </c>
      <c r="G357" s="273" t="n">
        <v>38.7845</v>
      </c>
      <c r="H357" s="273" t="n">
        <v>44.1572</v>
      </c>
      <c r="I357" s="273" t="n">
        <v>44.9955</v>
      </c>
      <c r="J357" s="273" t="n">
        <v>33389.35</v>
      </c>
      <c r="K357" s="273"/>
      <c r="L357" s="273"/>
      <c r="M357" s="273" t="n">
        <v>0</v>
      </c>
    </row>
    <row r="358" customFormat="false" ht="17.25" hidden="false" customHeight="false" outlineLevel="0" collapsed="false">
      <c r="A358" s="273" t="s">
        <v>447</v>
      </c>
      <c r="B358" s="273" t="n">
        <v>7571.5104</v>
      </c>
      <c r="C358" s="273" t="n">
        <v>36.41</v>
      </c>
      <c r="D358" s="273" t="n">
        <v>41.7946</v>
      </c>
      <c r="E358" s="273" t="n">
        <v>42.4869</v>
      </c>
      <c r="F358" s="273" t="n">
        <v>8447.08</v>
      </c>
      <c r="G358" s="273" t="n">
        <v>35.7497</v>
      </c>
      <c r="H358" s="273" t="n">
        <v>42.2075</v>
      </c>
      <c r="I358" s="273" t="n">
        <v>43.3324</v>
      </c>
      <c r="J358" s="273" t="n">
        <v>30785.36</v>
      </c>
      <c r="K358" s="273"/>
      <c r="L358" s="273"/>
      <c r="M358" s="273" t="n">
        <v>0</v>
      </c>
    </row>
    <row r="359" customFormat="false" ht="17.25" hidden="false" customHeight="false" outlineLevel="0" collapsed="false">
      <c r="A359" s="273" t="s">
        <v>448</v>
      </c>
      <c r="B359" s="273" t="n">
        <v>3960.6528</v>
      </c>
      <c r="C359" s="273" t="n">
        <v>33.7884</v>
      </c>
      <c r="D359" s="273" t="n">
        <v>40.515</v>
      </c>
      <c r="E359" s="273" t="n">
        <v>41.4172</v>
      </c>
      <c r="F359" s="273" t="n">
        <v>5083.4208</v>
      </c>
      <c r="G359" s="273" t="n">
        <v>32.9553</v>
      </c>
      <c r="H359" s="273" t="n">
        <v>40.8108</v>
      </c>
      <c r="I359" s="273" t="n">
        <v>42.0688</v>
      </c>
      <c r="J359" s="273" t="n">
        <v>28803.27</v>
      </c>
      <c r="K359" s="273"/>
      <c r="L359" s="273"/>
      <c r="M359" s="273" t="n">
        <v>0</v>
      </c>
    </row>
    <row r="360" customFormat="false" ht="17.25" hidden="false" customHeight="false" outlineLevel="0" collapsed="false">
      <c r="A360" s="273" t="s">
        <v>449</v>
      </c>
      <c r="B360" s="273" t="n">
        <v>2503.4512</v>
      </c>
      <c r="C360" s="273" t="n">
        <v>31.47</v>
      </c>
      <c r="D360" s="273" t="n">
        <v>39.4739</v>
      </c>
      <c r="E360" s="273" t="n">
        <v>40.4624</v>
      </c>
      <c r="F360" s="273" t="n">
        <v>3066.4032</v>
      </c>
      <c r="G360" s="273" t="n">
        <v>30.3438</v>
      </c>
      <c r="H360" s="273" t="n">
        <v>39.2388</v>
      </c>
      <c r="I360" s="273" t="n">
        <v>40.4843</v>
      </c>
      <c r="J360" s="273" t="n">
        <v>27840.284</v>
      </c>
      <c r="K360" s="273"/>
      <c r="L360" s="273"/>
      <c r="M360" s="273" t="n">
        <v>0</v>
      </c>
    </row>
    <row r="361" customFormat="false" ht="17.25" hidden="false" customHeight="false" outlineLevel="0" collapsed="false">
      <c r="A361" s="273" t="s">
        <v>450</v>
      </c>
      <c r="B361" s="273" t="n">
        <v>3481.7032</v>
      </c>
      <c r="C361" s="273" t="n">
        <v>41.5996</v>
      </c>
      <c r="D361" s="273" t="n">
        <v>43.3646</v>
      </c>
      <c r="E361" s="273" t="n">
        <v>44.9928</v>
      </c>
      <c r="F361" s="273" t="n">
        <v>1971.4504</v>
      </c>
      <c r="G361" s="273" t="n">
        <v>42.0479</v>
      </c>
      <c r="H361" s="273" t="n">
        <v>43.6811</v>
      </c>
      <c r="I361" s="273" t="n">
        <v>44.7192</v>
      </c>
      <c r="J361" s="273" t="n">
        <v>22947.421</v>
      </c>
      <c r="K361" s="273"/>
      <c r="L361" s="273"/>
      <c r="M361" s="273" t="n">
        <v>0</v>
      </c>
    </row>
    <row r="362" customFormat="false" ht="17.25" hidden="false" customHeight="false" outlineLevel="0" collapsed="false">
      <c r="A362" s="273" t="s">
        <v>451</v>
      </c>
      <c r="B362" s="273" t="n">
        <v>1756.9872</v>
      </c>
      <c r="C362" s="273" t="n">
        <v>40.1009</v>
      </c>
      <c r="D362" s="273" t="n">
        <v>42.1453</v>
      </c>
      <c r="E362" s="273" t="n">
        <v>43.4042</v>
      </c>
      <c r="F362" s="273" t="n">
        <v>1092.3704</v>
      </c>
      <c r="G362" s="273" t="n">
        <v>39.404</v>
      </c>
      <c r="H362" s="273" t="n">
        <v>42.0669</v>
      </c>
      <c r="I362" s="273" t="n">
        <v>43.1872</v>
      </c>
      <c r="J362" s="273" t="n">
        <v>19932.077</v>
      </c>
      <c r="K362" s="273"/>
      <c r="L362" s="273"/>
      <c r="M362" s="273" t="n">
        <v>0</v>
      </c>
    </row>
    <row r="363" customFormat="false" ht="17.25" hidden="false" customHeight="false" outlineLevel="0" collapsed="false">
      <c r="A363" s="273" t="s">
        <v>452</v>
      </c>
      <c r="B363" s="273" t="n">
        <v>984.1864</v>
      </c>
      <c r="C363" s="273" t="n">
        <v>38.3055</v>
      </c>
      <c r="D363" s="273" t="n">
        <v>41.2123</v>
      </c>
      <c r="E363" s="273" t="n">
        <v>42.3659</v>
      </c>
      <c r="F363" s="273" t="n">
        <v>610.3712</v>
      </c>
      <c r="G363" s="273" t="n">
        <v>36.8738</v>
      </c>
      <c r="H363" s="273" t="n">
        <v>40.9455</v>
      </c>
      <c r="I363" s="273" t="n">
        <v>42.2259</v>
      </c>
      <c r="J363" s="273" t="n">
        <v>18233.156</v>
      </c>
      <c r="K363" s="273"/>
      <c r="L363" s="273"/>
      <c r="M363" s="273" t="n">
        <v>0</v>
      </c>
    </row>
    <row r="364" customFormat="false" ht="17.25" hidden="false" customHeight="false" outlineLevel="0" collapsed="false">
      <c r="A364" s="273" t="s">
        <v>453</v>
      </c>
      <c r="B364" s="273" t="n">
        <v>566.7944</v>
      </c>
      <c r="C364" s="273" t="n">
        <v>36.3439</v>
      </c>
      <c r="D364" s="273" t="n">
        <v>40.2137</v>
      </c>
      <c r="E364" s="273" t="n">
        <v>41.363</v>
      </c>
      <c r="F364" s="273" t="n">
        <v>332.5904</v>
      </c>
      <c r="G364" s="273" t="n">
        <v>34.4685</v>
      </c>
      <c r="H364" s="273" t="n">
        <v>39.6615</v>
      </c>
      <c r="I364" s="273" t="n">
        <v>41.1976</v>
      </c>
      <c r="J364" s="273" t="n">
        <v>16787.392</v>
      </c>
      <c r="K364" s="273"/>
      <c r="L364" s="273"/>
      <c r="M364" s="273" t="n">
        <v>0</v>
      </c>
    </row>
    <row r="365" customFormat="false" ht="17.25" hidden="false" customHeight="false" outlineLevel="0" collapsed="false">
      <c r="A365" s="273" t="s">
        <v>454</v>
      </c>
      <c r="B365" s="273" t="n">
        <v>1771.6944</v>
      </c>
      <c r="C365" s="273" t="n">
        <v>40.7876</v>
      </c>
      <c r="D365" s="273" t="n">
        <v>42.6585</v>
      </c>
      <c r="E365" s="273" t="n">
        <v>44.032</v>
      </c>
      <c r="F365" s="273" t="n">
        <v>1971.4504</v>
      </c>
      <c r="G365" s="273" t="n">
        <v>42.0479</v>
      </c>
      <c r="H365" s="273" t="n">
        <v>43.6811</v>
      </c>
      <c r="I365" s="273" t="n">
        <v>44.7192</v>
      </c>
      <c r="J365" s="273" t="n">
        <v>23246.084</v>
      </c>
      <c r="K365" s="273"/>
      <c r="L365" s="273"/>
      <c r="M365" s="273" t="n">
        <v>0</v>
      </c>
    </row>
    <row r="366" customFormat="false" ht="17.25" hidden="false" customHeight="false" outlineLevel="0" collapsed="false">
      <c r="A366" s="273" t="s">
        <v>455</v>
      </c>
      <c r="B366" s="273" t="n">
        <v>914.7656</v>
      </c>
      <c r="C366" s="273" t="n">
        <v>39.0698</v>
      </c>
      <c r="D366" s="273" t="n">
        <v>41.5022</v>
      </c>
      <c r="E366" s="273" t="n">
        <v>42.6444</v>
      </c>
      <c r="F366" s="273" t="n">
        <v>1092.3704</v>
      </c>
      <c r="G366" s="273" t="n">
        <v>39.404</v>
      </c>
      <c r="H366" s="273" t="n">
        <v>42.0669</v>
      </c>
      <c r="I366" s="273" t="n">
        <v>43.1872</v>
      </c>
      <c r="J366" s="273" t="n">
        <v>20177.886</v>
      </c>
      <c r="K366" s="273"/>
      <c r="L366" s="273"/>
      <c r="M366" s="273" t="n">
        <v>0</v>
      </c>
    </row>
    <row r="367" customFormat="false" ht="17.25" hidden="false" customHeight="false" outlineLevel="0" collapsed="false">
      <c r="A367" s="273" t="s">
        <v>456</v>
      </c>
      <c r="B367" s="273" t="n">
        <v>501.6312</v>
      </c>
      <c r="C367" s="273" t="n">
        <v>37.1115</v>
      </c>
      <c r="D367" s="273" t="n">
        <v>40.5287</v>
      </c>
      <c r="E367" s="273" t="n">
        <v>41.671</v>
      </c>
      <c r="F367" s="273" t="n">
        <v>610.3712</v>
      </c>
      <c r="G367" s="273" t="n">
        <v>36.8738</v>
      </c>
      <c r="H367" s="273" t="n">
        <v>40.9455</v>
      </c>
      <c r="I367" s="273" t="n">
        <v>42.2259</v>
      </c>
      <c r="J367" s="273" t="n">
        <v>18200.661</v>
      </c>
      <c r="K367" s="273"/>
      <c r="L367" s="273"/>
      <c r="M367" s="273" t="n">
        <v>0</v>
      </c>
    </row>
    <row r="368" customFormat="false" ht="17.25" hidden="false" customHeight="false" outlineLevel="0" collapsed="false">
      <c r="A368" s="273" t="s">
        <v>457</v>
      </c>
      <c r="B368" s="273" t="n">
        <v>328.4032</v>
      </c>
      <c r="C368" s="273" t="n">
        <v>35.2242</v>
      </c>
      <c r="D368" s="273" t="n">
        <v>39.8255</v>
      </c>
      <c r="E368" s="273" t="n">
        <v>41.0186</v>
      </c>
      <c r="F368" s="273" t="n">
        <v>332.5904</v>
      </c>
      <c r="G368" s="273" t="n">
        <v>34.4685</v>
      </c>
      <c r="H368" s="273" t="n">
        <v>39.6615</v>
      </c>
      <c r="I368" s="273" t="n">
        <v>41.1976</v>
      </c>
      <c r="J368" s="273" t="n">
        <v>16969.882</v>
      </c>
      <c r="K368" s="273"/>
      <c r="L368" s="273"/>
      <c r="M368" s="273" t="n">
        <v>0</v>
      </c>
    </row>
    <row r="369" customFormat="false" ht="17.25" hidden="false" customHeight="false" outlineLevel="0" collapsed="false">
      <c r="A369" s="273" t="s">
        <v>458</v>
      </c>
      <c r="B369" s="273" t="n">
        <v>6724.6808</v>
      </c>
      <c r="C369" s="273" t="n">
        <v>40.0659</v>
      </c>
      <c r="D369" s="273" t="n">
        <v>42.3164</v>
      </c>
      <c r="E369" s="273" t="n">
        <v>43.7233</v>
      </c>
      <c r="F369" s="273" t="n">
        <v>2355.1784</v>
      </c>
      <c r="G369" s="273" t="n">
        <v>40.449</v>
      </c>
      <c r="H369" s="273" t="n">
        <v>42.6416</v>
      </c>
      <c r="I369" s="273" t="n">
        <v>44.0233</v>
      </c>
      <c r="J369" s="273" t="n">
        <v>19811.036</v>
      </c>
      <c r="K369" s="273"/>
      <c r="L369" s="273"/>
      <c r="M369" s="273" t="n">
        <v>0</v>
      </c>
    </row>
    <row r="370" customFormat="false" ht="17.25" hidden="false" customHeight="false" outlineLevel="0" collapsed="false">
      <c r="A370" s="273" t="s">
        <v>459</v>
      </c>
      <c r="B370" s="273" t="n">
        <v>3213.3504</v>
      </c>
      <c r="C370" s="273" t="n">
        <v>37.9903</v>
      </c>
      <c r="D370" s="273" t="n">
        <v>40.7271</v>
      </c>
      <c r="E370" s="273" t="n">
        <v>41.8278</v>
      </c>
      <c r="F370" s="273" t="n">
        <v>1304.3512</v>
      </c>
      <c r="G370" s="273" t="n">
        <v>37.7293</v>
      </c>
      <c r="H370" s="273" t="n">
        <v>40.652</v>
      </c>
      <c r="I370" s="273" t="n">
        <v>42.2677</v>
      </c>
      <c r="J370" s="273" t="n">
        <v>18025.909</v>
      </c>
      <c r="K370" s="273"/>
      <c r="L370" s="273"/>
      <c r="M370" s="273" t="n">
        <v>0</v>
      </c>
    </row>
    <row r="371" customFormat="false" ht="17.25" hidden="false" customHeight="false" outlineLevel="0" collapsed="false">
      <c r="A371" s="273" t="s">
        <v>460</v>
      </c>
      <c r="B371" s="273" t="n">
        <v>1669.7616</v>
      </c>
      <c r="C371" s="273" t="n">
        <v>35.8993</v>
      </c>
      <c r="D371" s="273" t="n">
        <v>39.5182</v>
      </c>
      <c r="E371" s="273" t="n">
        <v>40.5696</v>
      </c>
      <c r="F371" s="273" t="n">
        <v>729.14</v>
      </c>
      <c r="G371" s="273" t="n">
        <v>35.1512</v>
      </c>
      <c r="H371" s="273" t="n">
        <v>39.2504</v>
      </c>
      <c r="I371" s="273" t="n">
        <v>41.1964</v>
      </c>
      <c r="J371" s="273" t="n">
        <v>16694.509</v>
      </c>
      <c r="K371" s="273"/>
      <c r="L371" s="273"/>
      <c r="M371" s="273" t="n">
        <v>0</v>
      </c>
    </row>
    <row r="372" customFormat="false" ht="17.25" hidden="false" customHeight="false" outlineLevel="0" collapsed="false">
      <c r="A372" s="273" t="s">
        <v>461</v>
      </c>
      <c r="B372" s="273" t="n">
        <v>878.6088</v>
      </c>
      <c r="C372" s="273" t="n">
        <v>33.8044</v>
      </c>
      <c r="D372" s="273" t="n">
        <v>38.0951</v>
      </c>
      <c r="E372" s="273" t="n">
        <v>39.3503</v>
      </c>
      <c r="F372" s="273" t="n">
        <v>392.3512</v>
      </c>
      <c r="G372" s="273" t="n">
        <v>32.6943</v>
      </c>
      <c r="H372" s="273" t="n">
        <v>37.6251</v>
      </c>
      <c r="I372" s="273" t="n">
        <v>40.0407</v>
      </c>
      <c r="J372" s="273" t="n">
        <v>15595.144</v>
      </c>
      <c r="K372" s="273"/>
      <c r="L372" s="273"/>
      <c r="M372" s="273" t="n">
        <v>0</v>
      </c>
    </row>
    <row r="373" customFormat="false" ht="17.25" hidden="false" customHeight="false" outlineLevel="0" collapsed="false">
      <c r="A373" s="273" t="s">
        <v>462</v>
      </c>
      <c r="B373" s="273" t="n">
        <v>4285.9536</v>
      </c>
      <c r="C373" s="273" t="n">
        <v>39.0262</v>
      </c>
      <c r="D373" s="273" t="n">
        <v>41.49</v>
      </c>
      <c r="E373" s="273" t="n">
        <v>42.7047</v>
      </c>
      <c r="F373" s="273" t="n">
        <v>2355.1784</v>
      </c>
      <c r="G373" s="273" t="n">
        <v>40.449</v>
      </c>
      <c r="H373" s="273" t="n">
        <v>42.6416</v>
      </c>
      <c r="I373" s="273" t="n">
        <v>44.0233</v>
      </c>
      <c r="J373" s="273" t="n">
        <v>18855.487</v>
      </c>
      <c r="K373" s="273"/>
      <c r="L373" s="273"/>
      <c r="M373" s="273" t="n">
        <v>0</v>
      </c>
    </row>
    <row r="374" customFormat="false" ht="17.25" hidden="false" customHeight="false" outlineLevel="0" collapsed="false">
      <c r="A374" s="273" t="s">
        <v>463</v>
      </c>
      <c r="B374" s="273" t="n">
        <v>2041.2296</v>
      </c>
      <c r="C374" s="273" t="n">
        <v>36.9021</v>
      </c>
      <c r="D374" s="273" t="n">
        <v>39.886</v>
      </c>
      <c r="E374" s="273" t="n">
        <v>40.9458</v>
      </c>
      <c r="F374" s="273" t="n">
        <v>1304.3512</v>
      </c>
      <c r="G374" s="273" t="n">
        <v>37.7293</v>
      </c>
      <c r="H374" s="273" t="n">
        <v>40.652</v>
      </c>
      <c r="I374" s="273" t="n">
        <v>42.2677</v>
      </c>
      <c r="J374" s="273" t="n">
        <v>16554.639</v>
      </c>
      <c r="K374" s="273"/>
      <c r="L374" s="273"/>
      <c r="M374" s="273" t="n">
        <v>0</v>
      </c>
    </row>
    <row r="375" customFormat="false" ht="17.25" hidden="false" customHeight="false" outlineLevel="0" collapsed="false">
      <c r="A375" s="273" t="s">
        <v>464</v>
      </c>
      <c r="B375" s="273" t="n">
        <v>1012.6488</v>
      </c>
      <c r="C375" s="273" t="n">
        <v>34.757</v>
      </c>
      <c r="D375" s="273" t="n">
        <v>38.6285</v>
      </c>
      <c r="E375" s="273" t="n">
        <v>39.8069</v>
      </c>
      <c r="F375" s="273" t="n">
        <v>729.14</v>
      </c>
      <c r="G375" s="273" t="n">
        <v>35.1512</v>
      </c>
      <c r="H375" s="273" t="n">
        <v>39.2504</v>
      </c>
      <c r="I375" s="273" t="n">
        <v>41.1964</v>
      </c>
      <c r="J375" s="273" t="n">
        <v>15429.877</v>
      </c>
      <c r="K375" s="273"/>
      <c r="L375" s="273"/>
      <c r="M375" s="273" t="n">
        <v>0</v>
      </c>
    </row>
    <row r="376" customFormat="false" ht="17.25" hidden="false" customHeight="false" outlineLevel="0" collapsed="false">
      <c r="A376" s="273" t="s">
        <v>465</v>
      </c>
      <c r="B376" s="273" t="n">
        <v>547.2352</v>
      </c>
      <c r="C376" s="273" t="n">
        <v>32.7387</v>
      </c>
      <c r="D376" s="273" t="n">
        <v>37.6649</v>
      </c>
      <c r="E376" s="273" t="n">
        <v>39.056</v>
      </c>
      <c r="F376" s="273" t="n">
        <v>392.3512</v>
      </c>
      <c r="G376" s="273" t="n">
        <v>32.6943</v>
      </c>
      <c r="H376" s="273" t="n">
        <v>37.6251</v>
      </c>
      <c r="I376" s="273" t="n">
        <v>40.0407</v>
      </c>
      <c r="J376" s="273" t="n">
        <v>15371.315</v>
      </c>
      <c r="K376" s="273"/>
      <c r="L376" s="273"/>
      <c r="M376" s="273" t="n">
        <v>0</v>
      </c>
    </row>
    <row r="377" customFormat="false" ht="17.25" hidden="false" customHeight="false" outlineLevel="0" collapsed="false">
      <c r="A377" s="273" t="s">
        <v>466</v>
      </c>
      <c r="B377" s="273" t="n">
        <v>16389.0472</v>
      </c>
      <c r="C377" s="273" t="n">
        <v>38.5071</v>
      </c>
      <c r="D377" s="273" t="n">
        <v>40.0464</v>
      </c>
      <c r="E377" s="273" t="n">
        <v>43.4455</v>
      </c>
      <c r="F377" s="273" t="n">
        <v>4255.5048</v>
      </c>
      <c r="G377" s="273" t="n">
        <v>40.8968</v>
      </c>
      <c r="H377" s="273" t="n">
        <v>42.7129</v>
      </c>
      <c r="I377" s="273" t="n">
        <v>44.092</v>
      </c>
      <c r="J377" s="273" t="n">
        <v>47641.079</v>
      </c>
      <c r="K377" s="273"/>
      <c r="L377" s="273"/>
      <c r="M377" s="273" t="n">
        <v>0</v>
      </c>
    </row>
    <row r="378" customFormat="false" ht="17.25" hidden="false" customHeight="false" outlineLevel="0" collapsed="false">
      <c r="A378" s="273" t="s">
        <v>467</v>
      </c>
      <c r="B378" s="273" t="n">
        <v>5706.8776</v>
      </c>
      <c r="C378" s="273" t="n">
        <v>37.168</v>
      </c>
      <c r="D378" s="273" t="n">
        <v>39.1929</v>
      </c>
      <c r="E378" s="273" t="n">
        <v>42.068</v>
      </c>
      <c r="F378" s="273" t="n">
        <v>2414.2744</v>
      </c>
      <c r="G378" s="273" t="n">
        <v>38.286</v>
      </c>
      <c r="H378" s="273" t="n">
        <v>41.1636</v>
      </c>
      <c r="I378" s="273" t="n">
        <v>42.012</v>
      </c>
      <c r="J378" s="273" t="n">
        <v>40393.743</v>
      </c>
      <c r="K378" s="273"/>
      <c r="L378" s="273"/>
      <c r="M378" s="273" t="n">
        <v>0</v>
      </c>
    </row>
    <row r="379" customFormat="false" ht="17.25" hidden="false" customHeight="false" outlineLevel="0" collapsed="false">
      <c r="A379" s="273" t="s">
        <v>468</v>
      </c>
      <c r="B379" s="273" t="n">
        <v>2870.6832</v>
      </c>
      <c r="C379" s="273" t="n">
        <v>35.6834</v>
      </c>
      <c r="D379" s="273" t="n">
        <v>38.5665</v>
      </c>
      <c r="E379" s="273" t="n">
        <v>40.9188</v>
      </c>
      <c r="F379" s="273" t="n">
        <v>1401.7248</v>
      </c>
      <c r="G379" s="273" t="n">
        <v>35.7201</v>
      </c>
      <c r="H379" s="273" t="n">
        <v>39.9617</v>
      </c>
      <c r="I379" s="273" t="n">
        <v>40.4202</v>
      </c>
      <c r="J379" s="273" t="n">
        <v>36012.32</v>
      </c>
      <c r="K379" s="273"/>
      <c r="L379" s="273"/>
      <c r="M379" s="273" t="n">
        <v>0</v>
      </c>
    </row>
    <row r="380" customFormat="false" ht="17.25" hidden="false" customHeight="false" outlineLevel="0" collapsed="false">
      <c r="A380" s="273" t="s">
        <v>469</v>
      </c>
      <c r="B380" s="273" t="n">
        <v>1615.7296</v>
      </c>
      <c r="C380" s="273" t="n">
        <v>33.9794</v>
      </c>
      <c r="D380" s="273" t="n">
        <v>37.7733</v>
      </c>
      <c r="E380" s="273" t="n">
        <v>39.5556</v>
      </c>
      <c r="F380" s="273" t="n">
        <v>799.8992</v>
      </c>
      <c r="G380" s="273" t="n">
        <v>33.241</v>
      </c>
      <c r="H380" s="273" t="n">
        <v>38.512</v>
      </c>
      <c r="I380" s="273" t="n">
        <v>38.5848</v>
      </c>
      <c r="J380" s="273" t="n">
        <v>33863.431</v>
      </c>
      <c r="K380" s="273"/>
      <c r="L380" s="273"/>
      <c r="M380" s="273" t="n">
        <v>0</v>
      </c>
    </row>
    <row r="381" customFormat="false" ht="17.25" hidden="false" customHeight="false" outlineLevel="0" collapsed="false">
      <c r="A381" s="273" t="s">
        <v>470</v>
      </c>
      <c r="B381" s="273" t="n">
        <v>8290.9208</v>
      </c>
      <c r="C381" s="273" t="n">
        <v>37.8066</v>
      </c>
      <c r="D381" s="273" t="n">
        <v>39.5847</v>
      </c>
      <c r="E381" s="273" t="n">
        <v>42.7126</v>
      </c>
      <c r="F381" s="273" t="n">
        <v>4255.5048</v>
      </c>
      <c r="G381" s="273" t="n">
        <v>40.8968</v>
      </c>
      <c r="H381" s="273" t="n">
        <v>42.7129</v>
      </c>
      <c r="I381" s="273" t="n">
        <v>44.092</v>
      </c>
      <c r="J381" s="273" t="n">
        <v>43147.46</v>
      </c>
      <c r="K381" s="273"/>
      <c r="L381" s="273"/>
      <c r="M381" s="273" t="n">
        <v>0</v>
      </c>
    </row>
    <row r="382" customFormat="false" ht="17.25" hidden="false" customHeight="false" outlineLevel="0" collapsed="false">
      <c r="A382" s="273" t="s">
        <v>471</v>
      </c>
      <c r="B382" s="273" t="n">
        <v>3414.3608</v>
      </c>
      <c r="C382" s="273" t="n">
        <v>36.4003</v>
      </c>
      <c r="D382" s="273" t="n">
        <v>38.7994</v>
      </c>
      <c r="E382" s="273" t="n">
        <v>41.3136</v>
      </c>
      <c r="F382" s="273" t="n">
        <v>2414.2744</v>
      </c>
      <c r="G382" s="273" t="n">
        <v>38.286</v>
      </c>
      <c r="H382" s="273" t="n">
        <v>41.1636</v>
      </c>
      <c r="I382" s="273" t="n">
        <v>42.012</v>
      </c>
      <c r="J382" s="273" t="n">
        <v>39231.682</v>
      </c>
      <c r="K382" s="273"/>
      <c r="L382" s="273"/>
      <c r="M382" s="273" t="n">
        <v>0</v>
      </c>
    </row>
    <row r="383" customFormat="false" ht="17.25" hidden="false" customHeight="false" outlineLevel="0" collapsed="false">
      <c r="A383" s="273" t="s">
        <v>472</v>
      </c>
      <c r="B383" s="273" t="n">
        <v>1754.3896</v>
      </c>
      <c r="C383" s="273" t="n">
        <v>34.7506</v>
      </c>
      <c r="D383" s="273" t="n">
        <v>38.0912</v>
      </c>
      <c r="E383" s="273" t="n">
        <v>40.0747</v>
      </c>
      <c r="F383" s="273" t="n">
        <v>1401.7248</v>
      </c>
      <c r="G383" s="273" t="n">
        <v>35.7201</v>
      </c>
      <c r="H383" s="273" t="n">
        <v>39.9617</v>
      </c>
      <c r="I383" s="273" t="n">
        <v>40.4202</v>
      </c>
      <c r="J383" s="273" t="n">
        <v>35472.652</v>
      </c>
      <c r="K383" s="273"/>
      <c r="L383" s="273"/>
      <c r="M383" s="273" t="n">
        <v>0</v>
      </c>
    </row>
    <row r="384" customFormat="false" ht="17.25" hidden="false" customHeight="false" outlineLevel="0" collapsed="false">
      <c r="A384" s="273" t="s">
        <v>473</v>
      </c>
      <c r="B384" s="273" t="n">
        <v>1046.3304</v>
      </c>
      <c r="C384" s="273" t="n">
        <v>33.0003</v>
      </c>
      <c r="D384" s="273" t="n">
        <v>37.4866</v>
      </c>
      <c r="E384" s="273" t="n">
        <v>39.0837</v>
      </c>
      <c r="F384" s="273" t="n">
        <v>799.8992</v>
      </c>
      <c r="G384" s="273" t="n">
        <v>33.241</v>
      </c>
      <c r="H384" s="273" t="n">
        <v>38.512</v>
      </c>
      <c r="I384" s="273" t="n">
        <v>38.5848</v>
      </c>
      <c r="J384" s="273" t="n">
        <v>33958.794</v>
      </c>
      <c r="K384" s="273"/>
      <c r="L384" s="273"/>
      <c r="M384" s="273" t="n">
        <v>0</v>
      </c>
    </row>
    <row r="385" customFormat="false" ht="17.25" hidden="false" customHeight="false" outlineLevel="0" collapsed="false">
      <c r="A385" s="273" t="s">
        <v>474</v>
      </c>
      <c r="B385" s="273" t="n">
        <v>15256.3976</v>
      </c>
      <c r="C385" s="273" t="n">
        <v>39.2138</v>
      </c>
      <c r="D385" s="273" t="n">
        <v>43.6145</v>
      </c>
      <c r="E385" s="273" t="n">
        <v>44.7593</v>
      </c>
      <c r="F385" s="273" t="n">
        <v>4496.8248</v>
      </c>
      <c r="G385" s="273" t="n">
        <v>41.6745</v>
      </c>
      <c r="H385" s="273" t="n">
        <v>45.3056</v>
      </c>
      <c r="I385" s="273" t="n">
        <v>44.8895</v>
      </c>
      <c r="J385" s="273" t="n">
        <v>44827.117</v>
      </c>
      <c r="K385" s="273"/>
      <c r="L385" s="273"/>
      <c r="M385" s="273" t="n">
        <v>0</v>
      </c>
    </row>
    <row r="386" customFormat="false" ht="17.25" hidden="false" customHeight="false" outlineLevel="0" collapsed="false">
      <c r="A386" s="273" t="s">
        <v>475</v>
      </c>
      <c r="B386" s="273" t="n">
        <v>5887.8824</v>
      </c>
      <c r="C386" s="273" t="n">
        <v>37.8148</v>
      </c>
      <c r="D386" s="273" t="n">
        <v>42.5575</v>
      </c>
      <c r="E386" s="273" t="n">
        <v>43.1427</v>
      </c>
      <c r="F386" s="273" t="n">
        <v>2552.6088</v>
      </c>
      <c r="G386" s="273" t="n">
        <v>39.1024</v>
      </c>
      <c r="H386" s="273" t="n">
        <v>43.4999</v>
      </c>
      <c r="I386" s="273" t="n">
        <v>42.6696</v>
      </c>
      <c r="J386" s="273" t="n">
        <v>40895.284</v>
      </c>
      <c r="K386" s="273"/>
      <c r="L386" s="273"/>
      <c r="M386" s="273" t="n">
        <v>0</v>
      </c>
    </row>
    <row r="387" customFormat="false" ht="17.25" hidden="false" customHeight="false" outlineLevel="0" collapsed="false">
      <c r="A387" s="273" t="s">
        <v>476</v>
      </c>
      <c r="B387" s="273" t="n">
        <v>2997.5048</v>
      </c>
      <c r="C387" s="273" t="n">
        <v>36.3799</v>
      </c>
      <c r="D387" s="273" t="n">
        <v>41.6158</v>
      </c>
      <c r="E387" s="273" t="n">
        <v>41.7057</v>
      </c>
      <c r="F387" s="273" t="n">
        <v>1472.0808</v>
      </c>
      <c r="G387" s="273" t="n">
        <v>36.6118</v>
      </c>
      <c r="H387" s="273" t="n">
        <v>42.1362</v>
      </c>
      <c r="I387" s="273" t="n">
        <v>40.9208</v>
      </c>
      <c r="J387" s="273" t="n">
        <v>37033.903</v>
      </c>
      <c r="K387" s="273"/>
      <c r="L387" s="273"/>
      <c r="M387" s="273" t="n">
        <v>0</v>
      </c>
    </row>
    <row r="388" customFormat="false" ht="17.25" hidden="false" customHeight="false" outlineLevel="0" collapsed="false">
      <c r="A388" s="273" t="s">
        <v>477</v>
      </c>
      <c r="B388" s="273" t="n">
        <v>1696.2464</v>
      </c>
      <c r="C388" s="273" t="n">
        <v>34.7788</v>
      </c>
      <c r="D388" s="273" t="n">
        <v>40.5816</v>
      </c>
      <c r="E388" s="273" t="n">
        <v>40.3418</v>
      </c>
      <c r="F388" s="273" t="n">
        <v>852.876</v>
      </c>
      <c r="G388" s="273" t="n">
        <v>34.2516</v>
      </c>
      <c r="H388" s="273" t="n">
        <v>40.6519</v>
      </c>
      <c r="I388" s="273" t="n">
        <v>39.2252</v>
      </c>
      <c r="J388" s="273" t="n">
        <v>34407.326</v>
      </c>
      <c r="K388" s="273"/>
      <c r="L388" s="273"/>
      <c r="M388" s="273" t="n">
        <v>0</v>
      </c>
    </row>
    <row r="389" customFormat="false" ht="17.25" hidden="false" customHeight="false" outlineLevel="0" collapsed="false">
      <c r="A389" s="273" t="s">
        <v>478</v>
      </c>
      <c r="B389" s="273" t="n">
        <v>7988.9608</v>
      </c>
      <c r="C389" s="273" t="n">
        <v>38.4642</v>
      </c>
      <c r="D389" s="273" t="n">
        <v>43.0689</v>
      </c>
      <c r="E389" s="273" t="n">
        <v>43.8785</v>
      </c>
      <c r="F389" s="273" t="n">
        <v>4496.8248</v>
      </c>
      <c r="G389" s="273" t="n">
        <v>41.6745</v>
      </c>
      <c r="H389" s="273" t="n">
        <v>45.3056</v>
      </c>
      <c r="I389" s="273" t="n">
        <v>44.8895</v>
      </c>
      <c r="J389" s="273" t="n">
        <v>42240.562</v>
      </c>
      <c r="K389" s="273"/>
      <c r="L389" s="273"/>
      <c r="M389" s="273" t="n">
        <v>0</v>
      </c>
    </row>
    <row r="390" customFormat="false" ht="17.25" hidden="false" customHeight="false" outlineLevel="0" collapsed="false">
      <c r="A390" s="273" t="s">
        <v>479</v>
      </c>
      <c r="B390" s="273" t="n">
        <v>3463.444</v>
      </c>
      <c r="C390" s="273" t="n">
        <v>37.0599</v>
      </c>
      <c r="D390" s="273" t="n">
        <v>41.9884</v>
      </c>
      <c r="E390" s="273" t="n">
        <v>42.2666</v>
      </c>
      <c r="F390" s="273" t="n">
        <v>2552.6088</v>
      </c>
      <c r="G390" s="273" t="n">
        <v>39.1024</v>
      </c>
      <c r="H390" s="273" t="n">
        <v>43.4999</v>
      </c>
      <c r="I390" s="273" t="n">
        <v>42.6696</v>
      </c>
      <c r="J390" s="273" t="n">
        <v>39667.874</v>
      </c>
      <c r="K390" s="273"/>
      <c r="L390" s="273"/>
      <c r="M390" s="273" t="n">
        <v>0</v>
      </c>
    </row>
    <row r="391" customFormat="false" ht="17.25" hidden="false" customHeight="false" outlineLevel="0" collapsed="false">
      <c r="A391" s="273" t="s">
        <v>480</v>
      </c>
      <c r="B391" s="273" t="n">
        <v>1749.0544</v>
      </c>
      <c r="C391" s="273" t="n">
        <v>35.4781</v>
      </c>
      <c r="D391" s="273" t="n">
        <v>40.9494</v>
      </c>
      <c r="E391" s="273" t="n">
        <v>40.7479</v>
      </c>
      <c r="F391" s="273" t="n">
        <v>1472.0808</v>
      </c>
      <c r="G391" s="273" t="n">
        <v>36.6118</v>
      </c>
      <c r="H391" s="273" t="n">
        <v>42.1362</v>
      </c>
      <c r="I391" s="273" t="n">
        <v>40.9208</v>
      </c>
      <c r="J391" s="273" t="n">
        <v>36193.795</v>
      </c>
      <c r="K391" s="273"/>
      <c r="L391" s="273"/>
      <c r="M391" s="273" t="n">
        <v>0</v>
      </c>
    </row>
    <row r="392" customFormat="false" ht="17.25" hidden="false" customHeight="false" outlineLevel="0" collapsed="false">
      <c r="A392" s="273" t="s">
        <v>481</v>
      </c>
      <c r="B392" s="273" t="n">
        <v>1075.8576</v>
      </c>
      <c r="C392" s="273" t="n">
        <v>33.8822</v>
      </c>
      <c r="D392" s="273" t="n">
        <v>40.1763</v>
      </c>
      <c r="E392" s="273" t="n">
        <v>39.7802</v>
      </c>
      <c r="F392" s="273" t="n">
        <v>852.876</v>
      </c>
      <c r="G392" s="273" t="n">
        <v>34.2516</v>
      </c>
      <c r="H392" s="273" t="n">
        <v>40.6519</v>
      </c>
      <c r="I392" s="273" t="n">
        <v>39.2252</v>
      </c>
      <c r="J392" s="273" t="n">
        <v>34716.285</v>
      </c>
      <c r="K392" s="273"/>
      <c r="L392" s="273"/>
      <c r="M392" s="273" t="n">
        <v>0</v>
      </c>
    </row>
    <row r="393" customFormat="false" ht="17.25" hidden="false" customHeight="false" outlineLevel="0" collapsed="false">
      <c r="A393" s="273" t="s">
        <v>482</v>
      </c>
      <c r="B393" s="273" t="n">
        <v>39948.9056</v>
      </c>
      <c r="C393" s="273" t="n">
        <v>37.5397</v>
      </c>
      <c r="D393" s="273" t="n">
        <v>41.9998</v>
      </c>
      <c r="E393" s="273" t="n">
        <v>44.1875</v>
      </c>
      <c r="F393" s="273" t="n">
        <v>3461.6872</v>
      </c>
      <c r="G393" s="273" t="n">
        <v>40.3805</v>
      </c>
      <c r="H393" s="273" t="n">
        <v>44.3325</v>
      </c>
      <c r="I393" s="273" t="n">
        <v>46.3341</v>
      </c>
      <c r="J393" s="273" t="n">
        <v>56207.756</v>
      </c>
      <c r="K393" s="273"/>
      <c r="L393" s="273"/>
      <c r="M393" s="273" t="n">
        <v>0</v>
      </c>
    </row>
    <row r="394" customFormat="false" ht="17.25" hidden="false" customHeight="false" outlineLevel="0" collapsed="false">
      <c r="A394" s="273" t="s">
        <v>483</v>
      </c>
      <c r="B394" s="273" t="n">
        <v>9351.7752</v>
      </c>
      <c r="C394" s="273" t="n">
        <v>35.5968</v>
      </c>
      <c r="D394" s="273" t="n">
        <v>40.954</v>
      </c>
      <c r="E394" s="273" t="n">
        <v>43.2639</v>
      </c>
      <c r="F394" s="273" t="n">
        <v>1690.3424</v>
      </c>
      <c r="G394" s="273" t="n">
        <v>38.1388</v>
      </c>
      <c r="H394" s="273" t="n">
        <v>42.5945</v>
      </c>
      <c r="I394" s="273" t="n">
        <v>44.7582</v>
      </c>
      <c r="J394" s="273" t="n">
        <v>37941.279</v>
      </c>
      <c r="K394" s="273"/>
      <c r="L394" s="273"/>
      <c r="M394" s="273" t="n">
        <v>0</v>
      </c>
    </row>
    <row r="395" customFormat="false" ht="17.25" hidden="false" customHeight="false" outlineLevel="0" collapsed="false">
      <c r="A395" s="273" t="s">
        <v>484</v>
      </c>
      <c r="B395" s="273" t="n">
        <v>3118.9544</v>
      </c>
      <c r="C395" s="273" t="n">
        <v>34.4746</v>
      </c>
      <c r="D395" s="273" t="n">
        <v>40.1734</v>
      </c>
      <c r="E395" s="273" t="n">
        <v>42.5883</v>
      </c>
      <c r="F395" s="273" t="n">
        <v>908.7216</v>
      </c>
      <c r="G395" s="273" t="n">
        <v>35.8573</v>
      </c>
      <c r="H395" s="273" t="n">
        <v>41.3471</v>
      </c>
      <c r="I395" s="273" t="n">
        <v>43.5677</v>
      </c>
      <c r="J395" s="273" t="n">
        <v>37066.975</v>
      </c>
      <c r="K395" s="273"/>
      <c r="L395" s="273"/>
      <c r="M395" s="273" t="n">
        <v>0</v>
      </c>
    </row>
    <row r="396" customFormat="false" ht="17.25" hidden="false" customHeight="false" outlineLevel="0" collapsed="false">
      <c r="A396" s="273" t="s">
        <v>485</v>
      </c>
      <c r="B396" s="273" t="n">
        <v>1397.9736</v>
      </c>
      <c r="C396" s="273" t="n">
        <v>33.0934</v>
      </c>
      <c r="D396" s="273" t="n">
        <v>39.0593</v>
      </c>
      <c r="E396" s="273" t="n">
        <v>41.6191</v>
      </c>
      <c r="F396" s="273" t="n">
        <v>502.696</v>
      </c>
      <c r="G396" s="273" t="n">
        <v>33.4777</v>
      </c>
      <c r="H396" s="273" t="n">
        <v>39.8025</v>
      </c>
      <c r="I396" s="273" t="n">
        <v>42.1166</v>
      </c>
      <c r="J396" s="273" t="n">
        <v>34376.126</v>
      </c>
      <c r="K396" s="273"/>
      <c r="L396" s="273"/>
      <c r="M396" s="273" t="n">
        <v>0</v>
      </c>
    </row>
    <row r="397" customFormat="false" ht="17.25" hidden="false" customHeight="false" outlineLevel="0" collapsed="false">
      <c r="A397" s="273" t="s">
        <v>486</v>
      </c>
      <c r="B397" s="273" t="n">
        <v>18522.3496</v>
      </c>
      <c r="C397" s="273" t="n">
        <v>36.3532</v>
      </c>
      <c r="D397" s="273" t="n">
        <v>41.4354</v>
      </c>
      <c r="E397" s="273" t="n">
        <v>43.7149</v>
      </c>
      <c r="F397" s="273" t="n">
        <v>3461.6872</v>
      </c>
      <c r="G397" s="273" t="n">
        <v>40.3805</v>
      </c>
      <c r="H397" s="273" t="n">
        <v>44.3325</v>
      </c>
      <c r="I397" s="273" t="n">
        <v>46.3341</v>
      </c>
      <c r="J397" s="273" t="n">
        <v>46604.645</v>
      </c>
      <c r="K397" s="273"/>
      <c r="L397" s="273"/>
      <c r="M397" s="273" t="n">
        <v>0</v>
      </c>
    </row>
    <row r="398" customFormat="false" ht="17.25" hidden="false" customHeight="false" outlineLevel="0" collapsed="false">
      <c r="A398" s="273" t="s">
        <v>487</v>
      </c>
      <c r="B398" s="273" t="n">
        <v>4976.9256</v>
      </c>
      <c r="C398" s="273" t="n">
        <v>35.0372</v>
      </c>
      <c r="D398" s="273" t="n">
        <v>40.421</v>
      </c>
      <c r="E398" s="273" t="n">
        <v>42.8203</v>
      </c>
      <c r="F398" s="273" t="n">
        <v>1690.3424</v>
      </c>
      <c r="G398" s="273" t="n">
        <v>38.1388</v>
      </c>
      <c r="H398" s="273" t="n">
        <v>42.5945</v>
      </c>
      <c r="I398" s="273" t="n">
        <v>44.7582</v>
      </c>
      <c r="J398" s="273" t="n">
        <v>34967.648</v>
      </c>
      <c r="K398" s="273"/>
      <c r="L398" s="273"/>
      <c r="M398" s="273" t="n">
        <v>0</v>
      </c>
    </row>
    <row r="399" customFormat="false" ht="17.25" hidden="false" customHeight="false" outlineLevel="0" collapsed="false">
      <c r="A399" s="273" t="s">
        <v>488</v>
      </c>
      <c r="B399" s="273" t="n">
        <v>1909.452</v>
      </c>
      <c r="C399" s="273" t="n">
        <v>33.8034</v>
      </c>
      <c r="D399" s="273" t="n">
        <v>39.5101</v>
      </c>
      <c r="E399" s="273" t="n">
        <v>42.0428</v>
      </c>
      <c r="F399" s="273" t="n">
        <v>908.7216</v>
      </c>
      <c r="G399" s="273" t="n">
        <v>35.8573</v>
      </c>
      <c r="H399" s="273" t="n">
        <v>41.3471</v>
      </c>
      <c r="I399" s="273" t="n">
        <v>43.5677</v>
      </c>
      <c r="J399" s="273" t="n">
        <v>35394.168</v>
      </c>
      <c r="K399" s="273"/>
      <c r="L399" s="273"/>
      <c r="M399" s="273" t="n">
        <v>0</v>
      </c>
    </row>
    <row r="400" customFormat="false" ht="17.25" hidden="false" customHeight="false" outlineLevel="0" collapsed="false">
      <c r="A400" s="273" t="s">
        <v>489</v>
      </c>
      <c r="B400" s="273" t="n">
        <v>925.596</v>
      </c>
      <c r="C400" s="273" t="n">
        <v>32.2857</v>
      </c>
      <c r="D400" s="273" t="n">
        <v>38.7423</v>
      </c>
      <c r="E400" s="273" t="n">
        <v>41.3608</v>
      </c>
      <c r="F400" s="273" t="n">
        <v>502.696</v>
      </c>
      <c r="G400" s="273" t="n">
        <v>33.4777</v>
      </c>
      <c r="H400" s="273" t="n">
        <v>39.8025</v>
      </c>
      <c r="I400" s="273" t="n">
        <v>42.1166</v>
      </c>
      <c r="J400" s="273" t="n">
        <v>34073.314</v>
      </c>
      <c r="K400" s="273"/>
      <c r="L400" s="273"/>
      <c r="M400" s="273" t="n">
        <v>0</v>
      </c>
    </row>
    <row r="401" customFormat="false" ht="17.25" hidden="false" customHeight="false" outlineLevel="0" collapsed="false">
      <c r="A401" s="274" t="s">
        <v>490</v>
      </c>
      <c r="B401" s="274"/>
      <c r="C401" s="274"/>
      <c r="D401" s="274"/>
      <c r="E401" s="274"/>
      <c r="F401" s="274"/>
      <c r="G401" s="274"/>
      <c r="H401" s="274"/>
      <c r="I401" s="274"/>
      <c r="J401" s="274"/>
      <c r="K401" s="274"/>
      <c r="L401" s="274"/>
      <c r="M401" s="274" t="n">
        <v>0</v>
      </c>
    </row>
    <row r="402" customFormat="false" ht="17.25" hidden="false" customHeight="false" outlineLevel="0" collapsed="false">
      <c r="A402" s="274" t="s">
        <v>491</v>
      </c>
      <c r="B402" s="274"/>
      <c r="C402" s="274"/>
      <c r="D402" s="274"/>
      <c r="E402" s="274"/>
      <c r="F402" s="274"/>
      <c r="G402" s="274"/>
      <c r="H402" s="274"/>
      <c r="I402" s="274"/>
      <c r="J402" s="274"/>
      <c r="K402" s="274"/>
      <c r="L402" s="274"/>
      <c r="M402" s="274" t="n">
        <v>0</v>
      </c>
    </row>
    <row r="403" customFormat="false" ht="17.25" hidden="false" customHeight="false" outlineLevel="0" collapsed="false">
      <c r="A403" s="274" t="s">
        <v>492</v>
      </c>
      <c r="B403" s="274"/>
      <c r="C403" s="274"/>
      <c r="D403" s="274"/>
      <c r="E403" s="274"/>
      <c r="F403" s="274"/>
      <c r="G403" s="274"/>
      <c r="H403" s="274"/>
      <c r="I403" s="274"/>
      <c r="J403" s="274"/>
      <c r="K403" s="274"/>
      <c r="L403" s="274"/>
      <c r="M403" s="274" t="n">
        <v>0</v>
      </c>
    </row>
    <row r="404" customFormat="false" ht="17.25" hidden="false" customHeight="false" outlineLevel="0" collapsed="false">
      <c r="A404" s="274" t="s">
        <v>493</v>
      </c>
      <c r="B404" s="274"/>
      <c r="C404" s="274"/>
      <c r="D404" s="274"/>
      <c r="E404" s="274"/>
      <c r="F404" s="274"/>
      <c r="G404" s="274"/>
      <c r="H404" s="274"/>
      <c r="I404" s="274"/>
      <c r="J404" s="274"/>
      <c r="K404" s="274"/>
      <c r="L404" s="274"/>
      <c r="M404" s="274" t="n">
        <v>0</v>
      </c>
    </row>
    <row r="405" customFormat="false" ht="17.25" hidden="false" customHeight="false" outlineLevel="0" collapsed="false">
      <c r="A405" s="274" t="s">
        <v>494</v>
      </c>
      <c r="B405" s="274"/>
      <c r="C405" s="274"/>
      <c r="D405" s="274"/>
      <c r="E405" s="274"/>
      <c r="F405" s="274"/>
      <c r="G405" s="274"/>
      <c r="H405" s="274"/>
      <c r="I405" s="274"/>
      <c r="J405" s="274"/>
      <c r="K405" s="274"/>
      <c r="L405" s="274"/>
      <c r="M405" s="274" t="n">
        <v>0</v>
      </c>
    </row>
    <row r="406" customFormat="false" ht="17.25" hidden="false" customHeight="false" outlineLevel="0" collapsed="false">
      <c r="A406" s="274" t="s">
        <v>495</v>
      </c>
      <c r="B406" s="274"/>
      <c r="C406" s="274"/>
      <c r="D406" s="274"/>
      <c r="E406" s="274"/>
      <c r="F406" s="274"/>
      <c r="G406" s="274"/>
      <c r="H406" s="274"/>
      <c r="I406" s="274"/>
      <c r="J406" s="274"/>
      <c r="K406" s="274"/>
      <c r="L406" s="274"/>
      <c r="M406" s="274" t="n">
        <v>0</v>
      </c>
    </row>
    <row r="407" customFormat="false" ht="17.25" hidden="false" customHeight="false" outlineLevel="0" collapsed="false">
      <c r="A407" s="274" t="s">
        <v>496</v>
      </c>
      <c r="B407" s="274"/>
      <c r="C407" s="274"/>
      <c r="D407" s="274"/>
      <c r="E407" s="274"/>
      <c r="F407" s="274"/>
      <c r="G407" s="274"/>
      <c r="H407" s="274"/>
      <c r="I407" s="274"/>
      <c r="J407" s="274"/>
      <c r="K407" s="274"/>
      <c r="L407" s="274"/>
      <c r="M407" s="274" t="n">
        <v>0</v>
      </c>
    </row>
    <row r="408" customFormat="false" ht="17.25" hidden="false" customHeight="false" outlineLevel="0" collapsed="false">
      <c r="A408" s="274" t="s">
        <v>497</v>
      </c>
      <c r="B408" s="274"/>
      <c r="C408" s="274"/>
      <c r="D408" s="274"/>
      <c r="E408" s="274"/>
      <c r="F408" s="274"/>
      <c r="G408" s="274"/>
      <c r="H408" s="274"/>
      <c r="I408" s="274"/>
      <c r="J408" s="274"/>
      <c r="K408" s="274"/>
      <c r="L408" s="274"/>
      <c r="M408" s="274" t="n">
        <v>0</v>
      </c>
    </row>
    <row r="409" customFormat="false" ht="17.25" hidden="false" customHeight="false" outlineLevel="0" collapsed="false">
      <c r="A409" s="274" t="s">
        <v>498</v>
      </c>
      <c r="B409" s="274"/>
      <c r="C409" s="274"/>
      <c r="D409" s="274"/>
      <c r="E409" s="274"/>
      <c r="F409" s="274"/>
      <c r="G409" s="274"/>
      <c r="H409" s="274"/>
      <c r="I409" s="274"/>
      <c r="J409" s="274"/>
      <c r="K409" s="274"/>
      <c r="L409" s="274"/>
      <c r="M409" s="274" t="n">
        <v>0</v>
      </c>
    </row>
    <row r="410" customFormat="false" ht="17.25" hidden="false" customHeight="false" outlineLevel="0" collapsed="false">
      <c r="A410" s="274" t="s">
        <v>499</v>
      </c>
      <c r="B410" s="274"/>
      <c r="C410" s="274"/>
      <c r="D410" s="274"/>
      <c r="E410" s="274"/>
      <c r="F410" s="274"/>
      <c r="G410" s="274"/>
      <c r="H410" s="274"/>
      <c r="I410" s="274"/>
      <c r="J410" s="274"/>
      <c r="K410" s="274"/>
      <c r="L410" s="274"/>
      <c r="M410" s="274" t="n">
        <v>0</v>
      </c>
    </row>
    <row r="411" customFormat="false" ht="17.25" hidden="false" customHeight="false" outlineLevel="0" collapsed="false">
      <c r="A411" s="274" t="s">
        <v>500</v>
      </c>
      <c r="B411" s="274"/>
      <c r="C411" s="274"/>
      <c r="D411" s="274"/>
      <c r="E411" s="274"/>
      <c r="F411" s="274"/>
      <c r="G411" s="274"/>
      <c r="H411" s="274"/>
      <c r="I411" s="274"/>
      <c r="J411" s="274"/>
      <c r="K411" s="274"/>
      <c r="L411" s="274"/>
      <c r="M411" s="274" t="n">
        <v>0</v>
      </c>
    </row>
    <row r="412" customFormat="false" ht="17.25" hidden="false" customHeight="false" outlineLevel="0" collapsed="false">
      <c r="A412" s="274" t="s">
        <v>501</v>
      </c>
      <c r="B412" s="274"/>
      <c r="C412" s="274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 t="n">
        <v>0</v>
      </c>
    </row>
    <row r="413" customFormat="false" ht="17.25" hidden="false" customHeight="false" outlineLevel="0" collapsed="false">
      <c r="A413" s="274" t="s">
        <v>502</v>
      </c>
      <c r="B413" s="274"/>
      <c r="C413" s="274"/>
      <c r="D413" s="274"/>
      <c r="E413" s="274"/>
      <c r="F413" s="274"/>
      <c r="G413" s="274"/>
      <c r="H413" s="274"/>
      <c r="I413" s="274"/>
      <c r="J413" s="274"/>
      <c r="K413" s="274"/>
      <c r="L413" s="274"/>
      <c r="M413" s="274" t="n">
        <v>0</v>
      </c>
    </row>
    <row r="414" customFormat="false" ht="17.25" hidden="false" customHeight="false" outlineLevel="0" collapsed="false">
      <c r="A414" s="274" t="s">
        <v>503</v>
      </c>
      <c r="B414" s="274"/>
      <c r="C414" s="274"/>
      <c r="D414" s="274"/>
      <c r="E414" s="274"/>
      <c r="F414" s="274"/>
      <c r="G414" s="274"/>
      <c r="H414" s="274"/>
      <c r="I414" s="274"/>
      <c r="J414" s="274"/>
      <c r="K414" s="274"/>
      <c r="L414" s="274"/>
      <c r="M414" s="274" t="n">
        <v>0</v>
      </c>
    </row>
    <row r="415" customFormat="false" ht="17.25" hidden="false" customHeight="false" outlineLevel="0" collapsed="false">
      <c r="A415" s="274" t="s">
        <v>504</v>
      </c>
      <c r="B415" s="274"/>
      <c r="C415" s="274"/>
      <c r="D415" s="274"/>
      <c r="E415" s="274"/>
      <c r="F415" s="274"/>
      <c r="G415" s="274"/>
      <c r="H415" s="274"/>
      <c r="I415" s="274"/>
      <c r="J415" s="274"/>
      <c r="K415" s="274"/>
      <c r="L415" s="274"/>
      <c r="M415" s="274" t="n">
        <v>0</v>
      </c>
    </row>
    <row r="416" customFormat="false" ht="17.25" hidden="false" customHeight="false" outlineLevel="0" collapsed="false">
      <c r="A416" s="274" t="s">
        <v>505</v>
      </c>
      <c r="B416" s="274"/>
      <c r="C416" s="274"/>
      <c r="D416" s="274"/>
      <c r="E416" s="274"/>
      <c r="F416" s="274"/>
      <c r="G416" s="274"/>
      <c r="H416" s="274"/>
      <c r="I416" s="274"/>
      <c r="J416" s="274"/>
      <c r="K416" s="274"/>
      <c r="L416" s="274"/>
      <c r="M416" s="274" t="n">
        <v>0</v>
      </c>
    </row>
    <row r="417" customFormat="false" ht="17.25" hidden="false" customHeight="false" outlineLevel="0" collapsed="false">
      <c r="A417" s="274" t="s">
        <v>506</v>
      </c>
      <c r="B417" s="274"/>
      <c r="C417" s="274"/>
      <c r="D417" s="274"/>
      <c r="E417" s="274"/>
      <c r="F417" s="274"/>
      <c r="G417" s="274"/>
      <c r="H417" s="274"/>
      <c r="I417" s="274"/>
      <c r="J417" s="274"/>
      <c r="K417" s="274"/>
      <c r="L417" s="274"/>
      <c r="M417" s="274" t="n">
        <v>0</v>
      </c>
    </row>
    <row r="418" customFormat="false" ht="17.25" hidden="false" customHeight="false" outlineLevel="0" collapsed="false">
      <c r="A418" s="274" t="s">
        <v>507</v>
      </c>
      <c r="B418" s="274"/>
      <c r="C418" s="274"/>
      <c r="D418" s="274"/>
      <c r="E418" s="274"/>
      <c r="F418" s="274"/>
      <c r="G418" s="274"/>
      <c r="H418" s="274"/>
      <c r="I418" s="274"/>
      <c r="J418" s="274"/>
      <c r="K418" s="274"/>
      <c r="L418" s="274"/>
      <c r="M418" s="274" t="n">
        <v>0</v>
      </c>
    </row>
    <row r="419" customFormat="false" ht="17.25" hidden="false" customHeight="false" outlineLevel="0" collapsed="false">
      <c r="A419" s="274" t="s">
        <v>508</v>
      </c>
      <c r="B419" s="274"/>
      <c r="C419" s="274"/>
      <c r="D419" s="274"/>
      <c r="E419" s="274"/>
      <c r="F419" s="274"/>
      <c r="G419" s="274"/>
      <c r="H419" s="274"/>
      <c r="I419" s="274"/>
      <c r="J419" s="274"/>
      <c r="K419" s="274"/>
      <c r="L419" s="274"/>
      <c r="M419" s="274" t="n">
        <v>0</v>
      </c>
    </row>
    <row r="420" customFormat="false" ht="17.25" hidden="false" customHeight="false" outlineLevel="0" collapsed="false">
      <c r="A420" s="274" t="s">
        <v>509</v>
      </c>
      <c r="B420" s="274"/>
      <c r="C420" s="274"/>
      <c r="D420" s="274"/>
      <c r="E420" s="274"/>
      <c r="F420" s="274"/>
      <c r="G420" s="274"/>
      <c r="H420" s="274"/>
      <c r="I420" s="274"/>
      <c r="J420" s="274"/>
      <c r="K420" s="274"/>
      <c r="L420" s="274"/>
      <c r="M420" s="274" t="n">
        <v>0</v>
      </c>
    </row>
    <row r="421" customFormat="false" ht="17.25" hidden="false" customHeight="false" outlineLevel="0" collapsed="false">
      <c r="A421" s="274" t="s">
        <v>510</v>
      </c>
      <c r="B421" s="274"/>
      <c r="C421" s="274"/>
      <c r="D421" s="274"/>
      <c r="E421" s="274"/>
      <c r="F421" s="274"/>
      <c r="G421" s="274"/>
      <c r="H421" s="274"/>
      <c r="I421" s="274"/>
      <c r="J421" s="274"/>
      <c r="K421" s="274"/>
      <c r="L421" s="274"/>
      <c r="M421" s="274" t="n">
        <v>0</v>
      </c>
    </row>
    <row r="422" customFormat="false" ht="17.25" hidden="false" customHeight="false" outlineLevel="0" collapsed="false">
      <c r="A422" s="274" t="s">
        <v>511</v>
      </c>
      <c r="B422" s="274"/>
      <c r="C422" s="274"/>
      <c r="D422" s="274"/>
      <c r="E422" s="274"/>
      <c r="F422" s="274"/>
      <c r="G422" s="274"/>
      <c r="H422" s="274"/>
      <c r="I422" s="274"/>
      <c r="J422" s="274"/>
      <c r="K422" s="274"/>
      <c r="L422" s="274"/>
      <c r="M422" s="274" t="n">
        <v>0</v>
      </c>
    </row>
    <row r="423" customFormat="false" ht="17.25" hidden="false" customHeight="false" outlineLevel="0" collapsed="false">
      <c r="A423" s="274" t="s">
        <v>512</v>
      </c>
      <c r="B423" s="274"/>
      <c r="C423" s="274"/>
      <c r="D423" s="274"/>
      <c r="E423" s="274"/>
      <c r="F423" s="274"/>
      <c r="G423" s="274"/>
      <c r="H423" s="274"/>
      <c r="I423" s="274"/>
      <c r="J423" s="274"/>
      <c r="K423" s="274"/>
      <c r="L423" s="274"/>
      <c r="M423" s="274" t="n">
        <v>0</v>
      </c>
    </row>
    <row r="424" customFormat="false" ht="17.25" hidden="false" customHeight="false" outlineLevel="0" collapsed="false">
      <c r="A424" s="274" t="s">
        <v>513</v>
      </c>
      <c r="B424" s="274"/>
      <c r="C424" s="274"/>
      <c r="D424" s="274"/>
      <c r="E424" s="274"/>
      <c r="F424" s="274"/>
      <c r="G424" s="274"/>
      <c r="H424" s="274"/>
      <c r="I424" s="274"/>
      <c r="J424" s="274"/>
      <c r="K424" s="274"/>
      <c r="L424" s="274"/>
      <c r="M424" s="274" t="n">
        <v>0</v>
      </c>
    </row>
    <row r="425" customFormat="false" ht="17.25" hidden="false" customHeight="false" outlineLevel="0" collapsed="false">
      <c r="A425" s="274" t="s">
        <v>514</v>
      </c>
      <c r="B425" s="274"/>
      <c r="C425" s="274"/>
      <c r="D425" s="274"/>
      <c r="E425" s="274"/>
      <c r="F425" s="274"/>
      <c r="G425" s="274"/>
      <c r="H425" s="274"/>
      <c r="I425" s="274"/>
      <c r="J425" s="274"/>
      <c r="K425" s="274"/>
      <c r="L425" s="274"/>
      <c r="M425" s="274" t="n">
        <v>0</v>
      </c>
    </row>
    <row r="426" customFormat="false" ht="17.25" hidden="false" customHeight="false" outlineLevel="0" collapsed="false">
      <c r="A426" s="274" t="s">
        <v>515</v>
      </c>
      <c r="B426" s="274"/>
      <c r="C426" s="274"/>
      <c r="D426" s="274"/>
      <c r="E426" s="274"/>
      <c r="F426" s="274"/>
      <c r="G426" s="274"/>
      <c r="H426" s="274"/>
      <c r="I426" s="274"/>
      <c r="J426" s="274"/>
      <c r="K426" s="274"/>
      <c r="L426" s="274"/>
      <c r="M426" s="274" t="n">
        <v>0</v>
      </c>
    </row>
    <row r="427" customFormat="false" ht="17.25" hidden="false" customHeight="false" outlineLevel="0" collapsed="false">
      <c r="A427" s="274" t="s">
        <v>516</v>
      </c>
      <c r="B427" s="274"/>
      <c r="C427" s="274"/>
      <c r="D427" s="274"/>
      <c r="E427" s="274"/>
      <c r="F427" s="274"/>
      <c r="G427" s="274"/>
      <c r="H427" s="274"/>
      <c r="I427" s="274"/>
      <c r="J427" s="274"/>
      <c r="K427" s="274"/>
      <c r="L427" s="274"/>
      <c r="M427" s="274" t="n">
        <v>0</v>
      </c>
    </row>
    <row r="428" customFormat="false" ht="17.25" hidden="false" customHeight="false" outlineLevel="0" collapsed="false">
      <c r="A428" s="274" t="s">
        <v>517</v>
      </c>
      <c r="B428" s="274"/>
      <c r="C428" s="274"/>
      <c r="D428" s="274"/>
      <c r="E428" s="274"/>
      <c r="F428" s="274"/>
      <c r="G428" s="274"/>
      <c r="H428" s="274"/>
      <c r="I428" s="274"/>
      <c r="J428" s="274"/>
      <c r="K428" s="274"/>
      <c r="L428" s="274"/>
      <c r="M428" s="274" t="n">
        <v>0</v>
      </c>
    </row>
    <row r="429" customFormat="false" ht="17.25" hidden="false" customHeight="false" outlineLevel="0" collapsed="false">
      <c r="A429" s="274" t="s">
        <v>518</v>
      </c>
      <c r="B429" s="274"/>
      <c r="C429" s="274"/>
      <c r="D429" s="274"/>
      <c r="E429" s="274"/>
      <c r="F429" s="274"/>
      <c r="G429" s="274"/>
      <c r="H429" s="274"/>
      <c r="I429" s="274"/>
      <c r="J429" s="274"/>
      <c r="K429" s="274"/>
      <c r="L429" s="274"/>
      <c r="M429" s="274" t="n">
        <v>0</v>
      </c>
    </row>
    <row r="430" customFormat="false" ht="17.25" hidden="false" customHeight="false" outlineLevel="0" collapsed="false">
      <c r="A430" s="274" t="s">
        <v>519</v>
      </c>
      <c r="B430" s="274"/>
      <c r="C430" s="274"/>
      <c r="D430" s="274"/>
      <c r="E430" s="274"/>
      <c r="F430" s="274"/>
      <c r="G430" s="274"/>
      <c r="H430" s="274"/>
      <c r="I430" s="274"/>
      <c r="J430" s="274"/>
      <c r="K430" s="274"/>
      <c r="L430" s="274"/>
      <c r="M430" s="274" t="n">
        <v>0</v>
      </c>
    </row>
    <row r="431" customFormat="false" ht="17.25" hidden="false" customHeight="false" outlineLevel="0" collapsed="false">
      <c r="A431" s="274" t="s">
        <v>520</v>
      </c>
      <c r="B431" s="274"/>
      <c r="C431" s="274"/>
      <c r="D431" s="274"/>
      <c r="E431" s="274"/>
      <c r="F431" s="274"/>
      <c r="G431" s="274"/>
      <c r="H431" s="274"/>
      <c r="I431" s="274"/>
      <c r="J431" s="274"/>
      <c r="K431" s="274"/>
      <c r="L431" s="274"/>
      <c r="M431" s="274" t="n">
        <v>0</v>
      </c>
    </row>
    <row r="432" customFormat="false" ht="17.25" hidden="false" customHeight="false" outlineLevel="0" collapsed="false">
      <c r="A432" s="274" t="s">
        <v>521</v>
      </c>
      <c r="B432" s="274"/>
      <c r="C432" s="274"/>
      <c r="D432" s="274"/>
      <c r="E432" s="274"/>
      <c r="F432" s="274"/>
      <c r="G432" s="274"/>
      <c r="H432" s="274"/>
      <c r="I432" s="274"/>
      <c r="J432" s="274"/>
      <c r="K432" s="274"/>
      <c r="L432" s="274"/>
      <c r="M432" s="274" t="n">
        <v>0</v>
      </c>
    </row>
    <row r="433" customFormat="false" ht="17.25" hidden="false" customHeight="false" outlineLevel="0" collapsed="false">
      <c r="A433" s="274" t="s">
        <v>522</v>
      </c>
      <c r="B433" s="274"/>
      <c r="C433" s="274"/>
      <c r="D433" s="274"/>
      <c r="E433" s="274"/>
      <c r="F433" s="274"/>
      <c r="G433" s="274"/>
      <c r="H433" s="274"/>
      <c r="I433" s="274"/>
      <c r="J433" s="274"/>
      <c r="K433" s="274"/>
      <c r="L433" s="274"/>
      <c r="M433" s="274" t="n">
        <v>0</v>
      </c>
    </row>
    <row r="434" customFormat="false" ht="17.25" hidden="false" customHeight="false" outlineLevel="0" collapsed="false">
      <c r="A434" s="274" t="s">
        <v>523</v>
      </c>
      <c r="B434" s="274"/>
      <c r="C434" s="274"/>
      <c r="D434" s="274"/>
      <c r="E434" s="274"/>
      <c r="F434" s="274"/>
      <c r="G434" s="274"/>
      <c r="H434" s="274"/>
      <c r="I434" s="274"/>
      <c r="J434" s="274"/>
      <c r="K434" s="274"/>
      <c r="L434" s="274"/>
      <c r="M434" s="274" t="n">
        <v>0</v>
      </c>
    </row>
    <row r="435" customFormat="false" ht="17.25" hidden="false" customHeight="false" outlineLevel="0" collapsed="false">
      <c r="A435" s="274" t="s">
        <v>524</v>
      </c>
      <c r="B435" s="274"/>
      <c r="C435" s="274"/>
      <c r="D435" s="274"/>
      <c r="E435" s="274"/>
      <c r="F435" s="274"/>
      <c r="G435" s="274"/>
      <c r="H435" s="274"/>
      <c r="I435" s="274"/>
      <c r="J435" s="274"/>
      <c r="K435" s="274"/>
      <c r="L435" s="274"/>
      <c r="M435" s="274" t="n">
        <v>0</v>
      </c>
    </row>
    <row r="436" customFormat="false" ht="17.25" hidden="false" customHeight="false" outlineLevel="0" collapsed="false">
      <c r="A436" s="274" t="s">
        <v>525</v>
      </c>
      <c r="B436" s="274"/>
      <c r="C436" s="274"/>
      <c r="D436" s="274"/>
      <c r="E436" s="274"/>
      <c r="F436" s="274"/>
      <c r="G436" s="274"/>
      <c r="H436" s="274"/>
      <c r="I436" s="274"/>
      <c r="J436" s="274"/>
      <c r="K436" s="274"/>
      <c r="L436" s="274"/>
      <c r="M436" s="274" t="n">
        <v>0</v>
      </c>
    </row>
    <row r="437" customFormat="false" ht="17.25" hidden="false" customHeight="false" outlineLevel="0" collapsed="false">
      <c r="A437" s="274" t="s">
        <v>526</v>
      </c>
      <c r="B437" s="274"/>
      <c r="C437" s="274"/>
      <c r="D437" s="274"/>
      <c r="E437" s="274"/>
      <c r="F437" s="274"/>
      <c r="G437" s="274"/>
      <c r="H437" s="274"/>
      <c r="I437" s="274"/>
      <c r="J437" s="274"/>
      <c r="K437" s="274"/>
      <c r="L437" s="274"/>
      <c r="M437" s="274" t="n">
        <v>0</v>
      </c>
    </row>
    <row r="438" customFormat="false" ht="17.25" hidden="false" customHeight="false" outlineLevel="0" collapsed="false">
      <c r="A438" s="274" t="s">
        <v>527</v>
      </c>
      <c r="B438" s="274"/>
      <c r="C438" s="274"/>
      <c r="D438" s="274"/>
      <c r="E438" s="274"/>
      <c r="F438" s="274"/>
      <c r="G438" s="274"/>
      <c r="H438" s="274"/>
      <c r="I438" s="274"/>
      <c r="J438" s="274"/>
      <c r="K438" s="274"/>
      <c r="L438" s="274"/>
      <c r="M438" s="274" t="n">
        <v>0</v>
      </c>
    </row>
    <row r="439" customFormat="false" ht="17.25" hidden="false" customHeight="false" outlineLevel="0" collapsed="false">
      <c r="A439" s="274" t="s">
        <v>528</v>
      </c>
      <c r="B439" s="274"/>
      <c r="C439" s="274"/>
      <c r="D439" s="274"/>
      <c r="E439" s="274"/>
      <c r="F439" s="274"/>
      <c r="G439" s="274"/>
      <c r="H439" s="274"/>
      <c r="I439" s="274"/>
      <c r="J439" s="274"/>
      <c r="K439" s="274"/>
      <c r="L439" s="274"/>
      <c r="M439" s="274" t="n">
        <v>0</v>
      </c>
    </row>
    <row r="440" customFormat="false" ht="17.25" hidden="false" customHeight="false" outlineLevel="0" collapsed="false">
      <c r="A440" s="274" t="s">
        <v>529</v>
      </c>
      <c r="B440" s="274"/>
      <c r="C440" s="274"/>
      <c r="D440" s="274"/>
      <c r="E440" s="274"/>
      <c r="F440" s="274"/>
      <c r="G440" s="274"/>
      <c r="H440" s="274"/>
      <c r="I440" s="274"/>
      <c r="J440" s="274"/>
      <c r="K440" s="274"/>
      <c r="L440" s="274"/>
      <c r="M440" s="274" t="n">
        <v>0</v>
      </c>
    </row>
    <row r="441" customFormat="false" ht="17.25" hidden="false" customHeight="false" outlineLevel="0" collapsed="false">
      <c r="A441" s="274" t="s">
        <v>530</v>
      </c>
      <c r="B441" s="274"/>
      <c r="C441" s="274"/>
      <c r="D441" s="274"/>
      <c r="E441" s="274"/>
      <c r="F441" s="274"/>
      <c r="G441" s="274"/>
      <c r="H441" s="274"/>
      <c r="I441" s="274"/>
      <c r="J441" s="274"/>
      <c r="K441" s="274"/>
      <c r="L441" s="274"/>
      <c r="M441" s="274" t="n">
        <v>0</v>
      </c>
    </row>
    <row r="442" customFormat="false" ht="17.25" hidden="false" customHeight="false" outlineLevel="0" collapsed="false">
      <c r="A442" s="274" t="s">
        <v>531</v>
      </c>
      <c r="B442" s="274"/>
      <c r="C442" s="274"/>
      <c r="D442" s="274"/>
      <c r="E442" s="274"/>
      <c r="F442" s="274"/>
      <c r="G442" s="274"/>
      <c r="H442" s="274"/>
      <c r="I442" s="274"/>
      <c r="J442" s="274"/>
      <c r="K442" s="274"/>
      <c r="L442" s="274"/>
      <c r="M442" s="274" t="n">
        <v>0</v>
      </c>
    </row>
    <row r="443" customFormat="false" ht="17.25" hidden="false" customHeight="false" outlineLevel="0" collapsed="false">
      <c r="A443" s="274" t="s">
        <v>532</v>
      </c>
      <c r="B443" s="274"/>
      <c r="C443" s="274"/>
      <c r="D443" s="274"/>
      <c r="E443" s="274"/>
      <c r="F443" s="274"/>
      <c r="G443" s="274"/>
      <c r="H443" s="274"/>
      <c r="I443" s="274"/>
      <c r="J443" s="274"/>
      <c r="K443" s="274"/>
      <c r="L443" s="274"/>
      <c r="M443" s="274" t="n">
        <v>0</v>
      </c>
    </row>
    <row r="444" customFormat="false" ht="17.25" hidden="false" customHeight="false" outlineLevel="0" collapsed="false">
      <c r="A444" s="274" t="s">
        <v>533</v>
      </c>
      <c r="B444" s="274"/>
      <c r="C444" s="274"/>
      <c r="D444" s="274"/>
      <c r="E444" s="274"/>
      <c r="F444" s="274"/>
      <c r="G444" s="274"/>
      <c r="H444" s="274"/>
      <c r="I444" s="274"/>
      <c r="J444" s="274"/>
      <c r="K444" s="274"/>
      <c r="L444" s="274"/>
      <c r="M444" s="274" t="n">
        <v>0</v>
      </c>
    </row>
    <row r="445" customFormat="false" ht="17.25" hidden="false" customHeight="false" outlineLevel="0" collapsed="false">
      <c r="A445" s="274" t="s">
        <v>534</v>
      </c>
      <c r="B445" s="274"/>
      <c r="C445" s="274"/>
      <c r="D445" s="274"/>
      <c r="E445" s="274"/>
      <c r="F445" s="274"/>
      <c r="G445" s="274"/>
      <c r="H445" s="274"/>
      <c r="I445" s="274"/>
      <c r="J445" s="274"/>
      <c r="K445" s="274"/>
      <c r="L445" s="274"/>
      <c r="M445" s="274" t="n">
        <v>0</v>
      </c>
    </row>
    <row r="446" customFormat="false" ht="17.25" hidden="false" customHeight="false" outlineLevel="0" collapsed="false">
      <c r="A446" s="274" t="s">
        <v>535</v>
      </c>
      <c r="B446" s="274"/>
      <c r="C446" s="274"/>
      <c r="D446" s="274"/>
      <c r="E446" s="274"/>
      <c r="F446" s="274"/>
      <c r="G446" s="274"/>
      <c r="H446" s="274"/>
      <c r="I446" s="274"/>
      <c r="J446" s="274"/>
      <c r="K446" s="274"/>
      <c r="L446" s="274"/>
      <c r="M446" s="274" t="n">
        <v>0</v>
      </c>
    </row>
    <row r="447" customFormat="false" ht="17.25" hidden="false" customHeight="false" outlineLevel="0" collapsed="false">
      <c r="A447" s="274" t="s">
        <v>536</v>
      </c>
      <c r="B447" s="274"/>
      <c r="C447" s="274"/>
      <c r="D447" s="274"/>
      <c r="E447" s="274"/>
      <c r="F447" s="274"/>
      <c r="G447" s="274"/>
      <c r="H447" s="274"/>
      <c r="I447" s="274"/>
      <c r="J447" s="274"/>
      <c r="K447" s="274"/>
      <c r="L447" s="274"/>
      <c r="M447" s="274" t="n">
        <v>0</v>
      </c>
    </row>
    <row r="448" customFormat="false" ht="17.25" hidden="false" customHeight="false" outlineLevel="0" collapsed="false">
      <c r="A448" s="274" t="s">
        <v>537</v>
      </c>
      <c r="B448" s="274"/>
      <c r="C448" s="274"/>
      <c r="D448" s="274"/>
      <c r="E448" s="274"/>
      <c r="F448" s="274"/>
      <c r="G448" s="274"/>
      <c r="H448" s="274"/>
      <c r="I448" s="274"/>
      <c r="J448" s="274"/>
      <c r="K448" s="274"/>
      <c r="L448" s="274"/>
      <c r="M448" s="274" t="n">
        <v>0</v>
      </c>
    </row>
    <row r="449" customFormat="false" ht="17.25" hidden="false" customHeight="false" outlineLevel="0" collapsed="false">
      <c r="A449" s="274" t="s">
        <v>538</v>
      </c>
      <c r="B449" s="274"/>
      <c r="C449" s="274"/>
      <c r="D449" s="274"/>
      <c r="E449" s="274"/>
      <c r="F449" s="274"/>
      <c r="G449" s="274"/>
      <c r="H449" s="274"/>
      <c r="I449" s="274"/>
      <c r="J449" s="274"/>
      <c r="K449" s="274"/>
      <c r="L449" s="274"/>
      <c r="M449" s="274" t="n">
        <v>0</v>
      </c>
    </row>
    <row r="450" customFormat="false" ht="17.25" hidden="false" customHeight="false" outlineLevel="0" collapsed="false">
      <c r="A450" s="274" t="s">
        <v>539</v>
      </c>
      <c r="B450" s="274"/>
      <c r="C450" s="274"/>
      <c r="D450" s="274"/>
      <c r="E450" s="274"/>
      <c r="F450" s="274"/>
      <c r="G450" s="274"/>
      <c r="H450" s="274"/>
      <c r="I450" s="274"/>
      <c r="J450" s="274"/>
      <c r="K450" s="274"/>
      <c r="L450" s="274"/>
      <c r="M450" s="274" t="n">
        <v>0</v>
      </c>
    </row>
    <row r="451" customFormat="false" ht="17.25" hidden="false" customHeight="false" outlineLevel="0" collapsed="false">
      <c r="A451" s="274" t="s">
        <v>540</v>
      </c>
      <c r="B451" s="274"/>
      <c r="C451" s="274"/>
      <c r="D451" s="274"/>
      <c r="E451" s="274"/>
      <c r="F451" s="274"/>
      <c r="G451" s="274"/>
      <c r="H451" s="274"/>
      <c r="I451" s="274"/>
      <c r="J451" s="274"/>
      <c r="K451" s="274"/>
      <c r="L451" s="274"/>
      <c r="M451" s="274" t="n">
        <v>0</v>
      </c>
    </row>
    <row r="452" customFormat="false" ht="17.25" hidden="false" customHeight="false" outlineLevel="0" collapsed="false">
      <c r="A452" s="274" t="s">
        <v>541</v>
      </c>
      <c r="B452" s="274"/>
      <c r="C452" s="274"/>
      <c r="D452" s="274"/>
      <c r="E452" s="274"/>
      <c r="F452" s="274"/>
      <c r="G452" s="274"/>
      <c r="H452" s="274"/>
      <c r="I452" s="274"/>
      <c r="J452" s="274"/>
      <c r="K452" s="274"/>
      <c r="L452" s="274"/>
      <c r="M452" s="274" t="n">
        <v>0</v>
      </c>
    </row>
    <row r="453" customFormat="false" ht="17.25" hidden="false" customHeight="false" outlineLevel="0" collapsed="false">
      <c r="A453" s="274" t="s">
        <v>542</v>
      </c>
      <c r="B453" s="274"/>
      <c r="C453" s="274"/>
      <c r="D453" s="274"/>
      <c r="E453" s="274"/>
      <c r="F453" s="274"/>
      <c r="G453" s="274"/>
      <c r="H453" s="274"/>
      <c r="I453" s="274"/>
      <c r="J453" s="274"/>
      <c r="K453" s="274"/>
      <c r="L453" s="274"/>
      <c r="M453" s="274" t="n">
        <v>0</v>
      </c>
    </row>
    <row r="454" customFormat="false" ht="17.25" hidden="false" customHeight="false" outlineLevel="0" collapsed="false">
      <c r="A454" s="274" t="s">
        <v>543</v>
      </c>
      <c r="B454" s="274"/>
      <c r="C454" s="274"/>
      <c r="D454" s="274"/>
      <c r="E454" s="274"/>
      <c r="F454" s="274"/>
      <c r="G454" s="274"/>
      <c r="H454" s="274"/>
      <c r="I454" s="274"/>
      <c r="J454" s="274"/>
      <c r="K454" s="274"/>
      <c r="L454" s="274"/>
      <c r="M454" s="274" t="n">
        <v>0</v>
      </c>
    </row>
    <row r="455" customFormat="false" ht="17.25" hidden="false" customHeight="false" outlineLevel="0" collapsed="false">
      <c r="A455" s="274" t="s">
        <v>544</v>
      </c>
      <c r="B455" s="274"/>
      <c r="C455" s="274"/>
      <c r="D455" s="274"/>
      <c r="E455" s="274"/>
      <c r="F455" s="274"/>
      <c r="G455" s="274"/>
      <c r="H455" s="274"/>
      <c r="I455" s="274"/>
      <c r="J455" s="274"/>
      <c r="K455" s="274"/>
      <c r="L455" s="274"/>
      <c r="M455" s="274" t="n">
        <v>0</v>
      </c>
    </row>
    <row r="456" customFormat="false" ht="17.25" hidden="false" customHeight="false" outlineLevel="0" collapsed="false">
      <c r="A456" s="274" t="s">
        <v>545</v>
      </c>
      <c r="B456" s="274"/>
      <c r="C456" s="274"/>
      <c r="D456" s="274"/>
      <c r="E456" s="274"/>
      <c r="F456" s="274"/>
      <c r="G456" s="274"/>
      <c r="H456" s="274"/>
      <c r="I456" s="274"/>
      <c r="J456" s="274"/>
      <c r="K456" s="274"/>
      <c r="L456" s="274"/>
      <c r="M456" s="274" t="n">
        <v>0</v>
      </c>
    </row>
    <row r="457" customFormat="false" ht="17.25" hidden="false" customHeight="false" outlineLevel="0" collapsed="false">
      <c r="A457" s="274" t="s">
        <v>546</v>
      </c>
      <c r="B457" s="274" t="n">
        <v>2934.7184</v>
      </c>
      <c r="C457" s="274" t="n">
        <v>41.4898</v>
      </c>
      <c r="D457" s="274" t="n">
        <v>43.1258</v>
      </c>
      <c r="E457" s="274" t="n">
        <v>44.487</v>
      </c>
      <c r="F457" s="274" t="n">
        <v>3059.2048</v>
      </c>
      <c r="G457" s="274" t="n">
        <v>42.4718</v>
      </c>
      <c r="H457" s="274" t="n">
        <v>43.2277</v>
      </c>
      <c r="I457" s="274" t="n">
        <v>44.2077</v>
      </c>
      <c r="J457" s="274" t="n">
        <v>40924.38</v>
      </c>
      <c r="K457" s="274"/>
      <c r="L457" s="274"/>
      <c r="M457" s="274" t="n">
        <v>0</v>
      </c>
    </row>
    <row r="458" customFormat="false" ht="17.25" hidden="false" customHeight="false" outlineLevel="0" collapsed="false">
      <c r="A458" s="274" t="s">
        <v>547</v>
      </c>
      <c r="B458" s="274" t="n">
        <v>1467.9016</v>
      </c>
      <c r="C458" s="274" t="n">
        <v>39.8268</v>
      </c>
      <c r="D458" s="274" t="n">
        <v>41.6888</v>
      </c>
      <c r="E458" s="274" t="n">
        <v>42.8114</v>
      </c>
      <c r="F458" s="274" t="n">
        <v>1678.0016</v>
      </c>
      <c r="G458" s="274" t="n">
        <v>39.9632</v>
      </c>
      <c r="H458" s="274" t="n">
        <v>41.6452</v>
      </c>
      <c r="I458" s="274" t="n">
        <v>42.6761</v>
      </c>
      <c r="J458" s="274" t="n">
        <v>36493.755</v>
      </c>
      <c r="K458" s="274"/>
      <c r="L458" s="274"/>
      <c r="M458" s="274" t="n">
        <v>0</v>
      </c>
    </row>
    <row r="459" customFormat="false" ht="17.25" hidden="false" customHeight="false" outlineLevel="0" collapsed="false">
      <c r="A459" s="274" t="s">
        <v>548</v>
      </c>
      <c r="B459" s="274" t="n">
        <v>863.4488</v>
      </c>
      <c r="C459" s="274" t="n">
        <v>37.903</v>
      </c>
      <c r="D459" s="274" t="n">
        <v>40.6835</v>
      </c>
      <c r="E459" s="274" t="n">
        <v>41.8168</v>
      </c>
      <c r="F459" s="274" t="n">
        <v>921.7344</v>
      </c>
      <c r="G459" s="274" t="n">
        <v>37.3847</v>
      </c>
      <c r="H459" s="274" t="n">
        <v>40.6022</v>
      </c>
      <c r="I459" s="274" t="n">
        <v>41.7822</v>
      </c>
      <c r="J459" s="274" t="n">
        <v>32508.632</v>
      </c>
      <c r="K459" s="274"/>
      <c r="L459" s="274"/>
      <c r="M459" s="274" t="n">
        <v>0</v>
      </c>
    </row>
    <row r="460" customFormat="false" ht="17.25" hidden="false" customHeight="false" outlineLevel="0" collapsed="false">
      <c r="A460" s="274" t="s">
        <v>549</v>
      </c>
      <c r="B460" s="274" t="n">
        <v>511.5008</v>
      </c>
      <c r="C460" s="274" t="n">
        <v>35.8042</v>
      </c>
      <c r="D460" s="274" t="n">
        <v>39.7723</v>
      </c>
      <c r="E460" s="274" t="n">
        <v>40.9531</v>
      </c>
      <c r="F460" s="274" t="n">
        <v>495.3064</v>
      </c>
      <c r="G460" s="274" t="n">
        <v>34.9109</v>
      </c>
      <c r="H460" s="274" t="n">
        <v>39.575</v>
      </c>
      <c r="I460" s="274" t="n">
        <v>40.943</v>
      </c>
      <c r="J460" s="274" t="n">
        <v>29288.019</v>
      </c>
      <c r="K460" s="274"/>
      <c r="L460" s="274"/>
      <c r="M460" s="274" t="n">
        <v>0</v>
      </c>
    </row>
    <row r="461" customFormat="false" ht="17.25" hidden="false" customHeight="false" outlineLevel="0" collapsed="false">
      <c r="A461" s="274" t="s">
        <v>550</v>
      </c>
      <c r="B461" s="274" t="n">
        <v>823.044</v>
      </c>
      <c r="C461" s="274" t="n">
        <v>40.6988</v>
      </c>
      <c r="D461" s="274" t="n">
        <v>42.4049</v>
      </c>
      <c r="E461" s="274" t="n">
        <v>43.6136</v>
      </c>
      <c r="F461" s="274" t="n">
        <v>3059.2048</v>
      </c>
      <c r="G461" s="274" t="n">
        <v>42.4718</v>
      </c>
      <c r="H461" s="274" t="n">
        <v>43.2277</v>
      </c>
      <c r="I461" s="274" t="n">
        <v>44.2077</v>
      </c>
      <c r="J461" s="274" t="n">
        <v>39903.467</v>
      </c>
      <c r="K461" s="274"/>
      <c r="L461" s="274"/>
      <c r="M461" s="274" t="n">
        <v>0</v>
      </c>
    </row>
    <row r="462" customFormat="false" ht="17.25" hidden="false" customHeight="false" outlineLevel="0" collapsed="false">
      <c r="A462" s="274" t="s">
        <v>551</v>
      </c>
      <c r="B462" s="274" t="n">
        <v>408.6176</v>
      </c>
      <c r="C462" s="274" t="n">
        <v>38.8897</v>
      </c>
      <c r="D462" s="274" t="n">
        <v>41.1158</v>
      </c>
      <c r="E462" s="274" t="n">
        <v>42.2146</v>
      </c>
      <c r="F462" s="274" t="n">
        <v>1678.0016</v>
      </c>
      <c r="G462" s="274" t="n">
        <v>39.9632</v>
      </c>
      <c r="H462" s="274" t="n">
        <v>41.6452</v>
      </c>
      <c r="I462" s="274" t="n">
        <v>42.6761</v>
      </c>
      <c r="J462" s="274" t="n">
        <v>36577.65</v>
      </c>
      <c r="K462" s="274"/>
      <c r="L462" s="274"/>
      <c r="M462" s="274" t="n">
        <v>0</v>
      </c>
    </row>
    <row r="463" customFormat="false" ht="17.25" hidden="false" customHeight="false" outlineLevel="0" collapsed="false">
      <c r="A463" s="274" t="s">
        <v>552</v>
      </c>
      <c r="B463" s="274" t="n">
        <v>225.9624</v>
      </c>
      <c r="C463" s="274" t="n">
        <v>36.8184</v>
      </c>
      <c r="D463" s="274" t="n">
        <v>40.1244</v>
      </c>
      <c r="E463" s="274" t="n">
        <v>41.3075</v>
      </c>
      <c r="F463" s="274" t="n">
        <v>921.7344</v>
      </c>
      <c r="G463" s="274" t="n">
        <v>37.3847</v>
      </c>
      <c r="H463" s="274" t="n">
        <v>40.6022</v>
      </c>
      <c r="I463" s="274" t="n">
        <v>41.7822</v>
      </c>
      <c r="J463" s="274" t="n">
        <v>34506.745</v>
      </c>
      <c r="K463" s="274"/>
      <c r="L463" s="274"/>
      <c r="M463" s="274" t="n">
        <v>0</v>
      </c>
    </row>
    <row r="464" customFormat="false" ht="17.25" hidden="false" customHeight="false" outlineLevel="0" collapsed="false">
      <c r="A464" s="274" t="s">
        <v>553</v>
      </c>
      <c r="B464" s="274" t="n">
        <v>175.1936</v>
      </c>
      <c r="C464" s="274" t="n">
        <v>34.7396</v>
      </c>
      <c r="D464" s="274" t="n">
        <v>39.4092</v>
      </c>
      <c r="E464" s="274" t="n">
        <v>40.6817</v>
      </c>
      <c r="F464" s="274" t="n">
        <v>495.3064</v>
      </c>
      <c r="G464" s="274" t="n">
        <v>34.9109</v>
      </c>
      <c r="H464" s="274" t="n">
        <v>39.575</v>
      </c>
      <c r="I464" s="274" t="n">
        <v>40.943</v>
      </c>
      <c r="J464" s="274" t="n">
        <v>30456.628</v>
      </c>
      <c r="K464" s="274"/>
      <c r="L464" s="274"/>
      <c r="M464" s="274" t="n">
        <v>0</v>
      </c>
    </row>
    <row r="465" customFormat="false" ht="17.25" hidden="false" customHeight="false" outlineLevel="0" collapsed="false">
      <c r="A465" s="274" t="s">
        <v>554</v>
      </c>
      <c r="B465" s="274" t="n">
        <v>6769.976</v>
      </c>
      <c r="C465" s="274" t="n">
        <v>39.8767</v>
      </c>
      <c r="D465" s="274" t="n">
        <v>41.8492</v>
      </c>
      <c r="E465" s="274" t="n">
        <v>42.9399</v>
      </c>
      <c r="F465" s="274" t="n">
        <v>3884.084</v>
      </c>
      <c r="G465" s="274" t="n">
        <v>40.123</v>
      </c>
      <c r="H465" s="274" t="n">
        <v>41.7956</v>
      </c>
      <c r="I465" s="274" t="n">
        <v>42.9453</v>
      </c>
      <c r="J465" s="274" t="n">
        <v>34836.009</v>
      </c>
      <c r="K465" s="274"/>
      <c r="L465" s="274"/>
      <c r="M465" s="274" t="n">
        <v>0</v>
      </c>
    </row>
    <row r="466" customFormat="false" ht="17.25" hidden="false" customHeight="false" outlineLevel="0" collapsed="false">
      <c r="A466" s="274" t="s">
        <v>555</v>
      </c>
      <c r="B466" s="274" t="n">
        <v>3021.6336</v>
      </c>
      <c r="C466" s="274" t="n">
        <v>37.5026</v>
      </c>
      <c r="D466" s="274" t="n">
        <v>40.0427</v>
      </c>
      <c r="E466" s="274" t="n">
        <v>41.0232</v>
      </c>
      <c r="F466" s="274" t="n">
        <v>1949.2832</v>
      </c>
      <c r="G466" s="274" t="n">
        <v>37.2852</v>
      </c>
      <c r="H466" s="274" t="n">
        <v>39.8064</v>
      </c>
      <c r="I466" s="274" t="n">
        <v>41.1827</v>
      </c>
      <c r="J466" s="274" t="n">
        <v>30894.381</v>
      </c>
      <c r="K466" s="274"/>
      <c r="L466" s="274"/>
      <c r="M466" s="274" t="n">
        <v>0</v>
      </c>
    </row>
    <row r="467" customFormat="false" ht="17.25" hidden="false" customHeight="false" outlineLevel="0" collapsed="false">
      <c r="A467" s="274" t="s">
        <v>556</v>
      </c>
      <c r="B467" s="274" t="n">
        <v>1469.1488</v>
      </c>
      <c r="C467" s="274" t="n">
        <v>35.2264</v>
      </c>
      <c r="D467" s="274" t="n">
        <v>38.7922</v>
      </c>
      <c r="E467" s="274" t="n">
        <v>39.905</v>
      </c>
      <c r="F467" s="274" t="n">
        <v>995.5976</v>
      </c>
      <c r="G467" s="274" t="n">
        <v>34.6779</v>
      </c>
      <c r="H467" s="274" t="n">
        <v>38.4711</v>
      </c>
      <c r="I467" s="274" t="n">
        <v>40.2146</v>
      </c>
      <c r="J467" s="274" t="n">
        <v>26876.813</v>
      </c>
      <c r="K467" s="274"/>
      <c r="L467" s="274"/>
      <c r="M467" s="274" t="n">
        <v>0</v>
      </c>
    </row>
    <row r="468" customFormat="false" ht="17.25" hidden="false" customHeight="false" outlineLevel="0" collapsed="false">
      <c r="A468" s="274" t="s">
        <v>557</v>
      </c>
      <c r="B468" s="274" t="n">
        <v>731.3008</v>
      </c>
      <c r="C468" s="274" t="n">
        <v>33.0355</v>
      </c>
      <c r="D468" s="274" t="n">
        <v>37.5705</v>
      </c>
      <c r="E468" s="274" t="n">
        <v>38.9681</v>
      </c>
      <c r="F468" s="274" t="n">
        <v>496.2216</v>
      </c>
      <c r="G468" s="274" t="n">
        <v>32.2519</v>
      </c>
      <c r="H468" s="274" t="n">
        <v>37.2368</v>
      </c>
      <c r="I468" s="274" t="n">
        <v>39.3327</v>
      </c>
      <c r="J468" s="274" t="n">
        <v>27500.143</v>
      </c>
      <c r="K468" s="274"/>
      <c r="L468" s="274"/>
      <c r="M468" s="274" t="n">
        <v>0</v>
      </c>
    </row>
    <row r="469" customFormat="false" ht="17.25" hidden="false" customHeight="false" outlineLevel="0" collapsed="false">
      <c r="A469" s="274" t="s">
        <v>558</v>
      </c>
      <c r="B469" s="274" t="n">
        <v>3418.6072</v>
      </c>
      <c r="C469" s="274" t="n">
        <v>38.6158</v>
      </c>
      <c r="D469" s="274" t="n">
        <v>40.8321</v>
      </c>
      <c r="E469" s="274" t="n">
        <v>41.8555</v>
      </c>
      <c r="F469" s="274" t="n">
        <v>3884.084</v>
      </c>
      <c r="G469" s="274" t="n">
        <v>40.123</v>
      </c>
      <c r="H469" s="274" t="n">
        <v>41.7956</v>
      </c>
      <c r="I469" s="274" t="n">
        <v>42.9453</v>
      </c>
      <c r="J469" s="274" t="n">
        <v>35072.817</v>
      </c>
      <c r="K469" s="274"/>
      <c r="L469" s="274"/>
      <c r="M469" s="274" t="n">
        <v>0</v>
      </c>
    </row>
    <row r="470" customFormat="false" ht="17.25" hidden="false" customHeight="false" outlineLevel="0" collapsed="false">
      <c r="A470" s="274" t="s">
        <v>559</v>
      </c>
      <c r="B470" s="274" t="n">
        <v>1428.5368</v>
      </c>
      <c r="C470" s="274" t="n">
        <v>36.2837</v>
      </c>
      <c r="D470" s="274" t="n">
        <v>39.1351</v>
      </c>
      <c r="E470" s="274" t="n">
        <v>40.2212</v>
      </c>
      <c r="F470" s="274" t="n">
        <v>1949.2832</v>
      </c>
      <c r="G470" s="274" t="n">
        <v>37.2852</v>
      </c>
      <c r="H470" s="274" t="n">
        <v>39.8064</v>
      </c>
      <c r="I470" s="274" t="n">
        <v>41.1827</v>
      </c>
      <c r="J470" s="274" t="n">
        <v>30089.638</v>
      </c>
      <c r="K470" s="274"/>
      <c r="L470" s="274"/>
      <c r="M470" s="274" t="n">
        <v>0</v>
      </c>
    </row>
    <row r="471" customFormat="false" ht="17.25" hidden="false" customHeight="false" outlineLevel="0" collapsed="false">
      <c r="A471" s="274" t="s">
        <v>560</v>
      </c>
      <c r="B471" s="274" t="n">
        <v>644.5176</v>
      </c>
      <c r="C471" s="274" t="n">
        <v>34.0525</v>
      </c>
      <c r="D471" s="274" t="n">
        <v>37.9276</v>
      </c>
      <c r="E471" s="274" t="n">
        <v>39.2542</v>
      </c>
      <c r="F471" s="274" t="n">
        <v>995.5976</v>
      </c>
      <c r="G471" s="274" t="n">
        <v>34.6779</v>
      </c>
      <c r="H471" s="274" t="n">
        <v>38.4711</v>
      </c>
      <c r="I471" s="274" t="n">
        <v>40.2146</v>
      </c>
      <c r="J471" s="274" t="n">
        <v>28160.258</v>
      </c>
      <c r="K471" s="274"/>
      <c r="L471" s="274"/>
      <c r="M471" s="274" t="n">
        <v>0</v>
      </c>
    </row>
    <row r="472" customFormat="false" ht="17.25" hidden="false" customHeight="false" outlineLevel="0" collapsed="false">
      <c r="A472" s="274" t="s">
        <v>561</v>
      </c>
      <c r="B472" s="274" t="n">
        <v>345.0768</v>
      </c>
      <c r="C472" s="274" t="n">
        <v>31.9799</v>
      </c>
      <c r="D472" s="274" t="n">
        <v>37.1478</v>
      </c>
      <c r="E472" s="274" t="n">
        <v>38.7043</v>
      </c>
      <c r="F472" s="274" t="n">
        <v>496.2216</v>
      </c>
      <c r="G472" s="274" t="n">
        <v>32.2519</v>
      </c>
      <c r="H472" s="274" t="n">
        <v>37.2368</v>
      </c>
      <c r="I472" s="274" t="n">
        <v>39.3327</v>
      </c>
      <c r="J472" s="274" t="n">
        <v>24683.527</v>
      </c>
      <c r="K472" s="274"/>
      <c r="L472" s="274"/>
      <c r="M472" s="274" t="n">
        <v>0</v>
      </c>
    </row>
    <row r="473" customFormat="false" ht="17.25" hidden="false" customHeight="false" outlineLevel="0" collapsed="false">
      <c r="A473" s="274" t="s">
        <v>562</v>
      </c>
      <c r="B473" s="274" t="n">
        <v>16840.2336</v>
      </c>
      <c r="C473" s="274" t="n">
        <v>38.6668</v>
      </c>
      <c r="D473" s="274" t="n">
        <v>40.0871</v>
      </c>
      <c r="E473" s="274" t="n">
        <v>43.0964</v>
      </c>
      <c r="F473" s="274" t="n">
        <v>7116.2176</v>
      </c>
      <c r="G473" s="274" t="n">
        <v>40.517</v>
      </c>
      <c r="H473" s="274" t="n">
        <v>41.89</v>
      </c>
      <c r="I473" s="274" t="n">
        <v>43.8071</v>
      </c>
      <c r="J473" s="274" t="n">
        <v>74624.976</v>
      </c>
      <c r="K473" s="274"/>
      <c r="L473" s="274"/>
      <c r="M473" s="274" t="n">
        <v>0</v>
      </c>
    </row>
    <row r="474" customFormat="false" ht="17.25" hidden="false" customHeight="false" outlineLevel="0" collapsed="false">
      <c r="A474" s="274" t="s">
        <v>563</v>
      </c>
      <c r="B474" s="274" t="n">
        <v>5089.656</v>
      </c>
      <c r="C474" s="274" t="n">
        <v>37.0338</v>
      </c>
      <c r="D474" s="274" t="n">
        <v>39.0022</v>
      </c>
      <c r="E474" s="274" t="n">
        <v>41.5615</v>
      </c>
      <c r="F474" s="274" t="n">
        <v>3709.332</v>
      </c>
      <c r="G474" s="274" t="n">
        <v>38.0305</v>
      </c>
      <c r="H474" s="274" t="n">
        <v>40.5071</v>
      </c>
      <c r="I474" s="274" t="n">
        <v>41.8281</v>
      </c>
      <c r="J474" s="274" t="n">
        <v>61009.164</v>
      </c>
      <c r="K474" s="274"/>
      <c r="L474" s="274"/>
      <c r="M474" s="274" t="n">
        <v>0</v>
      </c>
    </row>
    <row r="475" customFormat="false" ht="17.25" hidden="false" customHeight="false" outlineLevel="0" collapsed="false">
      <c r="A475" s="274" t="s">
        <v>564</v>
      </c>
      <c r="B475" s="274" t="n">
        <v>2473.7032</v>
      </c>
      <c r="C475" s="274" t="n">
        <v>35.3314</v>
      </c>
      <c r="D475" s="274" t="n">
        <v>38.2799</v>
      </c>
      <c r="E475" s="274" t="n">
        <v>40.3348</v>
      </c>
      <c r="F475" s="274" t="n">
        <v>2037.1704</v>
      </c>
      <c r="G475" s="274" t="n">
        <v>35.592</v>
      </c>
      <c r="H475" s="274" t="n">
        <v>39.465</v>
      </c>
      <c r="I475" s="274" t="n">
        <v>40.3846</v>
      </c>
      <c r="J475" s="274" t="n">
        <v>56550.52</v>
      </c>
      <c r="K475" s="274"/>
      <c r="L475" s="274"/>
      <c r="M475" s="274" t="n">
        <v>0</v>
      </c>
    </row>
    <row r="476" customFormat="false" ht="17.25" hidden="false" customHeight="false" outlineLevel="0" collapsed="false">
      <c r="A476" s="274" t="s">
        <v>565</v>
      </c>
      <c r="B476" s="274" t="n">
        <v>1345.3272</v>
      </c>
      <c r="C476" s="274" t="n">
        <v>33.4773</v>
      </c>
      <c r="D476" s="274" t="n">
        <v>37.4471</v>
      </c>
      <c r="E476" s="274" t="n">
        <v>38.9808</v>
      </c>
      <c r="F476" s="274" t="n">
        <v>1117.7264</v>
      </c>
      <c r="G476" s="274" t="n">
        <v>33.2111</v>
      </c>
      <c r="H476" s="274" t="n">
        <v>38.2595</v>
      </c>
      <c r="I476" s="274" t="n">
        <v>38.7347</v>
      </c>
      <c r="J476" s="274" t="n">
        <v>54771.285</v>
      </c>
      <c r="K476" s="274"/>
      <c r="L476" s="274"/>
      <c r="M476" s="274" t="n">
        <v>0</v>
      </c>
    </row>
    <row r="477" customFormat="false" ht="17.25" hidden="false" customHeight="false" outlineLevel="0" collapsed="false">
      <c r="A477" s="274" t="s">
        <v>566</v>
      </c>
      <c r="B477" s="274" t="n">
        <v>6275.9136</v>
      </c>
      <c r="C477" s="274" t="n">
        <v>37.7965</v>
      </c>
      <c r="D477" s="274" t="n">
        <v>39.4973</v>
      </c>
      <c r="E477" s="274" t="n">
        <v>42.33</v>
      </c>
      <c r="F477" s="274" t="n">
        <v>7116.2176</v>
      </c>
      <c r="G477" s="274" t="n">
        <v>40.517</v>
      </c>
      <c r="H477" s="274" t="n">
        <v>41.89</v>
      </c>
      <c r="I477" s="274" t="n">
        <v>43.8071</v>
      </c>
      <c r="J477" s="274" t="n">
        <v>72816.544</v>
      </c>
      <c r="K477" s="274"/>
      <c r="L477" s="274"/>
      <c r="M477" s="274" t="n">
        <v>0</v>
      </c>
    </row>
    <row r="478" customFormat="false" ht="17.25" hidden="false" customHeight="false" outlineLevel="0" collapsed="false">
      <c r="A478" s="274" t="s">
        <v>567</v>
      </c>
      <c r="B478" s="274" t="n">
        <v>2136.588</v>
      </c>
      <c r="C478" s="274" t="n">
        <v>36.1526</v>
      </c>
      <c r="D478" s="274" t="n">
        <v>38.5675</v>
      </c>
      <c r="E478" s="274" t="n">
        <v>40.8144</v>
      </c>
      <c r="F478" s="274" t="n">
        <v>3709.332</v>
      </c>
      <c r="G478" s="274" t="n">
        <v>38.0305</v>
      </c>
      <c r="H478" s="274" t="n">
        <v>40.5071</v>
      </c>
      <c r="I478" s="274" t="n">
        <v>41.8281</v>
      </c>
      <c r="J478" s="274" t="n">
        <v>63205.164</v>
      </c>
      <c r="K478" s="274"/>
      <c r="L478" s="274"/>
      <c r="M478" s="274" t="n">
        <v>0</v>
      </c>
    </row>
    <row r="479" customFormat="false" ht="17.25" hidden="false" customHeight="false" outlineLevel="0" collapsed="false">
      <c r="A479" s="274" t="s">
        <v>568</v>
      </c>
      <c r="B479" s="274" t="n">
        <v>1029.1008</v>
      </c>
      <c r="C479" s="274" t="n">
        <v>34.3636</v>
      </c>
      <c r="D479" s="274" t="n">
        <v>37.8173</v>
      </c>
      <c r="E479" s="274" t="n">
        <v>39.5532</v>
      </c>
      <c r="F479" s="274" t="n">
        <v>2037.1704</v>
      </c>
      <c r="G479" s="274" t="n">
        <v>35.592</v>
      </c>
      <c r="H479" s="274" t="n">
        <v>39.465</v>
      </c>
      <c r="I479" s="274" t="n">
        <v>40.3846</v>
      </c>
      <c r="J479" s="274" t="n">
        <v>55330.816</v>
      </c>
      <c r="K479" s="274"/>
      <c r="L479" s="274"/>
      <c r="M479" s="274" t="n">
        <v>0</v>
      </c>
    </row>
    <row r="480" customFormat="false" ht="17.25" hidden="false" customHeight="false" outlineLevel="0" collapsed="false">
      <c r="A480" s="274" t="s">
        <v>569</v>
      </c>
      <c r="B480" s="274" t="n">
        <v>621.4336</v>
      </c>
      <c r="C480" s="274" t="n">
        <v>32.4866</v>
      </c>
      <c r="D480" s="274" t="n">
        <v>37.1608</v>
      </c>
      <c r="E480" s="274" t="n">
        <v>38.5159</v>
      </c>
      <c r="F480" s="274" t="n">
        <v>1117.7264</v>
      </c>
      <c r="G480" s="274" t="n">
        <v>33.2111</v>
      </c>
      <c r="H480" s="274" t="n">
        <v>38.2595</v>
      </c>
      <c r="I480" s="274" t="n">
        <v>38.7347</v>
      </c>
      <c r="J480" s="274" t="n">
        <v>54970.487</v>
      </c>
      <c r="K480" s="274"/>
      <c r="L480" s="274"/>
      <c r="M480" s="274" t="n">
        <v>0</v>
      </c>
    </row>
    <row r="481" customFormat="false" ht="17.25" hidden="false" customHeight="false" outlineLevel="0" collapsed="false">
      <c r="A481" s="274" t="s">
        <v>570</v>
      </c>
      <c r="B481" s="274" t="n">
        <v>15133.3616</v>
      </c>
      <c r="C481" s="274" t="n">
        <v>39.3607</v>
      </c>
      <c r="D481" s="274" t="n">
        <v>43.4534</v>
      </c>
      <c r="E481" s="274" t="n">
        <v>44.5325</v>
      </c>
      <c r="F481" s="274" t="n">
        <v>7644.7168</v>
      </c>
      <c r="G481" s="274" t="n">
        <v>41.4937</v>
      </c>
      <c r="H481" s="274" t="n">
        <v>44.9143</v>
      </c>
      <c r="I481" s="274" t="n">
        <v>44.9733</v>
      </c>
      <c r="J481" s="274" t="n">
        <v>91545.954</v>
      </c>
      <c r="K481" s="274"/>
      <c r="L481" s="274"/>
      <c r="M481" s="274" t="n">
        <v>0</v>
      </c>
    </row>
    <row r="482" customFormat="false" ht="17.25" hidden="false" customHeight="false" outlineLevel="0" collapsed="false">
      <c r="A482" s="274" t="s">
        <v>571</v>
      </c>
      <c r="B482" s="274" t="n">
        <v>5289.1536</v>
      </c>
      <c r="C482" s="274" t="n">
        <v>37.7484</v>
      </c>
      <c r="D482" s="274" t="n">
        <v>42.2151</v>
      </c>
      <c r="E482" s="274" t="n">
        <v>42.6435</v>
      </c>
      <c r="F482" s="274" t="n">
        <v>4192.9008</v>
      </c>
      <c r="G482" s="274" t="n">
        <v>39.2453</v>
      </c>
      <c r="H482" s="274" t="n">
        <v>43.2165</v>
      </c>
      <c r="I482" s="274" t="n">
        <v>42.7763</v>
      </c>
      <c r="J482" s="274" t="n">
        <v>80914.722</v>
      </c>
      <c r="K482" s="274"/>
      <c r="L482" s="274"/>
      <c r="M482" s="274" t="n">
        <v>0</v>
      </c>
    </row>
    <row r="483" customFormat="false" ht="17.25" hidden="false" customHeight="false" outlineLevel="0" collapsed="false">
      <c r="A483" s="274" t="s">
        <v>572</v>
      </c>
      <c r="B483" s="274" t="n">
        <v>2556.656</v>
      </c>
      <c r="C483" s="274" t="n">
        <v>36.1754</v>
      </c>
      <c r="D483" s="274" t="n">
        <v>41.2342</v>
      </c>
      <c r="E483" s="274" t="n">
        <v>41.2176</v>
      </c>
      <c r="F483" s="274" t="n">
        <v>2367.888</v>
      </c>
      <c r="G483" s="274" t="n">
        <v>36.9188</v>
      </c>
      <c r="H483" s="274" t="n">
        <v>41.9696</v>
      </c>
      <c r="I483" s="274" t="n">
        <v>41.1324</v>
      </c>
      <c r="J483" s="274" t="n">
        <v>58973.006</v>
      </c>
      <c r="K483" s="274"/>
      <c r="L483" s="274"/>
      <c r="M483" s="274" t="n">
        <v>0</v>
      </c>
    </row>
    <row r="484" customFormat="false" ht="17.25" hidden="false" customHeight="false" outlineLevel="0" collapsed="false">
      <c r="A484" s="274" t="s">
        <v>573</v>
      </c>
      <c r="B484" s="274" t="n">
        <v>1405.4296</v>
      </c>
      <c r="C484" s="274" t="n">
        <v>34.4608</v>
      </c>
      <c r="D484" s="274" t="n">
        <v>40.202</v>
      </c>
      <c r="E484" s="274" t="n">
        <v>39.84</v>
      </c>
      <c r="F484" s="274" t="n">
        <v>1341.8448</v>
      </c>
      <c r="G484" s="274" t="n">
        <v>34.6029</v>
      </c>
      <c r="H484" s="274" t="n">
        <v>40.6382</v>
      </c>
      <c r="I484" s="274" t="n">
        <v>39.5418</v>
      </c>
      <c r="J484" s="274" t="n">
        <v>54246.496</v>
      </c>
      <c r="K484" s="274"/>
      <c r="L484" s="274"/>
      <c r="M484" s="274" t="n">
        <v>0</v>
      </c>
    </row>
    <row r="485" customFormat="false" ht="17.25" hidden="false" customHeight="false" outlineLevel="0" collapsed="false">
      <c r="A485" s="274" t="s">
        <v>574</v>
      </c>
      <c r="B485" s="274" t="n">
        <v>6376.0232</v>
      </c>
      <c r="C485" s="274" t="n">
        <v>38.4913</v>
      </c>
      <c r="D485" s="274" t="n">
        <v>42.8827</v>
      </c>
      <c r="E485" s="274" t="n">
        <v>43.6305</v>
      </c>
      <c r="F485" s="274" t="n">
        <v>7644.7168</v>
      </c>
      <c r="G485" s="274" t="n">
        <v>41.4937</v>
      </c>
      <c r="H485" s="274" t="n">
        <v>44.9143</v>
      </c>
      <c r="I485" s="274" t="n">
        <v>44.9733</v>
      </c>
      <c r="J485" s="274" t="n">
        <v>87967.292</v>
      </c>
      <c r="K485" s="274"/>
      <c r="L485" s="274"/>
      <c r="M485" s="274" t="n">
        <v>0</v>
      </c>
    </row>
    <row r="486" customFormat="false" ht="17.25" hidden="false" customHeight="false" outlineLevel="0" collapsed="false">
      <c r="A486" s="274" t="s">
        <v>575</v>
      </c>
      <c r="B486" s="274" t="n">
        <v>2291.5368</v>
      </c>
      <c r="C486" s="274" t="n">
        <v>36.9776</v>
      </c>
      <c r="D486" s="274" t="n">
        <v>41.672</v>
      </c>
      <c r="E486" s="274" t="n">
        <v>41.8532</v>
      </c>
      <c r="F486" s="274" t="n">
        <v>4192.9008</v>
      </c>
      <c r="G486" s="274" t="n">
        <v>39.2453</v>
      </c>
      <c r="H486" s="274" t="n">
        <v>43.2165</v>
      </c>
      <c r="I486" s="274" t="n">
        <v>42.7763</v>
      </c>
      <c r="J486" s="274" t="n">
        <v>77680.01</v>
      </c>
      <c r="K486" s="274"/>
      <c r="L486" s="274"/>
      <c r="M486" s="274" t="n">
        <v>0</v>
      </c>
    </row>
    <row r="487" customFormat="false" ht="17.25" hidden="false" customHeight="false" outlineLevel="0" collapsed="false">
      <c r="A487" s="274" t="s">
        <v>576</v>
      </c>
      <c r="B487" s="274" t="n">
        <v>1043.3304</v>
      </c>
      <c r="C487" s="274" t="n">
        <v>35.3312</v>
      </c>
      <c r="D487" s="274" t="n">
        <v>40.6518</v>
      </c>
      <c r="E487" s="274" t="n">
        <v>40.3913</v>
      </c>
      <c r="F487" s="274" t="n">
        <v>2367.888</v>
      </c>
      <c r="G487" s="274" t="n">
        <v>36.9188</v>
      </c>
      <c r="H487" s="274" t="n">
        <v>41.9696</v>
      </c>
      <c r="I487" s="274" t="n">
        <v>41.1324</v>
      </c>
      <c r="J487" s="274" t="n">
        <v>59359.285</v>
      </c>
      <c r="K487" s="274"/>
      <c r="L487" s="274"/>
      <c r="M487" s="274" t="n">
        <v>0</v>
      </c>
    </row>
    <row r="488" customFormat="false" ht="17.25" hidden="false" customHeight="false" outlineLevel="0" collapsed="false">
      <c r="A488" s="274" t="s">
        <v>577</v>
      </c>
      <c r="B488" s="274" t="n">
        <v>622.3928</v>
      </c>
      <c r="C488" s="274" t="n">
        <v>33.603</v>
      </c>
      <c r="D488" s="274" t="n">
        <v>39.8335</v>
      </c>
      <c r="E488" s="274" t="n">
        <v>39.3045</v>
      </c>
      <c r="F488" s="274" t="n">
        <v>1341.8448</v>
      </c>
      <c r="G488" s="274" t="n">
        <v>34.6029</v>
      </c>
      <c r="H488" s="274" t="n">
        <v>40.6382</v>
      </c>
      <c r="I488" s="274" t="n">
        <v>39.5418</v>
      </c>
      <c r="J488" s="274" t="n">
        <v>53747.458</v>
      </c>
      <c r="K488" s="274"/>
      <c r="L488" s="274"/>
      <c r="M488" s="274" t="n">
        <v>0</v>
      </c>
    </row>
    <row r="489" customFormat="false" ht="17.25" hidden="false" customHeight="false" outlineLevel="0" collapsed="false">
      <c r="A489" s="274" t="s">
        <v>578</v>
      </c>
      <c r="B489" s="274" t="n">
        <v>51344.9336</v>
      </c>
      <c r="C489" s="274" t="n">
        <v>38.2665</v>
      </c>
      <c r="D489" s="274" t="n">
        <v>41.6995</v>
      </c>
      <c r="E489" s="274" t="n">
        <v>43.8357</v>
      </c>
      <c r="F489" s="274" t="n">
        <v>7331.596</v>
      </c>
      <c r="G489" s="274" t="n">
        <v>39.7061</v>
      </c>
      <c r="H489" s="274" t="n">
        <v>43.4361</v>
      </c>
      <c r="I489" s="274" t="n">
        <v>45.4485</v>
      </c>
      <c r="J489" s="274" t="n">
        <v>96247.659</v>
      </c>
      <c r="K489" s="274"/>
      <c r="L489" s="274"/>
      <c r="M489" s="274" t="n">
        <v>0</v>
      </c>
    </row>
    <row r="490" customFormat="false" ht="17.25" hidden="false" customHeight="false" outlineLevel="0" collapsed="false">
      <c r="A490" s="274" t="s">
        <v>579</v>
      </c>
      <c r="B490" s="274" t="n">
        <v>10150.332</v>
      </c>
      <c r="C490" s="274" t="n">
        <v>35.7263</v>
      </c>
      <c r="D490" s="274" t="n">
        <v>40.638</v>
      </c>
      <c r="E490" s="274" t="n">
        <v>42.9239</v>
      </c>
      <c r="F490" s="274" t="n">
        <v>2782.2816</v>
      </c>
      <c r="G490" s="274" t="n">
        <v>37.5563</v>
      </c>
      <c r="H490" s="274" t="n">
        <v>41.7657</v>
      </c>
      <c r="I490" s="274" t="n">
        <v>44.0284</v>
      </c>
      <c r="J490" s="274" t="n">
        <v>72178.982</v>
      </c>
      <c r="K490" s="274"/>
      <c r="L490" s="274"/>
      <c r="M490" s="274" t="n">
        <v>0</v>
      </c>
    </row>
    <row r="491" customFormat="false" ht="17.25" hidden="false" customHeight="false" outlineLevel="0" collapsed="false">
      <c r="A491" s="274" t="s">
        <v>580</v>
      </c>
      <c r="B491" s="274" t="n">
        <v>2773.1016</v>
      </c>
      <c r="C491" s="274" t="n">
        <v>34.3518</v>
      </c>
      <c r="D491" s="274" t="n">
        <v>39.6861</v>
      </c>
      <c r="E491" s="274" t="n">
        <v>42.2188</v>
      </c>
      <c r="F491" s="274" t="n">
        <v>1282.5608</v>
      </c>
      <c r="G491" s="274" t="n">
        <v>35.3031</v>
      </c>
      <c r="H491" s="274" t="n">
        <v>40.6098</v>
      </c>
      <c r="I491" s="274" t="n">
        <v>43.0914</v>
      </c>
      <c r="J491" s="274" t="n">
        <v>63313.938</v>
      </c>
      <c r="K491" s="274"/>
      <c r="L491" s="274"/>
      <c r="M491" s="274" t="n">
        <v>0</v>
      </c>
    </row>
    <row r="492" customFormat="false" ht="17.25" hidden="false" customHeight="false" outlineLevel="0" collapsed="false">
      <c r="A492" s="274" t="s">
        <v>581</v>
      </c>
      <c r="B492" s="274" t="n">
        <v>1132.9128</v>
      </c>
      <c r="C492" s="274" t="n">
        <v>32.7003</v>
      </c>
      <c r="D492" s="274" t="n">
        <v>38.7086</v>
      </c>
      <c r="E492" s="274" t="n">
        <v>41.3352</v>
      </c>
      <c r="F492" s="274" t="n">
        <v>630.98</v>
      </c>
      <c r="G492" s="274" t="n">
        <v>32.9665</v>
      </c>
      <c r="H492" s="274" t="n">
        <v>39.4526</v>
      </c>
      <c r="I492" s="274" t="n">
        <v>41.9492</v>
      </c>
      <c r="J492" s="274" t="n">
        <v>59393.525</v>
      </c>
      <c r="K492" s="274"/>
      <c r="L492" s="274"/>
      <c r="M492" s="274" t="n">
        <v>0</v>
      </c>
    </row>
    <row r="493" customFormat="false" ht="17.25" hidden="false" customHeight="false" outlineLevel="0" collapsed="false">
      <c r="A493" s="274" t="s">
        <v>582</v>
      </c>
      <c r="B493" s="274" t="n">
        <v>21076.7896</v>
      </c>
      <c r="C493" s="274" t="n">
        <v>36.5994</v>
      </c>
      <c r="D493" s="274" t="n">
        <v>41.1377</v>
      </c>
      <c r="E493" s="274" t="n">
        <v>43.3943</v>
      </c>
      <c r="F493" s="274" t="n">
        <v>7331.596</v>
      </c>
      <c r="G493" s="274" t="n">
        <v>39.7061</v>
      </c>
      <c r="H493" s="274" t="n">
        <v>43.4361</v>
      </c>
      <c r="I493" s="274" t="n">
        <v>45.4485</v>
      </c>
      <c r="J493" s="274" t="n">
        <v>83691.974</v>
      </c>
      <c r="K493" s="274"/>
      <c r="L493" s="274"/>
      <c r="M493" s="274" t="n">
        <v>0</v>
      </c>
    </row>
    <row r="494" customFormat="false" ht="17.25" hidden="false" customHeight="false" outlineLevel="0" collapsed="false">
      <c r="A494" s="274" t="s">
        <v>583</v>
      </c>
      <c r="B494" s="274" t="n">
        <v>4317.96</v>
      </c>
      <c r="C494" s="274" t="n">
        <v>35.0416</v>
      </c>
      <c r="D494" s="274" t="n">
        <v>40.0067</v>
      </c>
      <c r="E494" s="274" t="n">
        <v>42.4629</v>
      </c>
      <c r="F494" s="274" t="n">
        <v>2782.2816</v>
      </c>
      <c r="G494" s="274" t="n">
        <v>37.5563</v>
      </c>
      <c r="H494" s="274" t="n">
        <v>41.7657</v>
      </c>
      <c r="I494" s="274" t="n">
        <v>44.0284</v>
      </c>
      <c r="J494" s="274" t="n">
        <v>68923.412</v>
      </c>
      <c r="K494" s="274"/>
      <c r="L494" s="274"/>
      <c r="M494" s="274" t="n">
        <v>0</v>
      </c>
    </row>
    <row r="495" customFormat="false" ht="17.25" hidden="false" customHeight="false" outlineLevel="0" collapsed="false">
      <c r="A495" s="274" t="s">
        <v>584</v>
      </c>
      <c r="B495" s="274" t="n">
        <v>1404.2736</v>
      </c>
      <c r="C495" s="274" t="n">
        <v>33.5427</v>
      </c>
      <c r="D495" s="274" t="n">
        <v>39.0564</v>
      </c>
      <c r="E495" s="274" t="n">
        <v>41.7279</v>
      </c>
      <c r="F495" s="274" t="n">
        <v>1282.5608</v>
      </c>
      <c r="G495" s="274" t="n">
        <v>35.3031</v>
      </c>
      <c r="H495" s="274" t="n">
        <v>40.6098</v>
      </c>
      <c r="I495" s="274" t="n">
        <v>43.0914</v>
      </c>
      <c r="J495" s="274" t="n">
        <v>61984.916</v>
      </c>
      <c r="K495" s="274"/>
      <c r="L495" s="274"/>
      <c r="M495" s="274" t="n">
        <v>0</v>
      </c>
    </row>
    <row r="496" customFormat="false" ht="17.25" hidden="false" customHeight="false" outlineLevel="0" collapsed="false">
      <c r="A496" s="274" t="s">
        <v>585</v>
      </c>
      <c r="B496" s="274" t="n">
        <v>614.9696</v>
      </c>
      <c r="C496" s="274" t="n">
        <v>31.7847</v>
      </c>
      <c r="D496" s="274" t="n">
        <v>38.3869</v>
      </c>
      <c r="E496" s="274" t="n">
        <v>41.0589</v>
      </c>
      <c r="F496" s="274" t="n">
        <v>630.98</v>
      </c>
      <c r="G496" s="274" t="n">
        <v>32.9665</v>
      </c>
      <c r="H496" s="274" t="n">
        <v>39.4526</v>
      </c>
      <c r="I496" s="274" t="n">
        <v>41.9492</v>
      </c>
      <c r="J496" s="274" t="n">
        <v>58382.614</v>
      </c>
      <c r="K496" s="274"/>
      <c r="L496" s="274"/>
      <c r="M496" s="274" t="n">
        <v>0</v>
      </c>
    </row>
    <row r="497" customFormat="false" ht="17.25" hidden="false" customHeight="false" outlineLevel="0" collapsed="false">
      <c r="A497" s="274" t="s">
        <v>586</v>
      </c>
      <c r="B497" s="274" t="n">
        <v>13355.4672</v>
      </c>
      <c r="C497" s="274" t="n">
        <v>41.6211</v>
      </c>
      <c r="D497" s="274" t="n">
        <v>41.45</v>
      </c>
      <c r="E497" s="274" t="n">
        <v>43.8648</v>
      </c>
      <c r="F497" s="274" t="n">
        <v>4050.7632</v>
      </c>
      <c r="G497" s="274" t="n">
        <v>40.5574</v>
      </c>
      <c r="H497" s="274" t="n">
        <v>42.1622</v>
      </c>
      <c r="I497" s="274" t="n">
        <v>43.9651</v>
      </c>
      <c r="J497" s="274" t="n">
        <v>32926.277</v>
      </c>
      <c r="K497" s="274"/>
      <c r="L497" s="274"/>
      <c r="M497" s="274" t="n">
        <v>0</v>
      </c>
    </row>
    <row r="498" customFormat="false" ht="17.25" hidden="false" customHeight="false" outlineLevel="0" collapsed="false">
      <c r="A498" s="274" t="s">
        <v>587</v>
      </c>
      <c r="B498" s="274" t="n">
        <v>5524.52</v>
      </c>
      <c r="C498" s="274" t="n">
        <v>39.2603</v>
      </c>
      <c r="D498" s="274" t="n">
        <v>39.7634</v>
      </c>
      <c r="E498" s="274" t="n">
        <v>42.1333</v>
      </c>
      <c r="F498" s="274" t="n">
        <v>2068.0496</v>
      </c>
      <c r="G498" s="274" t="n">
        <v>37.7015</v>
      </c>
      <c r="H498" s="274" t="n">
        <v>40.1279</v>
      </c>
      <c r="I498" s="274" t="n">
        <v>42.1009</v>
      </c>
      <c r="J498" s="274" t="n">
        <v>29553.551</v>
      </c>
      <c r="K498" s="274"/>
      <c r="L498" s="274"/>
      <c r="M498" s="274" t="n">
        <v>0</v>
      </c>
    </row>
    <row r="499" customFormat="false" ht="17.25" hidden="false" customHeight="false" outlineLevel="0" collapsed="false">
      <c r="A499" s="274" t="s">
        <v>588</v>
      </c>
      <c r="B499" s="274" t="n">
        <v>2683.7744</v>
      </c>
      <c r="C499" s="274" t="n">
        <v>37.0388</v>
      </c>
      <c r="D499" s="274" t="n">
        <v>38.6249</v>
      </c>
      <c r="E499" s="274" t="n">
        <v>40.9706</v>
      </c>
      <c r="F499" s="274" t="n">
        <v>1120.1232</v>
      </c>
      <c r="G499" s="274" t="n">
        <v>35.0324</v>
      </c>
      <c r="H499" s="274" t="n">
        <v>38.7418</v>
      </c>
      <c r="I499" s="274" t="n">
        <v>40.8412</v>
      </c>
      <c r="J499" s="274" t="n">
        <v>27303.651</v>
      </c>
      <c r="K499" s="274"/>
      <c r="L499" s="274"/>
      <c r="M499" s="274" t="n">
        <v>0</v>
      </c>
    </row>
    <row r="500" customFormat="false" ht="17.25" hidden="false" customHeight="false" outlineLevel="0" collapsed="false">
      <c r="A500" s="274" t="s">
        <v>589</v>
      </c>
      <c r="B500" s="274" t="n">
        <v>1406.7968</v>
      </c>
      <c r="C500" s="274" t="n">
        <v>34.7511</v>
      </c>
      <c r="D500" s="274" t="n">
        <v>37.3937</v>
      </c>
      <c r="E500" s="274" t="n">
        <v>39.7296</v>
      </c>
      <c r="F500" s="274" t="n">
        <v>613.4592</v>
      </c>
      <c r="G500" s="274" t="n">
        <v>32.4833</v>
      </c>
      <c r="H500" s="274" t="n">
        <v>37.233</v>
      </c>
      <c r="I500" s="274" t="n">
        <v>39.5044</v>
      </c>
      <c r="J500" s="274" t="n">
        <v>25651.97</v>
      </c>
      <c r="K500" s="274"/>
      <c r="L500" s="274"/>
      <c r="M500" s="274" t="n">
        <v>0</v>
      </c>
    </row>
    <row r="501" customFormat="false" ht="17.25" hidden="false" customHeight="false" outlineLevel="0" collapsed="false">
      <c r="A501" s="274" t="s">
        <v>590</v>
      </c>
      <c r="B501" s="274" t="n">
        <v>8124.3136</v>
      </c>
      <c r="C501" s="274" t="n">
        <v>40.4043</v>
      </c>
      <c r="D501" s="274" t="n">
        <v>40.5596</v>
      </c>
      <c r="E501" s="274" t="n">
        <v>42.9405</v>
      </c>
      <c r="F501" s="274" t="n">
        <v>4050.7632</v>
      </c>
      <c r="G501" s="274" t="n">
        <v>40.5574</v>
      </c>
      <c r="H501" s="274" t="n">
        <v>42.1622</v>
      </c>
      <c r="I501" s="274" t="n">
        <v>43.9651</v>
      </c>
      <c r="J501" s="274" t="n">
        <v>31310.131</v>
      </c>
      <c r="K501" s="274"/>
      <c r="L501" s="274"/>
      <c r="M501" s="274" t="n">
        <v>0</v>
      </c>
    </row>
    <row r="502" customFormat="false" ht="17.25" hidden="false" customHeight="false" outlineLevel="0" collapsed="false">
      <c r="A502" s="274" t="s">
        <v>591</v>
      </c>
      <c r="B502" s="274" t="n">
        <v>3527.288</v>
      </c>
      <c r="C502" s="274" t="n">
        <v>38.1133</v>
      </c>
      <c r="D502" s="274" t="n">
        <v>38.9818</v>
      </c>
      <c r="E502" s="274" t="n">
        <v>41.3187</v>
      </c>
      <c r="F502" s="274" t="n">
        <v>2068.0496</v>
      </c>
      <c r="G502" s="274" t="n">
        <v>37.7015</v>
      </c>
      <c r="H502" s="274" t="n">
        <v>40.1279</v>
      </c>
      <c r="I502" s="274" t="n">
        <v>42.1009</v>
      </c>
      <c r="J502" s="274" t="n">
        <v>28639.482</v>
      </c>
      <c r="K502" s="274"/>
      <c r="L502" s="274"/>
      <c r="M502" s="274" t="n">
        <v>0</v>
      </c>
    </row>
    <row r="503" customFormat="false" ht="17.25" hidden="false" customHeight="false" outlineLevel="0" collapsed="false">
      <c r="A503" s="274" t="s">
        <v>592</v>
      </c>
      <c r="B503" s="274" t="n">
        <v>1749.8272</v>
      </c>
      <c r="C503" s="274" t="n">
        <v>35.8412</v>
      </c>
      <c r="D503" s="274" t="n">
        <v>37.8283</v>
      </c>
      <c r="E503" s="274" t="n">
        <v>40.1452</v>
      </c>
      <c r="F503" s="274" t="n">
        <v>1120.1232</v>
      </c>
      <c r="G503" s="274" t="n">
        <v>35.0324</v>
      </c>
      <c r="H503" s="274" t="n">
        <v>38.7418</v>
      </c>
      <c r="I503" s="274" t="n">
        <v>40.8412</v>
      </c>
      <c r="J503" s="274" t="n">
        <v>26117.366</v>
      </c>
      <c r="K503" s="274"/>
      <c r="L503" s="274"/>
      <c r="M503" s="274" t="n">
        <v>0</v>
      </c>
    </row>
    <row r="504" customFormat="false" ht="17.25" hidden="false" customHeight="false" outlineLevel="0" collapsed="false">
      <c r="A504" s="274" t="s">
        <v>593</v>
      </c>
      <c r="B504" s="274" t="n">
        <v>967.048</v>
      </c>
      <c r="C504" s="274" t="n">
        <v>33.5552</v>
      </c>
      <c r="D504" s="274" t="n">
        <v>36.9986</v>
      </c>
      <c r="E504" s="274" t="n">
        <v>39.3605</v>
      </c>
      <c r="F504" s="274" t="n">
        <v>613.4592</v>
      </c>
      <c r="G504" s="274" t="n">
        <v>32.4833</v>
      </c>
      <c r="H504" s="274" t="n">
        <v>37.233</v>
      </c>
      <c r="I504" s="274" t="n">
        <v>39.5044</v>
      </c>
      <c r="J504" s="274" t="n">
        <v>25132.489</v>
      </c>
      <c r="K504" s="274"/>
      <c r="L504" s="274"/>
      <c r="M504" s="274" t="n">
        <v>0</v>
      </c>
    </row>
    <row r="505" customFormat="false" ht="17.25" hidden="false" customHeight="false" outlineLevel="0" collapsed="false">
      <c r="A505" s="274" t="s">
        <v>594</v>
      </c>
      <c r="B505" s="274" t="n">
        <v>29682.216</v>
      </c>
      <c r="C505" s="274" t="n">
        <v>40.8837</v>
      </c>
      <c r="D505" s="274" t="n">
        <v>43.9758</v>
      </c>
      <c r="E505" s="274" t="n">
        <v>44.1356</v>
      </c>
      <c r="F505" s="274" t="n">
        <v>15979.7632</v>
      </c>
      <c r="G505" s="274" t="n">
        <v>39.2725</v>
      </c>
      <c r="H505" s="274" t="n">
        <v>43.5526</v>
      </c>
      <c r="I505" s="274" t="n">
        <v>44.4923</v>
      </c>
      <c r="J505" s="274" t="n">
        <v>49049.202</v>
      </c>
      <c r="K505" s="274"/>
      <c r="L505" s="274"/>
      <c r="M505" s="274" t="n">
        <v>0</v>
      </c>
    </row>
    <row r="506" customFormat="false" ht="17.25" hidden="false" customHeight="false" outlineLevel="0" collapsed="false">
      <c r="A506" s="274" t="s">
        <v>595</v>
      </c>
      <c r="B506" s="274" t="n">
        <v>15257.0448</v>
      </c>
      <c r="C506" s="274" t="n">
        <v>38.0988</v>
      </c>
      <c r="D506" s="274" t="n">
        <v>42.1575</v>
      </c>
      <c r="E506" s="274" t="n">
        <v>42.754</v>
      </c>
      <c r="F506" s="274" t="n">
        <v>9398.1728</v>
      </c>
      <c r="G506" s="274" t="n">
        <v>36.04</v>
      </c>
      <c r="H506" s="274" t="n">
        <v>41.5529</v>
      </c>
      <c r="I506" s="274" t="n">
        <v>42.7422</v>
      </c>
      <c r="J506" s="274" t="n">
        <v>44565.03</v>
      </c>
      <c r="K506" s="274"/>
      <c r="L506" s="274"/>
      <c r="M506" s="274" t="n">
        <v>0</v>
      </c>
    </row>
    <row r="507" customFormat="false" ht="17.25" hidden="false" customHeight="false" outlineLevel="0" collapsed="false">
      <c r="A507" s="274" t="s">
        <v>596</v>
      </c>
      <c r="B507" s="274" t="n">
        <v>8762.4384</v>
      </c>
      <c r="C507" s="274" t="n">
        <v>35.457</v>
      </c>
      <c r="D507" s="274" t="n">
        <v>40.9588</v>
      </c>
      <c r="E507" s="274" t="n">
        <v>41.7555</v>
      </c>
      <c r="F507" s="274" t="n">
        <v>5641.0288</v>
      </c>
      <c r="G507" s="274" t="n">
        <v>33.1067</v>
      </c>
      <c r="H507" s="274" t="n">
        <v>40.2622</v>
      </c>
      <c r="I507" s="274" t="n">
        <v>41.5314</v>
      </c>
      <c r="J507" s="274" t="n">
        <v>40693.602</v>
      </c>
      <c r="K507" s="274"/>
      <c r="L507" s="274"/>
      <c r="M507" s="274" t="n">
        <v>0</v>
      </c>
    </row>
    <row r="508" customFormat="false" ht="17.25" hidden="false" customHeight="false" outlineLevel="0" collapsed="false">
      <c r="A508" s="274" t="s">
        <v>597</v>
      </c>
      <c r="B508" s="274" t="n">
        <v>5281.1216</v>
      </c>
      <c r="C508" s="274" t="n">
        <v>32.9113</v>
      </c>
      <c r="D508" s="274" t="n">
        <v>39.7743</v>
      </c>
      <c r="E508" s="274" t="n">
        <v>40.699</v>
      </c>
      <c r="F508" s="274" t="n">
        <v>3450.6432</v>
      </c>
      <c r="G508" s="274" t="n">
        <v>30.3979</v>
      </c>
      <c r="H508" s="274" t="n">
        <v>38.903</v>
      </c>
      <c r="I508" s="274" t="n">
        <v>40.2201</v>
      </c>
      <c r="J508" s="274" t="n">
        <v>37632.172</v>
      </c>
      <c r="K508" s="274"/>
      <c r="L508" s="274"/>
      <c r="M508" s="274" t="n">
        <v>0</v>
      </c>
    </row>
    <row r="509" customFormat="false" ht="17.25" hidden="false" customHeight="false" outlineLevel="0" collapsed="false">
      <c r="A509" s="274" t="s">
        <v>598</v>
      </c>
      <c r="B509" s="274" t="n">
        <v>17117.4544</v>
      </c>
      <c r="C509" s="274" t="n">
        <v>39.361</v>
      </c>
      <c r="D509" s="274" t="n">
        <v>43.0204</v>
      </c>
      <c r="E509" s="274" t="n">
        <v>43.438</v>
      </c>
      <c r="F509" s="274" t="n">
        <v>15979.7632</v>
      </c>
      <c r="G509" s="274" t="n">
        <v>39.2725</v>
      </c>
      <c r="H509" s="274" t="n">
        <v>43.5526</v>
      </c>
      <c r="I509" s="274" t="n">
        <v>44.4923</v>
      </c>
      <c r="J509" s="274" t="n">
        <v>46793.623</v>
      </c>
      <c r="K509" s="274"/>
      <c r="L509" s="274"/>
      <c r="M509" s="274" t="n">
        <v>0</v>
      </c>
    </row>
    <row r="510" customFormat="false" ht="17.25" hidden="false" customHeight="false" outlineLevel="0" collapsed="false">
      <c r="A510" s="274" t="s">
        <v>599</v>
      </c>
      <c r="B510" s="274" t="n">
        <v>8612.44</v>
      </c>
      <c r="C510" s="274" t="n">
        <v>36.5801</v>
      </c>
      <c r="D510" s="274" t="n">
        <v>41.3795</v>
      </c>
      <c r="E510" s="274" t="n">
        <v>42.1346</v>
      </c>
      <c r="F510" s="274" t="n">
        <v>9398.1728</v>
      </c>
      <c r="G510" s="274" t="n">
        <v>36.04</v>
      </c>
      <c r="H510" s="274" t="n">
        <v>41.5529</v>
      </c>
      <c r="I510" s="274" t="n">
        <v>42.7422</v>
      </c>
      <c r="J510" s="274" t="n">
        <v>42056.647</v>
      </c>
      <c r="K510" s="274"/>
      <c r="L510" s="274"/>
      <c r="M510" s="274" t="n">
        <v>0</v>
      </c>
    </row>
    <row r="511" customFormat="false" ht="17.25" hidden="false" customHeight="false" outlineLevel="0" collapsed="false">
      <c r="A511" s="274" t="s">
        <v>600</v>
      </c>
      <c r="B511" s="274" t="n">
        <v>4727.624</v>
      </c>
      <c r="C511" s="274" t="n">
        <v>33.9171</v>
      </c>
      <c r="D511" s="274" t="n">
        <v>40.1434</v>
      </c>
      <c r="E511" s="274" t="n">
        <v>41.0693</v>
      </c>
      <c r="F511" s="274" t="n">
        <v>5641.0288</v>
      </c>
      <c r="G511" s="274" t="n">
        <v>33.1067</v>
      </c>
      <c r="H511" s="274" t="n">
        <v>40.2622</v>
      </c>
      <c r="I511" s="274" t="n">
        <v>41.5314</v>
      </c>
      <c r="J511" s="274" t="n">
        <v>40308.244</v>
      </c>
      <c r="K511" s="274"/>
      <c r="L511" s="274"/>
      <c r="M511" s="274" t="n">
        <v>0</v>
      </c>
    </row>
    <row r="512" customFormat="false" ht="17.25" hidden="false" customHeight="false" outlineLevel="0" collapsed="false">
      <c r="A512" s="274" t="s">
        <v>601</v>
      </c>
      <c r="B512" s="274" t="n">
        <v>3055.3232</v>
      </c>
      <c r="C512" s="274" t="n">
        <v>31.5344</v>
      </c>
      <c r="D512" s="274" t="n">
        <v>39.2937</v>
      </c>
      <c r="E512" s="274" t="n">
        <v>40.3089</v>
      </c>
      <c r="F512" s="274" t="n">
        <v>3450.6432</v>
      </c>
      <c r="G512" s="274" t="n">
        <v>30.3979</v>
      </c>
      <c r="H512" s="274" t="n">
        <v>38.903</v>
      </c>
      <c r="I512" s="274" t="n">
        <v>40.2201</v>
      </c>
      <c r="J512" s="274" t="n">
        <v>38400.607</v>
      </c>
      <c r="K512" s="274"/>
      <c r="L512" s="274"/>
      <c r="M512" s="274" t="n">
        <v>0</v>
      </c>
    </row>
    <row r="513" customFormat="false" ht="17.25" hidden="false" customHeight="false" outlineLevel="0" collapsed="false">
      <c r="A513" s="274" t="s">
        <v>602</v>
      </c>
      <c r="B513" s="274" t="n">
        <v>4158.672</v>
      </c>
      <c r="C513" s="274" t="n">
        <v>41.6168</v>
      </c>
      <c r="D513" s="274" t="n">
        <v>43.2233</v>
      </c>
      <c r="E513" s="274" t="n">
        <v>44.6336</v>
      </c>
      <c r="F513" s="274" t="n">
        <v>2244.3168</v>
      </c>
      <c r="G513" s="274" t="n">
        <v>41.9251</v>
      </c>
      <c r="H513" s="274" t="n">
        <v>43.0465</v>
      </c>
      <c r="I513" s="274" t="n">
        <v>44.0524</v>
      </c>
      <c r="J513" s="274" t="n">
        <v>33998.797</v>
      </c>
      <c r="K513" s="274"/>
      <c r="L513" s="274"/>
      <c r="M513" s="274" t="n">
        <v>0</v>
      </c>
    </row>
    <row r="514" customFormat="false" ht="17.25" hidden="false" customHeight="false" outlineLevel="0" collapsed="false">
      <c r="A514" s="274" t="s">
        <v>603</v>
      </c>
      <c r="B514" s="274" t="n">
        <v>2185.2392</v>
      </c>
      <c r="C514" s="274" t="n">
        <v>39.9995</v>
      </c>
      <c r="D514" s="274" t="n">
        <v>41.8071</v>
      </c>
      <c r="E514" s="274" t="n">
        <v>42.9377</v>
      </c>
      <c r="F514" s="274" t="n">
        <v>1223.4552</v>
      </c>
      <c r="G514" s="274" t="n">
        <v>39.0575</v>
      </c>
      <c r="H514" s="274" t="n">
        <v>41.3181</v>
      </c>
      <c r="I514" s="274" t="n">
        <v>42.5251</v>
      </c>
      <c r="J514" s="274" t="n">
        <v>30245.243</v>
      </c>
      <c r="K514" s="274"/>
      <c r="L514" s="274"/>
      <c r="M514" s="274" t="n">
        <v>0</v>
      </c>
    </row>
    <row r="515" customFormat="false" ht="17.25" hidden="false" customHeight="false" outlineLevel="0" collapsed="false">
      <c r="A515" s="274" t="s">
        <v>604</v>
      </c>
      <c r="B515" s="274" t="n">
        <v>1263.5944</v>
      </c>
      <c r="C515" s="274" t="n">
        <v>38.0987</v>
      </c>
      <c r="D515" s="274" t="n">
        <v>40.831</v>
      </c>
      <c r="E515" s="274" t="n">
        <v>41.9253</v>
      </c>
      <c r="F515" s="274" t="n">
        <v>659.4504</v>
      </c>
      <c r="G515" s="274" t="n">
        <v>36.3007</v>
      </c>
      <c r="H515" s="274" t="n">
        <v>40.1965</v>
      </c>
      <c r="I515" s="274" t="n">
        <v>41.6463</v>
      </c>
      <c r="J515" s="274" t="n">
        <v>27542.008</v>
      </c>
      <c r="K515" s="274"/>
      <c r="L515" s="274"/>
      <c r="M515" s="274" t="n">
        <v>0</v>
      </c>
    </row>
    <row r="516" customFormat="false" ht="17.25" hidden="false" customHeight="false" outlineLevel="0" collapsed="false">
      <c r="A516" s="274" t="s">
        <v>605</v>
      </c>
      <c r="B516" s="274" t="n">
        <v>721.3504</v>
      </c>
      <c r="C516" s="274" t="n">
        <v>35.9865</v>
      </c>
      <c r="D516" s="274" t="n">
        <v>39.9324</v>
      </c>
      <c r="E516" s="274" t="n">
        <v>41.0838</v>
      </c>
      <c r="F516" s="274" t="n">
        <v>348.0712</v>
      </c>
      <c r="G516" s="274" t="n">
        <v>33.7796</v>
      </c>
      <c r="H516" s="274" t="n">
        <v>39.0861</v>
      </c>
      <c r="I516" s="274" t="n">
        <v>40.7846</v>
      </c>
      <c r="J516" s="274" t="n">
        <v>25345.602</v>
      </c>
      <c r="K516" s="274"/>
      <c r="L516" s="274"/>
      <c r="M516" s="274" t="n">
        <v>0</v>
      </c>
    </row>
    <row r="517" customFormat="false" ht="17.25" hidden="false" customHeight="false" outlineLevel="0" collapsed="false">
      <c r="A517" s="274" t="s">
        <v>606</v>
      </c>
      <c r="B517" s="274" t="n">
        <v>2070.1752</v>
      </c>
      <c r="C517" s="274" t="n">
        <v>40.6968</v>
      </c>
      <c r="D517" s="274" t="n">
        <v>42.424</v>
      </c>
      <c r="E517" s="274" t="n">
        <v>43.6315</v>
      </c>
      <c r="F517" s="274" t="n">
        <v>2244.3168</v>
      </c>
      <c r="G517" s="274" t="n">
        <v>41.9251</v>
      </c>
      <c r="H517" s="274" t="n">
        <v>43.0465</v>
      </c>
      <c r="I517" s="274" t="n">
        <v>44.0524</v>
      </c>
      <c r="J517" s="274" t="n">
        <v>33266.157</v>
      </c>
      <c r="K517" s="274"/>
      <c r="L517" s="274"/>
      <c r="M517" s="274" t="n">
        <v>0</v>
      </c>
    </row>
    <row r="518" customFormat="false" ht="17.25" hidden="false" customHeight="false" outlineLevel="0" collapsed="false">
      <c r="A518" s="274" t="s">
        <v>607</v>
      </c>
      <c r="B518" s="274" t="n">
        <v>1131.2888</v>
      </c>
      <c r="C518" s="274" t="n">
        <v>38.8702</v>
      </c>
      <c r="D518" s="274" t="n">
        <v>41.1177</v>
      </c>
      <c r="E518" s="274" t="n">
        <v>42.1922</v>
      </c>
      <c r="F518" s="274" t="n">
        <v>1223.4552</v>
      </c>
      <c r="G518" s="274" t="n">
        <v>39.0575</v>
      </c>
      <c r="H518" s="274" t="n">
        <v>41.3181</v>
      </c>
      <c r="I518" s="274" t="n">
        <v>42.5251</v>
      </c>
      <c r="J518" s="274" t="n">
        <v>30895.296</v>
      </c>
      <c r="K518" s="274"/>
      <c r="L518" s="274"/>
      <c r="M518" s="274" t="n">
        <v>0</v>
      </c>
    </row>
    <row r="519" customFormat="false" ht="17.25" hidden="false" customHeight="false" outlineLevel="0" collapsed="false">
      <c r="A519" s="274" t="s">
        <v>608</v>
      </c>
      <c r="B519" s="274" t="n">
        <v>668.2128</v>
      </c>
      <c r="C519" s="274" t="n">
        <v>36.8438</v>
      </c>
      <c r="D519" s="274" t="n">
        <v>40.0997</v>
      </c>
      <c r="E519" s="274" t="n">
        <v>41.2405</v>
      </c>
      <c r="F519" s="274" t="n">
        <v>659.4504</v>
      </c>
      <c r="G519" s="274" t="n">
        <v>36.3007</v>
      </c>
      <c r="H519" s="274" t="n">
        <v>40.1965</v>
      </c>
      <c r="I519" s="274" t="n">
        <v>41.6463</v>
      </c>
      <c r="J519" s="274" t="n">
        <v>26974.713</v>
      </c>
      <c r="K519" s="274"/>
      <c r="L519" s="274"/>
      <c r="M519" s="274" t="n">
        <v>0</v>
      </c>
    </row>
    <row r="520" customFormat="false" ht="17.25" hidden="false" customHeight="false" outlineLevel="0" collapsed="false">
      <c r="A520" s="274" t="s">
        <v>609</v>
      </c>
      <c r="B520" s="274" t="n">
        <v>439.6984</v>
      </c>
      <c r="C520" s="274" t="n">
        <v>34.8491</v>
      </c>
      <c r="D520" s="274" t="n">
        <v>39.5649</v>
      </c>
      <c r="E520" s="274" t="n">
        <v>40.7648</v>
      </c>
      <c r="F520" s="274" t="n">
        <v>348.0712</v>
      </c>
      <c r="G520" s="274" t="n">
        <v>33.7796</v>
      </c>
      <c r="H520" s="274" t="n">
        <v>39.0861</v>
      </c>
      <c r="I520" s="274" t="n">
        <v>40.7846</v>
      </c>
      <c r="J520" s="274" t="n">
        <v>25429.094</v>
      </c>
      <c r="K520" s="274"/>
      <c r="L520" s="274"/>
      <c r="M520" s="274" t="n">
        <v>0</v>
      </c>
    </row>
    <row r="521" customFormat="false" ht="17.25" hidden="false" customHeight="false" outlineLevel="0" collapsed="false">
      <c r="A521" s="274" t="s">
        <v>610</v>
      </c>
      <c r="B521" s="274" t="n">
        <v>7607.6312</v>
      </c>
      <c r="C521" s="274" t="n">
        <v>39.9091</v>
      </c>
      <c r="D521" s="274" t="n">
        <v>41.9092</v>
      </c>
      <c r="E521" s="274" t="n">
        <v>43.0326</v>
      </c>
      <c r="F521" s="274" t="n">
        <v>2469.6872</v>
      </c>
      <c r="G521" s="274" t="n">
        <v>39.8608</v>
      </c>
      <c r="H521" s="274" t="n">
        <v>41.7971</v>
      </c>
      <c r="I521" s="274" t="n">
        <v>43.1819</v>
      </c>
      <c r="J521" s="274" t="n">
        <v>30147.436</v>
      </c>
      <c r="K521" s="274"/>
      <c r="L521" s="274"/>
      <c r="M521" s="274" t="n">
        <v>0</v>
      </c>
    </row>
    <row r="522" customFormat="false" ht="17.25" hidden="false" customHeight="false" outlineLevel="0" collapsed="false">
      <c r="A522" s="274" t="s">
        <v>611</v>
      </c>
      <c r="B522" s="274" t="n">
        <v>3543.1816</v>
      </c>
      <c r="C522" s="274" t="n">
        <v>37.5526</v>
      </c>
      <c r="D522" s="274" t="n">
        <v>40.1253</v>
      </c>
      <c r="E522" s="274" t="n">
        <v>41.1179</v>
      </c>
      <c r="F522" s="274" t="n">
        <v>1257.4216</v>
      </c>
      <c r="G522" s="274" t="n">
        <v>36.8725</v>
      </c>
      <c r="H522" s="274" t="n">
        <v>39.6956</v>
      </c>
      <c r="I522" s="274" t="n">
        <v>41.4889</v>
      </c>
      <c r="J522" s="274" t="n">
        <v>26408.187</v>
      </c>
      <c r="K522" s="274"/>
      <c r="L522" s="274"/>
      <c r="M522" s="274" t="n">
        <v>0</v>
      </c>
    </row>
    <row r="523" customFormat="false" ht="17.25" hidden="false" customHeight="false" outlineLevel="0" collapsed="false">
      <c r="A523" s="274" t="s">
        <v>612</v>
      </c>
      <c r="B523" s="274" t="n">
        <v>1757.1136</v>
      </c>
      <c r="C523" s="274" t="n">
        <v>35.2772</v>
      </c>
      <c r="D523" s="274" t="n">
        <v>38.8866</v>
      </c>
      <c r="E523" s="274" t="n">
        <v>39.9876</v>
      </c>
      <c r="F523" s="274" t="n">
        <v>646.4176</v>
      </c>
      <c r="G523" s="274" t="n">
        <v>34.1585</v>
      </c>
      <c r="H523" s="274" t="n">
        <v>38.3219</v>
      </c>
      <c r="I523" s="274" t="n">
        <v>40.5239</v>
      </c>
      <c r="J523" s="274" t="n">
        <v>25373.218</v>
      </c>
      <c r="K523" s="274"/>
      <c r="L523" s="274"/>
      <c r="M523" s="274" t="n">
        <v>0</v>
      </c>
    </row>
    <row r="524" customFormat="false" ht="17.25" hidden="false" customHeight="false" outlineLevel="0" collapsed="false">
      <c r="A524" s="274" t="s">
        <v>613</v>
      </c>
      <c r="B524" s="274" t="n">
        <v>878.7296</v>
      </c>
      <c r="C524" s="274" t="n">
        <v>33.0877</v>
      </c>
      <c r="D524" s="274" t="n">
        <v>37.6608</v>
      </c>
      <c r="E524" s="274" t="n">
        <v>39.0058</v>
      </c>
      <c r="F524" s="274" t="n">
        <v>322.7936</v>
      </c>
      <c r="G524" s="274" t="n">
        <v>31.6673</v>
      </c>
      <c r="H524" s="274" t="n">
        <v>37.0468</v>
      </c>
      <c r="I524" s="274" t="n">
        <v>39.602</v>
      </c>
      <c r="J524" s="274" t="n">
        <v>23024.946</v>
      </c>
      <c r="K524" s="274"/>
      <c r="L524" s="274"/>
      <c r="M524" s="274" t="n">
        <v>0</v>
      </c>
    </row>
    <row r="525" customFormat="false" ht="17.25" hidden="false" customHeight="false" outlineLevel="0" collapsed="false">
      <c r="A525" s="274" t="s">
        <v>614</v>
      </c>
      <c r="B525" s="274" t="n">
        <v>4876.2416</v>
      </c>
      <c r="C525" s="274" t="n">
        <v>38.7162</v>
      </c>
      <c r="D525" s="274" t="n">
        <v>40.9879</v>
      </c>
      <c r="E525" s="274" t="n">
        <v>42.0034</v>
      </c>
      <c r="F525" s="274" t="n">
        <v>2469.6872</v>
      </c>
      <c r="G525" s="274" t="n">
        <v>39.8608</v>
      </c>
      <c r="H525" s="274" t="n">
        <v>41.7971</v>
      </c>
      <c r="I525" s="274" t="n">
        <v>43.1819</v>
      </c>
      <c r="J525" s="274" t="n">
        <v>30152.708</v>
      </c>
      <c r="K525" s="274"/>
      <c r="L525" s="274"/>
      <c r="M525" s="274" t="n">
        <v>0</v>
      </c>
    </row>
    <row r="526" customFormat="false" ht="17.25" hidden="false" customHeight="false" outlineLevel="0" collapsed="false">
      <c r="A526" s="274" t="s">
        <v>615</v>
      </c>
      <c r="B526" s="274" t="n">
        <v>2282.46</v>
      </c>
      <c r="C526" s="274" t="n">
        <v>36.3815</v>
      </c>
      <c r="D526" s="274" t="n">
        <v>39.2742</v>
      </c>
      <c r="E526" s="274" t="n">
        <v>40.3207</v>
      </c>
      <c r="F526" s="274" t="n">
        <v>1257.4216</v>
      </c>
      <c r="G526" s="274" t="n">
        <v>36.8725</v>
      </c>
      <c r="H526" s="274" t="n">
        <v>39.6956</v>
      </c>
      <c r="I526" s="274" t="n">
        <v>41.4889</v>
      </c>
      <c r="J526" s="274" t="n">
        <v>25582.4</v>
      </c>
      <c r="K526" s="274"/>
      <c r="L526" s="274"/>
      <c r="M526" s="274" t="n">
        <v>0</v>
      </c>
    </row>
    <row r="527" customFormat="false" ht="17.25" hidden="false" customHeight="false" outlineLevel="0" collapsed="false">
      <c r="A527" s="274" t="s">
        <v>616</v>
      </c>
      <c r="B527" s="274" t="n">
        <v>1105.5432</v>
      </c>
      <c r="C527" s="274" t="n">
        <v>34.1297</v>
      </c>
      <c r="D527" s="274" t="n">
        <v>38.0316</v>
      </c>
      <c r="E527" s="274" t="n">
        <v>39.3208</v>
      </c>
      <c r="F527" s="274" t="n">
        <v>646.4176</v>
      </c>
      <c r="G527" s="274" t="n">
        <v>34.1585</v>
      </c>
      <c r="H527" s="274" t="n">
        <v>38.3219</v>
      </c>
      <c r="I527" s="274" t="n">
        <v>40.5239</v>
      </c>
      <c r="J527" s="274" t="n">
        <v>23329.272</v>
      </c>
      <c r="K527" s="274"/>
      <c r="L527" s="274"/>
      <c r="M527" s="274" t="n">
        <v>0</v>
      </c>
    </row>
    <row r="528" customFormat="false" ht="17.25" hidden="false" customHeight="false" outlineLevel="0" collapsed="false">
      <c r="A528" s="274" t="s">
        <v>617</v>
      </c>
      <c r="B528" s="274" t="n">
        <v>568.42</v>
      </c>
      <c r="C528" s="274" t="n">
        <v>32.0371</v>
      </c>
      <c r="D528" s="274" t="n">
        <v>37.2689</v>
      </c>
      <c r="E528" s="274" t="n">
        <v>38.765</v>
      </c>
      <c r="F528" s="274" t="n">
        <v>322.7936</v>
      </c>
      <c r="G528" s="274" t="n">
        <v>31.6673</v>
      </c>
      <c r="H528" s="274" t="n">
        <v>37.0468</v>
      </c>
      <c r="I528" s="274" t="n">
        <v>39.602</v>
      </c>
      <c r="J528" s="274" t="n">
        <v>21368.067</v>
      </c>
      <c r="K528" s="274"/>
      <c r="L528" s="274"/>
      <c r="M528" s="274" t="n">
        <v>0</v>
      </c>
    </row>
    <row r="529" customFormat="false" ht="17.25" hidden="false" customHeight="false" outlineLevel="0" collapsed="false">
      <c r="A529" s="274" t="s">
        <v>618</v>
      </c>
      <c r="B529" s="274" t="n">
        <v>19000.488</v>
      </c>
      <c r="C529" s="274" t="n">
        <v>38.6914</v>
      </c>
      <c r="D529" s="274" t="n">
        <v>40.1011</v>
      </c>
      <c r="E529" s="274" t="n">
        <v>43.2353</v>
      </c>
      <c r="F529" s="274" t="n">
        <v>4712.5544</v>
      </c>
      <c r="G529" s="274" t="n">
        <v>40.6703</v>
      </c>
      <c r="H529" s="274" t="n">
        <v>42.4135</v>
      </c>
      <c r="I529" s="274" t="n">
        <v>43.5227</v>
      </c>
      <c r="J529" s="274" t="n">
        <v>63459.435</v>
      </c>
      <c r="K529" s="274"/>
      <c r="L529" s="274"/>
      <c r="M529" s="274" t="n">
        <v>0</v>
      </c>
    </row>
    <row r="530" customFormat="false" ht="17.25" hidden="false" customHeight="false" outlineLevel="0" collapsed="false">
      <c r="A530" s="274" t="s">
        <v>619</v>
      </c>
      <c r="B530" s="274" t="n">
        <v>6277.5568</v>
      </c>
      <c r="C530" s="274" t="n">
        <v>37.0902</v>
      </c>
      <c r="D530" s="274" t="n">
        <v>39.0471</v>
      </c>
      <c r="E530" s="274" t="n">
        <v>41.6462</v>
      </c>
      <c r="F530" s="274" t="n">
        <v>2551.6664</v>
      </c>
      <c r="G530" s="274" t="n">
        <v>37.8154</v>
      </c>
      <c r="H530" s="274" t="n">
        <v>40.7121</v>
      </c>
      <c r="I530" s="274" t="n">
        <v>41.3267</v>
      </c>
      <c r="J530" s="274" t="n">
        <v>57175.516</v>
      </c>
      <c r="K530" s="274"/>
      <c r="L530" s="274"/>
      <c r="M530" s="274" t="n">
        <v>0</v>
      </c>
    </row>
    <row r="531" customFormat="false" ht="17.25" hidden="false" customHeight="false" outlineLevel="0" collapsed="false">
      <c r="A531" s="274" t="s">
        <v>620</v>
      </c>
      <c r="B531" s="274" t="n">
        <v>3147.9456</v>
      </c>
      <c r="C531" s="274" t="n">
        <v>35.4097</v>
      </c>
      <c r="D531" s="274" t="n">
        <v>38.3477</v>
      </c>
      <c r="E531" s="274" t="n">
        <v>40.4448</v>
      </c>
      <c r="F531" s="274" t="n">
        <v>1413.5552</v>
      </c>
      <c r="G531" s="274" t="n">
        <v>35.1128</v>
      </c>
      <c r="H531" s="274" t="n">
        <v>39.4348</v>
      </c>
      <c r="I531" s="274" t="n">
        <v>39.732</v>
      </c>
      <c r="J531" s="274" t="n">
        <v>49919.588</v>
      </c>
      <c r="K531" s="274"/>
      <c r="L531" s="274"/>
      <c r="M531" s="274" t="n">
        <v>0</v>
      </c>
    </row>
    <row r="532" customFormat="false" ht="17.25" hidden="false" customHeight="false" outlineLevel="0" collapsed="false">
      <c r="A532" s="274" t="s">
        <v>621</v>
      </c>
      <c r="B532" s="274" t="n">
        <v>1715.1696</v>
      </c>
      <c r="C532" s="274" t="n">
        <v>33.5723</v>
      </c>
      <c r="D532" s="274" t="n">
        <v>37.5121</v>
      </c>
      <c r="E532" s="274" t="n">
        <v>39.091</v>
      </c>
      <c r="F532" s="274" t="n">
        <v>772.0168</v>
      </c>
      <c r="G532" s="274" t="n">
        <v>32.5942</v>
      </c>
      <c r="H532" s="274" t="n">
        <v>38.0161</v>
      </c>
      <c r="I532" s="274" t="n">
        <v>37.9731</v>
      </c>
      <c r="J532" s="274" t="n">
        <v>45426.333</v>
      </c>
      <c r="K532" s="274"/>
      <c r="L532" s="274"/>
      <c r="M532" s="274" t="n">
        <v>0</v>
      </c>
    </row>
    <row r="533" customFormat="false" ht="17.25" hidden="false" customHeight="false" outlineLevel="0" collapsed="false">
      <c r="A533" s="274" t="s">
        <v>622</v>
      </c>
      <c r="B533" s="274" t="n">
        <v>9298.64</v>
      </c>
      <c r="C533" s="274" t="n">
        <v>37.8537</v>
      </c>
      <c r="D533" s="274" t="n">
        <v>39.4993</v>
      </c>
      <c r="E533" s="274" t="n">
        <v>42.4022</v>
      </c>
      <c r="F533" s="274" t="n">
        <v>4712.5544</v>
      </c>
      <c r="G533" s="274" t="n">
        <v>40.6703</v>
      </c>
      <c r="H533" s="274" t="n">
        <v>42.4135</v>
      </c>
      <c r="I533" s="274" t="n">
        <v>43.5227</v>
      </c>
      <c r="J533" s="274" t="n">
        <v>59775.758</v>
      </c>
      <c r="K533" s="274"/>
      <c r="L533" s="274"/>
      <c r="M533" s="274" t="n">
        <v>0</v>
      </c>
    </row>
    <row r="534" customFormat="false" ht="17.25" hidden="false" customHeight="false" outlineLevel="0" collapsed="false">
      <c r="A534" s="274" t="s">
        <v>623</v>
      </c>
      <c r="B534" s="274" t="n">
        <v>3777.5144</v>
      </c>
      <c r="C534" s="274" t="n">
        <v>36.2127</v>
      </c>
      <c r="D534" s="274" t="n">
        <v>38.5922</v>
      </c>
      <c r="E534" s="274" t="n">
        <v>40.8305</v>
      </c>
      <c r="F534" s="274" t="n">
        <v>2551.6664</v>
      </c>
      <c r="G534" s="274" t="n">
        <v>37.8154</v>
      </c>
      <c r="H534" s="274" t="n">
        <v>40.7121</v>
      </c>
      <c r="I534" s="274" t="n">
        <v>41.3267</v>
      </c>
      <c r="J534" s="274" t="n">
        <v>52904.566</v>
      </c>
      <c r="K534" s="274"/>
      <c r="L534" s="274"/>
      <c r="M534" s="274" t="n">
        <v>0</v>
      </c>
    </row>
    <row r="535" customFormat="false" ht="17.25" hidden="false" customHeight="false" outlineLevel="0" collapsed="false">
      <c r="A535" s="274" t="s">
        <v>624</v>
      </c>
      <c r="B535" s="274" t="n">
        <v>1938.388</v>
      </c>
      <c r="C535" s="274" t="n">
        <v>34.4322</v>
      </c>
      <c r="D535" s="274" t="n">
        <v>37.8071</v>
      </c>
      <c r="E535" s="274" t="n">
        <v>39.5497</v>
      </c>
      <c r="F535" s="274" t="n">
        <v>1413.5552</v>
      </c>
      <c r="G535" s="274" t="n">
        <v>35.1128</v>
      </c>
      <c r="H535" s="274" t="n">
        <v>39.4348</v>
      </c>
      <c r="I535" s="274" t="n">
        <v>39.732</v>
      </c>
      <c r="J535" s="274" t="n">
        <v>49189.414</v>
      </c>
      <c r="K535" s="274"/>
      <c r="L535" s="274"/>
      <c r="M535" s="274" t="n">
        <v>0</v>
      </c>
    </row>
    <row r="536" customFormat="false" ht="17.25" hidden="false" customHeight="false" outlineLevel="0" collapsed="false">
      <c r="A536" s="274" t="s">
        <v>625</v>
      </c>
      <c r="B536" s="274" t="n">
        <v>1138.84</v>
      </c>
      <c r="C536" s="274" t="n">
        <v>32.58</v>
      </c>
      <c r="D536" s="274" t="n">
        <v>37.2383</v>
      </c>
      <c r="E536" s="274" t="n">
        <v>38.6164</v>
      </c>
      <c r="F536" s="274" t="n">
        <v>772.0168</v>
      </c>
      <c r="G536" s="274" t="n">
        <v>32.5942</v>
      </c>
      <c r="H536" s="274" t="n">
        <v>38.0161</v>
      </c>
      <c r="I536" s="274" t="n">
        <v>37.9731</v>
      </c>
      <c r="J536" s="274" t="n">
        <v>45352.974</v>
      </c>
      <c r="K536" s="274"/>
      <c r="L536" s="274"/>
      <c r="M536" s="274" t="n">
        <v>0</v>
      </c>
    </row>
    <row r="537" customFormat="false" ht="17.25" hidden="false" customHeight="false" outlineLevel="0" collapsed="false">
      <c r="A537" s="274" t="s">
        <v>626</v>
      </c>
      <c r="B537" s="274" t="n">
        <v>17743.632</v>
      </c>
      <c r="C537" s="274" t="n">
        <v>39.4017</v>
      </c>
      <c r="D537" s="274" t="n">
        <v>43.5234</v>
      </c>
      <c r="E537" s="274" t="n">
        <v>44.667</v>
      </c>
      <c r="F537" s="274" t="n">
        <v>5157.9576</v>
      </c>
      <c r="G537" s="274" t="n">
        <v>41.7114</v>
      </c>
      <c r="H537" s="274" t="n">
        <v>44.8326</v>
      </c>
      <c r="I537" s="274" t="n">
        <v>44.5329</v>
      </c>
      <c r="J537" s="274" t="n">
        <v>66884.711</v>
      </c>
      <c r="K537" s="274"/>
      <c r="L537" s="274"/>
      <c r="M537" s="274" t="n">
        <v>0</v>
      </c>
    </row>
    <row r="538" customFormat="false" ht="17.25" hidden="false" customHeight="false" outlineLevel="0" collapsed="false">
      <c r="A538" s="274" t="s">
        <v>627</v>
      </c>
      <c r="B538" s="274" t="n">
        <v>6926.624</v>
      </c>
      <c r="C538" s="274" t="n">
        <v>37.8315</v>
      </c>
      <c r="D538" s="274" t="n">
        <v>42.2981</v>
      </c>
      <c r="E538" s="274" t="n">
        <v>42.816</v>
      </c>
      <c r="F538" s="274" t="n">
        <v>2900.1416</v>
      </c>
      <c r="G538" s="274" t="n">
        <v>39.0423</v>
      </c>
      <c r="H538" s="274" t="n">
        <v>42.884</v>
      </c>
      <c r="I538" s="274" t="n">
        <v>42.1404</v>
      </c>
      <c r="J538" s="274" t="n">
        <v>53968.517</v>
      </c>
      <c r="K538" s="274"/>
      <c r="L538" s="274"/>
      <c r="M538" s="274" t="n">
        <v>0</v>
      </c>
    </row>
    <row r="539" customFormat="false" ht="17.25" hidden="false" customHeight="false" outlineLevel="0" collapsed="false">
      <c r="A539" s="274" t="s">
        <v>628</v>
      </c>
      <c r="B539" s="274" t="n">
        <v>3557.8152</v>
      </c>
      <c r="C539" s="274" t="n">
        <v>36.2964</v>
      </c>
      <c r="D539" s="274" t="n">
        <v>41.3146</v>
      </c>
      <c r="E539" s="274" t="n">
        <v>41.3873</v>
      </c>
      <c r="F539" s="274" t="n">
        <v>1642.5032</v>
      </c>
      <c r="G539" s="274" t="n">
        <v>36.42</v>
      </c>
      <c r="H539" s="274" t="n">
        <v>41.5044</v>
      </c>
      <c r="I539" s="274" t="n">
        <v>40.3838</v>
      </c>
      <c r="J539" s="274" t="n">
        <v>48619.081</v>
      </c>
      <c r="K539" s="274"/>
      <c r="L539" s="274"/>
      <c r="M539" s="274" t="n">
        <v>0</v>
      </c>
    </row>
    <row r="540" customFormat="false" ht="17.25" hidden="false" customHeight="false" outlineLevel="0" collapsed="false">
      <c r="A540" s="274" t="s">
        <v>629</v>
      </c>
      <c r="B540" s="274" t="n">
        <v>1981.6688</v>
      </c>
      <c r="C540" s="274" t="n">
        <v>34.5953</v>
      </c>
      <c r="D540" s="274" t="n">
        <v>40.2952</v>
      </c>
      <c r="E540" s="274" t="n">
        <v>40.0123</v>
      </c>
      <c r="F540" s="274" t="n">
        <v>929.1232</v>
      </c>
      <c r="G540" s="274" t="n">
        <v>33.9298</v>
      </c>
      <c r="H540" s="274" t="n">
        <v>40.0873</v>
      </c>
      <c r="I540" s="274" t="n">
        <v>38.7261</v>
      </c>
      <c r="J540" s="274" t="n">
        <v>44251.167</v>
      </c>
      <c r="K540" s="274"/>
      <c r="L540" s="274"/>
      <c r="M540" s="274" t="n">
        <v>0</v>
      </c>
    </row>
    <row r="541" customFormat="false" ht="17.25" hidden="false" customHeight="false" outlineLevel="0" collapsed="false">
      <c r="A541" s="274" t="s">
        <v>630</v>
      </c>
      <c r="B541" s="274" t="n">
        <v>9296.2296</v>
      </c>
      <c r="C541" s="274" t="n">
        <v>38.5224</v>
      </c>
      <c r="D541" s="274" t="n">
        <v>42.8854</v>
      </c>
      <c r="E541" s="274" t="n">
        <v>43.6676</v>
      </c>
      <c r="F541" s="274" t="n">
        <v>5157.9576</v>
      </c>
      <c r="G541" s="274" t="n">
        <v>41.7114</v>
      </c>
      <c r="H541" s="274" t="n">
        <v>44.8326</v>
      </c>
      <c r="I541" s="274" t="n">
        <v>44.5329</v>
      </c>
      <c r="J541" s="274" t="n">
        <v>63005.562</v>
      </c>
      <c r="K541" s="274"/>
      <c r="L541" s="274"/>
      <c r="M541" s="274" t="n">
        <v>0</v>
      </c>
    </row>
    <row r="542" customFormat="false" ht="17.25" hidden="false" customHeight="false" outlineLevel="0" collapsed="false">
      <c r="A542" s="274" t="s">
        <v>631</v>
      </c>
      <c r="B542" s="274" t="n">
        <v>4019.6584</v>
      </c>
      <c r="C542" s="274" t="n">
        <v>36.9957</v>
      </c>
      <c r="D542" s="274" t="n">
        <v>41.6765</v>
      </c>
      <c r="E542" s="274" t="n">
        <v>41.9078</v>
      </c>
      <c r="F542" s="274" t="n">
        <v>2900.1416</v>
      </c>
      <c r="G542" s="274" t="n">
        <v>39.0423</v>
      </c>
      <c r="H542" s="274" t="n">
        <v>42.884</v>
      </c>
      <c r="I542" s="274" t="n">
        <v>42.1404</v>
      </c>
      <c r="J542" s="274" t="n">
        <v>52403.772</v>
      </c>
      <c r="K542" s="274"/>
      <c r="L542" s="274"/>
      <c r="M542" s="274" t="n">
        <v>0</v>
      </c>
    </row>
    <row r="543" customFormat="false" ht="17.25" hidden="false" customHeight="false" outlineLevel="0" collapsed="false">
      <c r="A543" s="274" t="s">
        <v>632</v>
      </c>
      <c r="B543" s="274" t="n">
        <v>2064.7312</v>
      </c>
      <c r="C543" s="274" t="n">
        <v>35.3436</v>
      </c>
      <c r="D543" s="274" t="n">
        <v>40.5728</v>
      </c>
      <c r="E543" s="274" t="n">
        <v>40.3495</v>
      </c>
      <c r="F543" s="274" t="n">
        <v>1642.5032</v>
      </c>
      <c r="G543" s="274" t="n">
        <v>36.42</v>
      </c>
      <c r="H543" s="274" t="n">
        <v>41.5044</v>
      </c>
      <c r="I543" s="274" t="n">
        <v>40.3838</v>
      </c>
      <c r="J543" s="274" t="n">
        <v>47224.688</v>
      </c>
      <c r="K543" s="274"/>
      <c r="L543" s="274"/>
      <c r="M543" s="274" t="n">
        <v>0</v>
      </c>
    </row>
    <row r="544" customFormat="false" ht="17.25" hidden="false" customHeight="false" outlineLevel="0" collapsed="false">
      <c r="A544" s="274" t="s">
        <v>633</v>
      </c>
      <c r="B544" s="274" t="n">
        <v>1270.4216</v>
      </c>
      <c r="C544" s="274" t="n">
        <v>33.669</v>
      </c>
      <c r="D544" s="274" t="n">
        <v>39.8849</v>
      </c>
      <c r="E544" s="274" t="n">
        <v>39.4537</v>
      </c>
      <c r="F544" s="274" t="n">
        <v>929.1232</v>
      </c>
      <c r="G544" s="274" t="n">
        <v>33.9298</v>
      </c>
      <c r="H544" s="274" t="n">
        <v>40.0873</v>
      </c>
      <c r="I544" s="274" t="n">
        <v>38.7261</v>
      </c>
      <c r="J544" s="274" t="n">
        <v>43168.947</v>
      </c>
      <c r="K544" s="274"/>
      <c r="L544" s="274"/>
      <c r="M544" s="274" t="n">
        <v>0</v>
      </c>
    </row>
    <row r="545" customFormat="false" ht="17.25" hidden="false" customHeight="false" outlineLevel="0" collapsed="false">
      <c r="A545" s="274" t="s">
        <v>634</v>
      </c>
      <c r="B545" s="274" t="n">
        <v>52818.8216</v>
      </c>
      <c r="C545" s="274" t="n">
        <v>38.2531</v>
      </c>
      <c r="D545" s="274" t="n">
        <v>41.8699</v>
      </c>
      <c r="E545" s="274" t="n">
        <v>43.9991</v>
      </c>
      <c r="F545" s="274" t="n">
        <v>3859.9488</v>
      </c>
      <c r="G545" s="274" t="n">
        <v>40.2838</v>
      </c>
      <c r="H545" s="274" t="n">
        <v>43.68</v>
      </c>
      <c r="I545" s="274" t="n">
        <v>45.6863</v>
      </c>
      <c r="J545" s="274" t="n">
        <v>83578.675</v>
      </c>
      <c r="K545" s="274"/>
      <c r="L545" s="274"/>
      <c r="M545" s="274" t="n">
        <v>0</v>
      </c>
    </row>
    <row r="546" customFormat="false" ht="17.25" hidden="false" customHeight="false" outlineLevel="0" collapsed="false">
      <c r="A546" s="274" t="s">
        <v>635</v>
      </c>
      <c r="B546" s="274" t="n">
        <v>10701.2736</v>
      </c>
      <c r="C546" s="274" t="n">
        <v>35.734</v>
      </c>
      <c r="D546" s="274" t="n">
        <v>40.7039</v>
      </c>
      <c r="E546" s="274" t="n">
        <v>42.9864</v>
      </c>
      <c r="F546" s="274" t="n">
        <v>1733.5336</v>
      </c>
      <c r="G546" s="274" t="n">
        <v>37.698</v>
      </c>
      <c r="H546" s="274" t="n">
        <v>41.8546</v>
      </c>
      <c r="I546" s="274" t="n">
        <v>44.1464</v>
      </c>
      <c r="J546" s="274" t="n">
        <v>63870.877</v>
      </c>
      <c r="K546" s="274"/>
      <c r="L546" s="274"/>
      <c r="M546" s="274" t="n">
        <v>0</v>
      </c>
    </row>
    <row r="547" customFormat="false" ht="17.25" hidden="false" customHeight="false" outlineLevel="0" collapsed="false">
      <c r="A547" s="274" t="s">
        <v>636</v>
      </c>
      <c r="B547" s="274" t="n">
        <v>3060.1936</v>
      </c>
      <c r="C547" s="274" t="n">
        <v>34.3679</v>
      </c>
      <c r="D547" s="274" t="n">
        <v>39.7363</v>
      </c>
      <c r="E547" s="274" t="n">
        <v>42.2753</v>
      </c>
      <c r="F547" s="274" t="n">
        <v>851.8872</v>
      </c>
      <c r="G547" s="274" t="n">
        <v>35.1367</v>
      </c>
      <c r="H547" s="274" t="n">
        <v>40.6632</v>
      </c>
      <c r="I547" s="274" t="n">
        <v>43.0584</v>
      </c>
      <c r="J547" s="274" t="n">
        <v>56328.623</v>
      </c>
      <c r="K547" s="274"/>
      <c r="L547" s="274"/>
      <c r="M547" s="274" t="n">
        <v>0</v>
      </c>
    </row>
    <row r="548" customFormat="false" ht="17.25" hidden="false" customHeight="false" outlineLevel="0" collapsed="false">
      <c r="A548" s="274" t="s">
        <v>637</v>
      </c>
      <c r="B548" s="274" t="n">
        <v>1275.82</v>
      </c>
      <c r="C548" s="274" t="n">
        <v>32.7185</v>
      </c>
      <c r="D548" s="274" t="n">
        <v>38.7641</v>
      </c>
      <c r="E548" s="274" t="n">
        <v>41.4222</v>
      </c>
      <c r="F548" s="274" t="n">
        <v>425.3944</v>
      </c>
      <c r="G548" s="274" t="n">
        <v>32.5621</v>
      </c>
      <c r="H548" s="274" t="n">
        <v>39.4157</v>
      </c>
      <c r="I548" s="274" t="n">
        <v>41.8854</v>
      </c>
      <c r="J548" s="274" t="n">
        <v>53027.253</v>
      </c>
      <c r="K548" s="274"/>
      <c r="L548" s="274"/>
      <c r="M548" s="274" t="n">
        <v>0</v>
      </c>
    </row>
    <row r="549" customFormat="false" ht="17.25" hidden="false" customHeight="false" outlineLevel="0" collapsed="false">
      <c r="A549" s="274" t="s">
        <v>638</v>
      </c>
      <c r="B549" s="274" t="n">
        <v>22926.248</v>
      </c>
      <c r="C549" s="274" t="n">
        <v>36.6096</v>
      </c>
      <c r="D549" s="274" t="n">
        <v>41.2683</v>
      </c>
      <c r="E549" s="274" t="n">
        <v>43.4726</v>
      </c>
      <c r="F549" s="274" t="n">
        <v>3859.9488</v>
      </c>
      <c r="G549" s="274" t="n">
        <v>40.2838</v>
      </c>
      <c r="H549" s="274" t="n">
        <v>43.68</v>
      </c>
      <c r="I549" s="274" t="n">
        <v>45.6863</v>
      </c>
      <c r="J549" s="274" t="n">
        <v>71013.861</v>
      </c>
      <c r="K549" s="274"/>
      <c r="L549" s="274"/>
      <c r="M549" s="274" t="n">
        <v>0</v>
      </c>
    </row>
    <row r="550" customFormat="false" ht="17.25" hidden="false" customHeight="false" outlineLevel="0" collapsed="false">
      <c r="A550" s="274" t="s">
        <v>639</v>
      </c>
      <c r="B550" s="274" t="n">
        <v>5169.1096</v>
      </c>
      <c r="C550" s="274" t="n">
        <v>35.0678</v>
      </c>
      <c r="D550" s="274" t="n">
        <v>40.0638</v>
      </c>
      <c r="E550" s="274" t="n">
        <v>42.5087</v>
      </c>
      <c r="F550" s="274" t="n">
        <v>1733.5336</v>
      </c>
      <c r="G550" s="274" t="n">
        <v>37.698</v>
      </c>
      <c r="H550" s="274" t="n">
        <v>41.8546</v>
      </c>
      <c r="I550" s="274" t="n">
        <v>44.1464</v>
      </c>
      <c r="J550" s="274" t="n">
        <v>60590.367</v>
      </c>
      <c r="K550" s="274"/>
      <c r="L550" s="274"/>
      <c r="M550" s="274" t="n">
        <v>0</v>
      </c>
    </row>
    <row r="551" customFormat="false" ht="17.25" hidden="false" customHeight="false" outlineLevel="0" collapsed="false">
      <c r="A551" s="274" t="s">
        <v>640</v>
      </c>
      <c r="B551" s="274" t="n">
        <v>1841.6672</v>
      </c>
      <c r="C551" s="274" t="n">
        <v>33.5679</v>
      </c>
      <c r="D551" s="274" t="n">
        <v>39.0824</v>
      </c>
      <c r="E551" s="274" t="n">
        <v>41.7167</v>
      </c>
      <c r="F551" s="274" t="n">
        <v>851.8872</v>
      </c>
      <c r="G551" s="274" t="n">
        <v>35.1367</v>
      </c>
      <c r="H551" s="274" t="n">
        <v>40.6632</v>
      </c>
      <c r="I551" s="274" t="n">
        <v>43.0584</v>
      </c>
      <c r="J551" s="274" t="n">
        <v>54834.533</v>
      </c>
      <c r="K551" s="274"/>
      <c r="L551" s="274"/>
      <c r="M551" s="274" t="n">
        <v>0</v>
      </c>
    </row>
    <row r="552" customFormat="false" ht="17.25" hidden="false" customHeight="false" outlineLevel="0" collapsed="false">
      <c r="A552" s="274" t="s">
        <v>641</v>
      </c>
      <c r="B552" s="274" t="n">
        <v>840.1224</v>
      </c>
      <c r="C552" s="274" t="n">
        <v>31.8159</v>
      </c>
      <c r="D552" s="274" t="n">
        <v>38.4567</v>
      </c>
      <c r="E552" s="274" t="n">
        <v>41.1298</v>
      </c>
      <c r="F552" s="274" t="n">
        <v>425.3944</v>
      </c>
      <c r="G552" s="274" t="n">
        <v>32.5621</v>
      </c>
      <c r="H552" s="274" t="n">
        <v>39.4157</v>
      </c>
      <c r="I552" s="274" t="n">
        <v>41.8854</v>
      </c>
      <c r="J552" s="274" t="n">
        <v>51415.198</v>
      </c>
      <c r="K552" s="274"/>
      <c r="L552" s="274"/>
      <c r="M552" s="27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I404" activeCellId="0" sqref="I40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99"/>
    <col collapsed="false" customWidth="true" hidden="false" outlineLevel="0" max="13" min="2" style="0" width="8.99"/>
  </cols>
  <sheetData>
    <row r="1" customFormat="false" ht="17.25" hidden="false" customHeight="false" outlineLevel="0" collapsed="false">
      <c r="A1" s="0" t="s">
        <v>90</v>
      </c>
    </row>
    <row r="2" customFormat="false" ht="17.25" hidden="false" customHeight="false" outlineLevel="0" collapsed="false">
      <c r="A2" s="0" t="s">
        <v>91</v>
      </c>
    </row>
    <row r="3" customFormat="false" ht="17.25" hidden="false" customHeight="false" outlineLevel="0" collapsed="false">
      <c r="A3" s="0" t="s">
        <v>92</v>
      </c>
    </row>
    <row r="4" customFormat="false" ht="17.25" hidden="false" customHeight="false" outlineLevel="0" collapsed="false">
      <c r="A4" s="0" t="s">
        <v>93</v>
      </c>
    </row>
    <row r="5" customFormat="false" ht="17.25" hidden="false" customHeight="false" outlineLevel="0" collapsed="false">
      <c r="A5" s="0" t="s">
        <v>94</v>
      </c>
    </row>
    <row r="6" customFormat="false" ht="17.25" hidden="false" customHeight="false" outlineLevel="0" collapsed="false">
      <c r="A6" s="0" t="s">
        <v>95</v>
      </c>
    </row>
    <row r="7" customFormat="false" ht="17.25" hidden="false" customHeight="false" outlineLevel="0" collapsed="false">
      <c r="A7" s="0" t="s">
        <v>96</v>
      </c>
    </row>
    <row r="8" customFormat="false" ht="17.25" hidden="false" customHeight="false" outlineLevel="0" collapsed="false">
      <c r="A8" s="0" t="s">
        <v>97</v>
      </c>
    </row>
    <row r="9" customFormat="false" ht="17.25" hidden="false" customHeight="false" outlineLevel="0" collapsed="false">
      <c r="A9" s="0" t="s">
        <v>98</v>
      </c>
    </row>
    <row r="10" customFormat="false" ht="17.25" hidden="false" customHeight="false" outlineLevel="0" collapsed="false">
      <c r="A10" s="0" t="s">
        <v>99</v>
      </c>
    </row>
    <row r="11" customFormat="false" ht="17.25" hidden="false" customHeight="false" outlineLevel="0" collapsed="false">
      <c r="A11" s="0" t="s">
        <v>100</v>
      </c>
    </row>
    <row r="12" customFormat="false" ht="17.25" hidden="false" customHeight="false" outlineLevel="0" collapsed="false">
      <c r="A12" s="0" t="s">
        <v>101</v>
      </c>
    </row>
    <row r="13" customFormat="false" ht="17.25" hidden="false" customHeight="false" outlineLevel="0" collapsed="false">
      <c r="A13" s="0" t="s">
        <v>102</v>
      </c>
    </row>
    <row r="14" customFormat="false" ht="17.25" hidden="false" customHeight="false" outlineLevel="0" collapsed="false">
      <c r="A14" s="0" t="s">
        <v>103</v>
      </c>
    </row>
    <row r="15" customFormat="false" ht="17.25" hidden="false" customHeight="false" outlineLevel="0" collapsed="false">
      <c r="A15" s="0" t="s">
        <v>104</v>
      </c>
    </row>
    <row r="16" customFormat="false" ht="17.25" hidden="false" customHeight="false" outlineLevel="0" collapsed="false">
      <c r="A16" s="0" t="s">
        <v>105</v>
      </c>
    </row>
    <row r="17" customFormat="false" ht="17.25" hidden="false" customHeight="false" outlineLevel="0" collapsed="false">
      <c r="A17" s="0" t="s">
        <v>106</v>
      </c>
    </row>
    <row r="18" customFormat="false" ht="17.25" hidden="false" customHeight="false" outlineLevel="0" collapsed="false">
      <c r="A18" s="0" t="s">
        <v>107</v>
      </c>
    </row>
    <row r="19" customFormat="false" ht="17.25" hidden="false" customHeight="false" outlineLevel="0" collapsed="false">
      <c r="A19" s="0" t="s">
        <v>108</v>
      </c>
    </row>
    <row r="20" customFormat="false" ht="17.25" hidden="false" customHeight="false" outlineLevel="0" collapsed="false">
      <c r="A20" s="0" t="s">
        <v>109</v>
      </c>
    </row>
    <row r="21" customFormat="false" ht="17.25" hidden="false" customHeight="false" outlineLevel="0" collapsed="false">
      <c r="A21" s="0" t="s">
        <v>110</v>
      </c>
    </row>
    <row r="22" customFormat="false" ht="17.25" hidden="false" customHeight="false" outlineLevel="0" collapsed="false">
      <c r="A22" s="0" t="s">
        <v>111</v>
      </c>
    </row>
    <row r="23" customFormat="false" ht="17.25" hidden="false" customHeight="false" outlineLevel="0" collapsed="false">
      <c r="A23" s="0" t="s">
        <v>112</v>
      </c>
    </row>
    <row r="24" customFormat="false" ht="17.25" hidden="false" customHeight="false" outlineLevel="0" collapsed="false">
      <c r="A24" s="0" t="s">
        <v>113</v>
      </c>
    </row>
    <row r="25" customFormat="false" ht="17.25" hidden="false" customHeight="false" outlineLevel="0" collapsed="false">
      <c r="A25" s="0" t="s">
        <v>114</v>
      </c>
    </row>
    <row r="26" customFormat="false" ht="17.25" hidden="false" customHeight="false" outlineLevel="0" collapsed="false">
      <c r="A26" s="0" t="s">
        <v>115</v>
      </c>
    </row>
    <row r="27" customFormat="false" ht="17.25" hidden="false" customHeight="false" outlineLevel="0" collapsed="false">
      <c r="A27" s="0" t="s">
        <v>116</v>
      </c>
    </row>
    <row r="28" customFormat="false" ht="17.25" hidden="false" customHeight="false" outlineLevel="0" collapsed="false">
      <c r="A28" s="0" t="s">
        <v>117</v>
      </c>
    </row>
    <row r="29" customFormat="false" ht="17.25" hidden="false" customHeight="false" outlineLevel="0" collapsed="false">
      <c r="A29" s="0" t="s">
        <v>118</v>
      </c>
    </row>
    <row r="30" customFormat="false" ht="17.25" hidden="false" customHeight="false" outlineLevel="0" collapsed="false">
      <c r="A30" s="0" t="s">
        <v>119</v>
      </c>
    </row>
    <row r="31" customFormat="false" ht="17.25" hidden="false" customHeight="false" outlineLevel="0" collapsed="false">
      <c r="A31" s="0" t="s">
        <v>120</v>
      </c>
    </row>
    <row r="32" customFormat="false" ht="17.25" hidden="false" customHeight="false" outlineLevel="0" collapsed="false">
      <c r="A32" s="0" t="s">
        <v>121</v>
      </c>
    </row>
    <row r="33" customFormat="false" ht="17.25" hidden="false" customHeight="false" outlineLevel="0" collapsed="false">
      <c r="A33" s="0" t="s">
        <v>122</v>
      </c>
    </row>
    <row r="34" customFormat="false" ht="17.25" hidden="false" customHeight="false" outlineLevel="0" collapsed="false">
      <c r="A34" s="0" t="s">
        <v>123</v>
      </c>
    </row>
    <row r="35" customFormat="false" ht="17.25" hidden="false" customHeight="false" outlineLevel="0" collapsed="false">
      <c r="A35" s="0" t="s">
        <v>124</v>
      </c>
    </row>
    <row r="36" customFormat="false" ht="17.25" hidden="false" customHeight="false" outlineLevel="0" collapsed="false">
      <c r="A36" s="0" t="s">
        <v>125</v>
      </c>
    </row>
    <row r="37" customFormat="false" ht="17.25" hidden="false" customHeight="false" outlineLevel="0" collapsed="false">
      <c r="A37" s="0" t="s">
        <v>126</v>
      </c>
    </row>
    <row r="38" customFormat="false" ht="17.25" hidden="false" customHeight="false" outlineLevel="0" collapsed="false">
      <c r="A38" s="0" t="s">
        <v>127</v>
      </c>
    </row>
    <row r="39" customFormat="false" ht="17.25" hidden="false" customHeight="false" outlineLevel="0" collapsed="false">
      <c r="A39" s="0" t="s">
        <v>128</v>
      </c>
    </row>
    <row r="40" customFormat="false" ht="17.25" hidden="false" customHeight="false" outlineLevel="0" collapsed="false">
      <c r="A40" s="0" t="s">
        <v>129</v>
      </c>
    </row>
    <row r="41" customFormat="false" ht="17.25" hidden="false" customHeight="false" outlineLevel="0" collapsed="false">
      <c r="A41" s="0" t="s">
        <v>130</v>
      </c>
    </row>
    <row r="42" customFormat="false" ht="17.25" hidden="false" customHeight="false" outlineLevel="0" collapsed="false">
      <c r="A42" s="0" t="s">
        <v>131</v>
      </c>
    </row>
    <row r="43" customFormat="false" ht="17.25" hidden="false" customHeight="false" outlineLevel="0" collapsed="false">
      <c r="A43" s="0" t="s">
        <v>132</v>
      </c>
    </row>
    <row r="44" customFormat="false" ht="17.25" hidden="false" customHeight="false" outlineLevel="0" collapsed="false">
      <c r="A44" s="0" t="s">
        <v>133</v>
      </c>
    </row>
    <row r="45" customFormat="false" ht="17.25" hidden="false" customHeight="false" outlineLevel="0" collapsed="false">
      <c r="A45" s="0" t="s">
        <v>134</v>
      </c>
    </row>
    <row r="46" customFormat="false" ht="17.25" hidden="false" customHeight="false" outlineLevel="0" collapsed="false">
      <c r="A46" s="0" t="s">
        <v>135</v>
      </c>
    </row>
    <row r="47" customFormat="false" ht="17.25" hidden="false" customHeight="false" outlineLevel="0" collapsed="false">
      <c r="A47" s="0" t="s">
        <v>136</v>
      </c>
    </row>
    <row r="48" customFormat="false" ht="17.25" hidden="false" customHeight="false" outlineLevel="0" collapsed="false">
      <c r="A48" s="0" t="s">
        <v>137</v>
      </c>
    </row>
    <row r="49" customFormat="false" ht="17.25" hidden="false" customHeight="false" outlineLevel="0" collapsed="false">
      <c r="A49" s="0" t="s">
        <v>138</v>
      </c>
    </row>
    <row r="50" customFormat="false" ht="17.25" hidden="false" customHeight="false" outlineLevel="0" collapsed="false">
      <c r="A50" s="0" t="s">
        <v>139</v>
      </c>
    </row>
    <row r="51" customFormat="false" ht="17.25" hidden="false" customHeight="false" outlineLevel="0" collapsed="false">
      <c r="A51" s="0" t="s">
        <v>140</v>
      </c>
    </row>
    <row r="52" customFormat="false" ht="17.25" hidden="false" customHeight="false" outlineLevel="0" collapsed="false">
      <c r="A52" s="0" t="s">
        <v>141</v>
      </c>
    </row>
    <row r="53" customFormat="false" ht="17.25" hidden="false" customHeight="false" outlineLevel="0" collapsed="false">
      <c r="A53" s="0" t="s">
        <v>142</v>
      </c>
    </row>
    <row r="54" customFormat="false" ht="17.25" hidden="false" customHeight="false" outlineLevel="0" collapsed="false">
      <c r="A54" s="0" t="s">
        <v>143</v>
      </c>
    </row>
    <row r="55" customFormat="false" ht="17.25" hidden="false" customHeight="false" outlineLevel="0" collapsed="false">
      <c r="A55" s="0" t="s">
        <v>144</v>
      </c>
    </row>
    <row r="56" customFormat="false" ht="17.25" hidden="false" customHeight="false" outlineLevel="0" collapsed="false">
      <c r="A56" s="0" t="s">
        <v>145</v>
      </c>
    </row>
    <row r="57" customFormat="false" ht="17.25" hidden="false" customHeight="false" outlineLevel="0" collapsed="false">
      <c r="A57" s="0" t="s">
        <v>146</v>
      </c>
    </row>
    <row r="58" customFormat="false" ht="17.25" hidden="false" customHeight="false" outlineLevel="0" collapsed="false">
      <c r="A58" s="0" t="s">
        <v>147</v>
      </c>
    </row>
    <row r="59" customFormat="false" ht="17.25" hidden="false" customHeight="false" outlineLevel="0" collapsed="false">
      <c r="A59" s="0" t="s">
        <v>148</v>
      </c>
    </row>
    <row r="60" customFormat="false" ht="17.25" hidden="false" customHeight="false" outlineLevel="0" collapsed="false">
      <c r="A60" s="0" t="s">
        <v>149</v>
      </c>
    </row>
    <row r="61" customFormat="false" ht="17.25" hidden="false" customHeight="false" outlineLevel="0" collapsed="false">
      <c r="A61" s="0" t="s">
        <v>150</v>
      </c>
    </row>
    <row r="62" customFormat="false" ht="17.25" hidden="false" customHeight="false" outlineLevel="0" collapsed="false">
      <c r="A62" s="0" t="s">
        <v>151</v>
      </c>
    </row>
    <row r="63" customFormat="false" ht="17.25" hidden="false" customHeight="false" outlineLevel="0" collapsed="false">
      <c r="A63" s="0" t="s">
        <v>152</v>
      </c>
    </row>
    <row r="64" customFormat="false" ht="17.25" hidden="false" customHeight="false" outlineLevel="0" collapsed="false">
      <c r="A64" s="0" t="s">
        <v>153</v>
      </c>
    </row>
    <row r="65" customFormat="false" ht="17.25" hidden="false" customHeight="false" outlineLevel="0" collapsed="false">
      <c r="A65" s="0" t="s">
        <v>154</v>
      </c>
    </row>
    <row r="66" customFormat="false" ht="17.25" hidden="false" customHeight="false" outlineLevel="0" collapsed="false">
      <c r="A66" s="0" t="s">
        <v>155</v>
      </c>
    </row>
    <row r="67" customFormat="false" ht="17.25" hidden="false" customHeight="false" outlineLevel="0" collapsed="false">
      <c r="A67" s="0" t="s">
        <v>156</v>
      </c>
    </row>
    <row r="68" customFormat="false" ht="17.25" hidden="false" customHeight="false" outlineLevel="0" collapsed="false">
      <c r="A68" s="0" t="s">
        <v>157</v>
      </c>
    </row>
    <row r="69" customFormat="false" ht="17.25" hidden="false" customHeight="false" outlineLevel="0" collapsed="false">
      <c r="A69" s="0" t="s">
        <v>158</v>
      </c>
    </row>
    <row r="70" customFormat="false" ht="17.25" hidden="false" customHeight="false" outlineLevel="0" collapsed="false">
      <c r="A70" s="0" t="s">
        <v>159</v>
      </c>
    </row>
    <row r="71" customFormat="false" ht="17.25" hidden="false" customHeight="false" outlineLevel="0" collapsed="false">
      <c r="A71" s="0" t="s">
        <v>160</v>
      </c>
    </row>
    <row r="72" customFormat="false" ht="17.25" hidden="false" customHeight="false" outlineLevel="0" collapsed="false">
      <c r="A72" s="0" t="s">
        <v>161</v>
      </c>
    </row>
    <row r="73" customFormat="false" ht="17.25" hidden="false" customHeight="false" outlineLevel="0" collapsed="false">
      <c r="A73" s="0" t="s">
        <v>162</v>
      </c>
    </row>
    <row r="74" customFormat="false" ht="17.25" hidden="false" customHeight="false" outlineLevel="0" collapsed="false">
      <c r="A74" s="0" t="s">
        <v>163</v>
      </c>
    </row>
    <row r="75" customFormat="false" ht="17.25" hidden="false" customHeight="false" outlineLevel="0" collapsed="false">
      <c r="A75" s="0" t="s">
        <v>164</v>
      </c>
    </row>
    <row r="76" customFormat="false" ht="17.25" hidden="false" customHeight="false" outlineLevel="0" collapsed="false">
      <c r="A76" s="0" t="s">
        <v>165</v>
      </c>
    </row>
    <row r="77" customFormat="false" ht="17.25" hidden="false" customHeight="false" outlineLevel="0" collapsed="false">
      <c r="A77" s="0" t="s">
        <v>166</v>
      </c>
    </row>
    <row r="78" customFormat="false" ht="17.25" hidden="false" customHeight="false" outlineLevel="0" collapsed="false">
      <c r="A78" s="0" t="s">
        <v>167</v>
      </c>
    </row>
    <row r="79" customFormat="false" ht="17.25" hidden="false" customHeight="false" outlineLevel="0" collapsed="false">
      <c r="A79" s="0" t="s">
        <v>168</v>
      </c>
    </row>
    <row r="80" customFormat="false" ht="17.25" hidden="false" customHeight="false" outlineLevel="0" collapsed="false">
      <c r="A80" s="0" t="s">
        <v>169</v>
      </c>
    </row>
    <row r="81" customFormat="false" ht="17.25" hidden="false" customHeight="false" outlineLevel="0" collapsed="false">
      <c r="A81" s="0" t="s">
        <v>170</v>
      </c>
    </row>
    <row r="82" customFormat="false" ht="17.25" hidden="false" customHeight="false" outlineLevel="0" collapsed="false">
      <c r="A82" s="0" t="s">
        <v>171</v>
      </c>
    </row>
    <row r="83" customFormat="false" ht="17.25" hidden="false" customHeight="false" outlineLevel="0" collapsed="false">
      <c r="A83" s="0" t="s">
        <v>172</v>
      </c>
    </row>
    <row r="84" customFormat="false" ht="17.25" hidden="false" customHeight="false" outlineLevel="0" collapsed="false">
      <c r="A84" s="0" t="s">
        <v>173</v>
      </c>
    </row>
    <row r="85" customFormat="false" ht="17.25" hidden="false" customHeight="false" outlineLevel="0" collapsed="false">
      <c r="A85" s="0" t="s">
        <v>174</v>
      </c>
    </row>
    <row r="86" customFormat="false" ht="17.25" hidden="false" customHeight="false" outlineLevel="0" collapsed="false">
      <c r="A86" s="0" t="s">
        <v>175</v>
      </c>
    </row>
    <row r="87" customFormat="false" ht="17.25" hidden="false" customHeight="false" outlineLevel="0" collapsed="false">
      <c r="A87" s="0" t="s">
        <v>176</v>
      </c>
    </row>
    <row r="88" customFormat="false" ht="17.25" hidden="false" customHeight="false" outlineLevel="0" collapsed="false">
      <c r="A88" s="0" t="s">
        <v>177</v>
      </c>
    </row>
    <row r="89" customFormat="false" ht="17.25" hidden="false" customHeight="false" outlineLevel="0" collapsed="false">
      <c r="A89" s="0" t="s">
        <v>178</v>
      </c>
    </row>
    <row r="90" customFormat="false" ht="17.25" hidden="false" customHeight="false" outlineLevel="0" collapsed="false">
      <c r="A90" s="0" t="s">
        <v>179</v>
      </c>
    </row>
    <row r="91" customFormat="false" ht="17.25" hidden="false" customHeight="false" outlineLevel="0" collapsed="false">
      <c r="A91" s="0" t="s">
        <v>180</v>
      </c>
    </row>
    <row r="92" customFormat="false" ht="17.25" hidden="false" customHeight="false" outlineLevel="0" collapsed="false">
      <c r="A92" s="0" t="s">
        <v>181</v>
      </c>
    </row>
    <row r="93" customFormat="false" ht="17.25" hidden="false" customHeight="false" outlineLevel="0" collapsed="false">
      <c r="A93" s="0" t="s">
        <v>182</v>
      </c>
    </row>
    <row r="94" customFormat="false" ht="17.25" hidden="false" customHeight="false" outlineLevel="0" collapsed="false">
      <c r="A94" s="0" t="s">
        <v>183</v>
      </c>
    </row>
    <row r="95" customFormat="false" ht="17.25" hidden="false" customHeight="false" outlineLevel="0" collapsed="false">
      <c r="A95" s="0" t="s">
        <v>184</v>
      </c>
    </row>
    <row r="96" customFormat="false" ht="17.25" hidden="false" customHeight="false" outlineLevel="0" collapsed="false">
      <c r="A96" s="0" t="s">
        <v>185</v>
      </c>
    </row>
    <row r="97" customFormat="false" ht="17.25" hidden="false" customHeight="false" outlineLevel="0" collapsed="false">
      <c r="A97" s="272" t="s">
        <v>186</v>
      </c>
    </row>
    <row r="98" customFormat="false" ht="17.25" hidden="false" customHeight="false" outlineLevel="0" collapsed="false">
      <c r="A98" s="272" t="s">
        <v>187</v>
      </c>
    </row>
    <row r="99" customFormat="false" ht="17.25" hidden="false" customHeight="false" outlineLevel="0" collapsed="false">
      <c r="A99" s="272" t="s">
        <v>188</v>
      </c>
    </row>
    <row r="100" customFormat="false" ht="17.25" hidden="false" customHeight="false" outlineLevel="0" collapsed="false">
      <c r="A100" s="272" t="s">
        <v>189</v>
      </c>
    </row>
    <row r="101" customFormat="false" ht="17.25" hidden="false" customHeight="false" outlineLevel="0" collapsed="false">
      <c r="A101" s="272" t="s">
        <v>190</v>
      </c>
    </row>
    <row r="102" customFormat="false" ht="17.25" hidden="false" customHeight="false" outlineLevel="0" collapsed="false">
      <c r="A102" s="272" t="s">
        <v>191</v>
      </c>
    </row>
    <row r="103" customFormat="false" ht="17.25" hidden="false" customHeight="false" outlineLevel="0" collapsed="false">
      <c r="A103" s="272" t="s">
        <v>192</v>
      </c>
    </row>
    <row r="104" customFormat="false" ht="17.25" hidden="false" customHeight="false" outlineLevel="0" collapsed="false">
      <c r="A104" s="272" t="s">
        <v>193</v>
      </c>
    </row>
    <row r="105" customFormat="false" ht="17.25" hidden="false" customHeight="false" outlineLevel="0" collapsed="false">
      <c r="A105" s="272" t="s">
        <v>194</v>
      </c>
    </row>
    <row r="106" customFormat="false" ht="17.25" hidden="false" customHeight="false" outlineLevel="0" collapsed="false">
      <c r="A106" s="272" t="s">
        <v>195</v>
      </c>
    </row>
    <row r="107" customFormat="false" ht="17.25" hidden="false" customHeight="false" outlineLevel="0" collapsed="false">
      <c r="A107" s="272" t="s">
        <v>196</v>
      </c>
    </row>
    <row r="108" customFormat="false" ht="17.25" hidden="false" customHeight="false" outlineLevel="0" collapsed="false">
      <c r="A108" s="272" t="s">
        <v>197</v>
      </c>
    </row>
    <row r="109" customFormat="false" ht="17.25" hidden="false" customHeight="false" outlineLevel="0" collapsed="false">
      <c r="A109" s="272" t="s">
        <v>198</v>
      </c>
    </row>
    <row r="110" customFormat="false" ht="17.25" hidden="false" customHeight="false" outlineLevel="0" collapsed="false">
      <c r="A110" s="272" t="s">
        <v>199</v>
      </c>
    </row>
    <row r="111" customFormat="false" ht="17.25" hidden="false" customHeight="false" outlineLevel="0" collapsed="false">
      <c r="A111" s="272" t="s">
        <v>200</v>
      </c>
    </row>
    <row r="112" customFormat="false" ht="17.25" hidden="false" customHeight="false" outlineLevel="0" collapsed="false">
      <c r="A112" s="272" t="s">
        <v>201</v>
      </c>
    </row>
    <row r="113" customFormat="false" ht="17.25" hidden="false" customHeight="false" outlineLevel="0" collapsed="false">
      <c r="A113" s="272" t="s">
        <v>202</v>
      </c>
    </row>
    <row r="114" customFormat="false" ht="17.25" hidden="false" customHeight="false" outlineLevel="0" collapsed="false">
      <c r="A114" s="272" t="s">
        <v>203</v>
      </c>
    </row>
    <row r="115" customFormat="false" ht="17.25" hidden="false" customHeight="false" outlineLevel="0" collapsed="false">
      <c r="A115" s="272" t="s">
        <v>204</v>
      </c>
    </row>
    <row r="116" customFormat="false" ht="17.25" hidden="false" customHeight="false" outlineLevel="0" collapsed="false">
      <c r="A116" s="272" t="s">
        <v>205</v>
      </c>
    </row>
    <row r="117" customFormat="false" ht="17.25" hidden="false" customHeight="false" outlineLevel="0" collapsed="false">
      <c r="A117" s="272" t="s">
        <v>206</v>
      </c>
    </row>
    <row r="118" customFormat="false" ht="17.25" hidden="false" customHeight="false" outlineLevel="0" collapsed="false">
      <c r="A118" s="272" t="s">
        <v>207</v>
      </c>
    </row>
    <row r="119" customFormat="false" ht="17.25" hidden="false" customHeight="false" outlineLevel="0" collapsed="false">
      <c r="A119" s="272" t="s">
        <v>208</v>
      </c>
    </row>
    <row r="120" customFormat="false" ht="17.25" hidden="false" customHeight="false" outlineLevel="0" collapsed="false">
      <c r="A120" s="272" t="s">
        <v>209</v>
      </c>
    </row>
    <row r="121" customFormat="false" ht="17.25" hidden="false" customHeight="false" outlineLevel="0" collapsed="false">
      <c r="A121" s="272" t="s">
        <v>210</v>
      </c>
    </row>
    <row r="122" customFormat="false" ht="17.25" hidden="false" customHeight="false" outlineLevel="0" collapsed="false">
      <c r="A122" s="272" t="s">
        <v>211</v>
      </c>
    </row>
    <row r="123" customFormat="false" ht="17.25" hidden="false" customHeight="false" outlineLevel="0" collapsed="false">
      <c r="A123" s="272" t="s">
        <v>212</v>
      </c>
    </row>
    <row r="124" customFormat="false" ht="17.25" hidden="false" customHeight="false" outlineLevel="0" collapsed="false">
      <c r="A124" s="272" t="s">
        <v>213</v>
      </c>
    </row>
    <row r="125" customFormat="false" ht="17.25" hidden="false" customHeight="false" outlineLevel="0" collapsed="false">
      <c r="A125" s="272" t="s">
        <v>214</v>
      </c>
    </row>
    <row r="126" customFormat="false" ht="17.25" hidden="false" customHeight="false" outlineLevel="0" collapsed="false">
      <c r="A126" s="272" t="s">
        <v>215</v>
      </c>
    </row>
    <row r="127" customFormat="false" ht="17.25" hidden="false" customHeight="false" outlineLevel="0" collapsed="false">
      <c r="A127" s="272" t="s">
        <v>216</v>
      </c>
    </row>
    <row r="128" customFormat="false" ht="17.25" hidden="false" customHeight="false" outlineLevel="0" collapsed="false">
      <c r="A128" s="272" t="s">
        <v>217</v>
      </c>
    </row>
    <row r="129" customFormat="false" ht="17.25" hidden="false" customHeight="false" outlineLevel="0" collapsed="false">
      <c r="A129" s="272" t="s">
        <v>218</v>
      </c>
    </row>
    <row r="130" customFormat="false" ht="17.25" hidden="false" customHeight="false" outlineLevel="0" collapsed="false">
      <c r="A130" s="272" t="s">
        <v>219</v>
      </c>
    </row>
    <row r="131" customFormat="false" ht="17.25" hidden="false" customHeight="false" outlineLevel="0" collapsed="false">
      <c r="A131" s="272" t="s">
        <v>220</v>
      </c>
    </row>
    <row r="132" customFormat="false" ht="17.25" hidden="false" customHeight="false" outlineLevel="0" collapsed="false">
      <c r="A132" s="272" t="s">
        <v>221</v>
      </c>
    </row>
    <row r="133" customFormat="false" ht="17.25" hidden="false" customHeight="false" outlineLevel="0" collapsed="false">
      <c r="A133" s="272" t="s">
        <v>222</v>
      </c>
    </row>
    <row r="134" customFormat="false" ht="17.25" hidden="false" customHeight="false" outlineLevel="0" collapsed="false">
      <c r="A134" s="272" t="s">
        <v>223</v>
      </c>
    </row>
    <row r="135" customFormat="false" ht="17.25" hidden="false" customHeight="false" outlineLevel="0" collapsed="false">
      <c r="A135" s="272" t="s">
        <v>224</v>
      </c>
    </row>
    <row r="136" customFormat="false" ht="17.25" hidden="false" customHeight="false" outlineLevel="0" collapsed="false">
      <c r="A136" s="272" t="s">
        <v>225</v>
      </c>
    </row>
    <row r="137" customFormat="false" ht="17.25" hidden="false" customHeight="false" outlineLevel="0" collapsed="false">
      <c r="A137" s="272" t="s">
        <v>226</v>
      </c>
    </row>
    <row r="138" customFormat="false" ht="17.25" hidden="false" customHeight="false" outlineLevel="0" collapsed="false">
      <c r="A138" s="272" t="s">
        <v>227</v>
      </c>
    </row>
    <row r="139" customFormat="false" ht="17.25" hidden="false" customHeight="false" outlineLevel="0" collapsed="false">
      <c r="A139" s="272" t="s">
        <v>228</v>
      </c>
    </row>
    <row r="140" customFormat="false" ht="17.25" hidden="false" customHeight="false" outlineLevel="0" collapsed="false">
      <c r="A140" s="272" t="s">
        <v>229</v>
      </c>
    </row>
    <row r="141" customFormat="false" ht="17.25" hidden="false" customHeight="false" outlineLevel="0" collapsed="false">
      <c r="A141" s="272" t="s">
        <v>230</v>
      </c>
    </row>
    <row r="142" customFormat="false" ht="17.25" hidden="false" customHeight="false" outlineLevel="0" collapsed="false">
      <c r="A142" s="272" t="s">
        <v>231</v>
      </c>
    </row>
    <row r="143" customFormat="false" ht="17.25" hidden="false" customHeight="false" outlineLevel="0" collapsed="false">
      <c r="A143" s="272" t="s">
        <v>232</v>
      </c>
    </row>
    <row r="144" customFormat="false" ht="17.25" hidden="false" customHeight="false" outlineLevel="0" collapsed="false">
      <c r="A144" s="272" t="s">
        <v>233</v>
      </c>
    </row>
    <row r="145" customFormat="false" ht="17.25" hidden="false" customHeight="false" outlineLevel="0" collapsed="false">
      <c r="A145" s="272" t="s">
        <v>234</v>
      </c>
    </row>
    <row r="146" customFormat="false" ht="17.25" hidden="false" customHeight="false" outlineLevel="0" collapsed="false">
      <c r="A146" s="272" t="s">
        <v>235</v>
      </c>
    </row>
    <row r="147" customFormat="false" ht="17.25" hidden="false" customHeight="false" outlineLevel="0" collapsed="false">
      <c r="A147" s="272" t="s">
        <v>236</v>
      </c>
    </row>
    <row r="148" customFormat="false" ht="17.25" hidden="false" customHeight="false" outlineLevel="0" collapsed="false">
      <c r="A148" s="272" t="s">
        <v>237</v>
      </c>
    </row>
    <row r="149" customFormat="false" ht="17.25" hidden="false" customHeight="false" outlineLevel="0" collapsed="false">
      <c r="A149" s="272" t="s">
        <v>238</v>
      </c>
    </row>
    <row r="150" customFormat="false" ht="17.25" hidden="false" customHeight="false" outlineLevel="0" collapsed="false">
      <c r="A150" s="272" t="s">
        <v>239</v>
      </c>
    </row>
    <row r="151" customFormat="false" ht="17.25" hidden="false" customHeight="false" outlineLevel="0" collapsed="false">
      <c r="A151" s="272" t="s">
        <v>240</v>
      </c>
    </row>
    <row r="152" customFormat="false" ht="17.25" hidden="false" customHeight="false" outlineLevel="0" collapsed="false">
      <c r="A152" s="272" t="s">
        <v>241</v>
      </c>
    </row>
    <row r="153" customFormat="false" ht="17.25" hidden="false" customHeight="false" outlineLevel="0" collapsed="false">
      <c r="A153" s="272" t="s">
        <v>242</v>
      </c>
    </row>
    <row r="154" customFormat="false" ht="17.25" hidden="false" customHeight="false" outlineLevel="0" collapsed="false">
      <c r="A154" s="272" t="s">
        <v>243</v>
      </c>
    </row>
    <row r="155" customFormat="false" ht="17.25" hidden="false" customHeight="false" outlineLevel="0" collapsed="false">
      <c r="A155" s="272" t="s">
        <v>244</v>
      </c>
    </row>
    <row r="156" customFormat="false" ht="17.25" hidden="false" customHeight="false" outlineLevel="0" collapsed="false">
      <c r="A156" s="272" t="s">
        <v>245</v>
      </c>
    </row>
    <row r="157" customFormat="false" ht="17.25" hidden="false" customHeight="false" outlineLevel="0" collapsed="false">
      <c r="A157" s="272" t="s">
        <v>246</v>
      </c>
    </row>
    <row r="158" customFormat="false" ht="17.25" hidden="false" customHeight="false" outlineLevel="0" collapsed="false">
      <c r="A158" s="272" t="s">
        <v>247</v>
      </c>
    </row>
    <row r="159" customFormat="false" ht="17.25" hidden="false" customHeight="false" outlineLevel="0" collapsed="false">
      <c r="A159" s="272" t="s">
        <v>248</v>
      </c>
    </row>
    <row r="160" customFormat="false" ht="17.25" hidden="false" customHeight="false" outlineLevel="0" collapsed="false">
      <c r="A160" s="272" t="s">
        <v>249</v>
      </c>
    </row>
    <row r="161" customFormat="false" ht="17.25" hidden="false" customHeight="false" outlineLevel="0" collapsed="false">
      <c r="A161" s="272" t="s">
        <v>250</v>
      </c>
    </row>
    <row r="162" customFormat="false" ht="17.25" hidden="false" customHeight="false" outlineLevel="0" collapsed="false">
      <c r="A162" s="272" t="s">
        <v>251</v>
      </c>
    </row>
    <row r="163" customFormat="false" ht="17.25" hidden="false" customHeight="false" outlineLevel="0" collapsed="false">
      <c r="A163" s="272" t="s">
        <v>252</v>
      </c>
    </row>
    <row r="164" customFormat="false" ht="17.25" hidden="false" customHeight="false" outlineLevel="0" collapsed="false">
      <c r="A164" s="272" t="s">
        <v>253</v>
      </c>
    </row>
    <row r="165" customFormat="false" ht="17.25" hidden="false" customHeight="false" outlineLevel="0" collapsed="false">
      <c r="A165" s="272" t="s">
        <v>254</v>
      </c>
    </row>
    <row r="166" customFormat="false" ht="17.25" hidden="false" customHeight="false" outlineLevel="0" collapsed="false">
      <c r="A166" s="272" t="s">
        <v>255</v>
      </c>
    </row>
    <row r="167" customFormat="false" ht="17.25" hidden="false" customHeight="false" outlineLevel="0" collapsed="false">
      <c r="A167" s="272" t="s">
        <v>256</v>
      </c>
    </row>
    <row r="168" customFormat="false" ht="17.25" hidden="false" customHeight="false" outlineLevel="0" collapsed="false">
      <c r="A168" s="272" t="s">
        <v>257</v>
      </c>
    </row>
    <row r="169" customFormat="false" ht="17.25" hidden="false" customHeight="false" outlineLevel="0" collapsed="false">
      <c r="A169" s="272" t="s">
        <v>258</v>
      </c>
    </row>
    <row r="170" customFormat="false" ht="17.25" hidden="false" customHeight="false" outlineLevel="0" collapsed="false">
      <c r="A170" s="272" t="s">
        <v>259</v>
      </c>
    </row>
    <row r="171" customFormat="false" ht="17.25" hidden="false" customHeight="false" outlineLevel="0" collapsed="false">
      <c r="A171" s="272" t="s">
        <v>260</v>
      </c>
    </row>
    <row r="172" customFormat="false" ht="17.25" hidden="false" customHeight="false" outlineLevel="0" collapsed="false">
      <c r="A172" s="272" t="s">
        <v>261</v>
      </c>
    </row>
    <row r="173" customFormat="false" ht="17.25" hidden="false" customHeight="false" outlineLevel="0" collapsed="false">
      <c r="A173" s="272" t="s">
        <v>262</v>
      </c>
    </row>
    <row r="174" customFormat="false" ht="17.25" hidden="false" customHeight="false" outlineLevel="0" collapsed="false">
      <c r="A174" s="272" t="s">
        <v>263</v>
      </c>
    </row>
    <row r="175" customFormat="false" ht="17.25" hidden="false" customHeight="false" outlineLevel="0" collapsed="false">
      <c r="A175" s="272" t="s">
        <v>264</v>
      </c>
    </row>
    <row r="176" customFormat="false" ht="17.25" hidden="false" customHeight="false" outlineLevel="0" collapsed="false">
      <c r="A176" s="272" t="s">
        <v>265</v>
      </c>
    </row>
    <row r="177" customFormat="false" ht="17.25" hidden="false" customHeight="false" outlineLevel="0" collapsed="false">
      <c r="A177" s="272" t="s">
        <v>266</v>
      </c>
    </row>
    <row r="178" customFormat="false" ht="17.25" hidden="false" customHeight="false" outlineLevel="0" collapsed="false">
      <c r="A178" s="272" t="s">
        <v>267</v>
      </c>
    </row>
    <row r="179" customFormat="false" ht="17.25" hidden="false" customHeight="false" outlineLevel="0" collapsed="false">
      <c r="A179" s="272" t="s">
        <v>268</v>
      </c>
    </row>
    <row r="180" customFormat="false" ht="17.25" hidden="false" customHeight="false" outlineLevel="0" collapsed="false">
      <c r="A180" s="272" t="s">
        <v>269</v>
      </c>
    </row>
    <row r="181" customFormat="false" ht="17.25" hidden="false" customHeight="false" outlineLevel="0" collapsed="false">
      <c r="A181" s="272" t="s">
        <v>270</v>
      </c>
    </row>
    <row r="182" customFormat="false" ht="17.25" hidden="false" customHeight="false" outlineLevel="0" collapsed="false">
      <c r="A182" s="272" t="s">
        <v>271</v>
      </c>
    </row>
    <row r="183" customFormat="false" ht="17.25" hidden="false" customHeight="false" outlineLevel="0" collapsed="false">
      <c r="A183" s="272" t="s">
        <v>272</v>
      </c>
    </row>
    <row r="184" customFormat="false" ht="17.25" hidden="false" customHeight="false" outlineLevel="0" collapsed="false">
      <c r="A184" s="272" t="s">
        <v>273</v>
      </c>
    </row>
    <row r="185" customFormat="false" ht="17.25" hidden="false" customHeight="false" outlineLevel="0" collapsed="false">
      <c r="A185" s="272" t="s">
        <v>274</v>
      </c>
    </row>
    <row r="186" customFormat="false" ht="17.25" hidden="false" customHeight="false" outlineLevel="0" collapsed="false">
      <c r="A186" s="272" t="s">
        <v>275</v>
      </c>
    </row>
    <row r="187" customFormat="false" ht="17.25" hidden="false" customHeight="false" outlineLevel="0" collapsed="false">
      <c r="A187" s="272" t="s">
        <v>276</v>
      </c>
    </row>
    <row r="188" customFormat="false" ht="17.25" hidden="false" customHeight="false" outlineLevel="0" collapsed="false">
      <c r="A188" s="272" t="s">
        <v>277</v>
      </c>
    </row>
    <row r="189" customFormat="false" ht="17.25" hidden="false" customHeight="false" outlineLevel="0" collapsed="false">
      <c r="A189" s="272" t="s">
        <v>278</v>
      </c>
    </row>
    <row r="190" customFormat="false" ht="17.25" hidden="false" customHeight="false" outlineLevel="0" collapsed="false">
      <c r="A190" s="272" t="s">
        <v>279</v>
      </c>
    </row>
    <row r="191" customFormat="false" ht="17.25" hidden="false" customHeight="false" outlineLevel="0" collapsed="false">
      <c r="A191" s="272" t="s">
        <v>280</v>
      </c>
    </row>
    <row r="192" customFormat="false" ht="17.25" hidden="false" customHeight="false" outlineLevel="0" collapsed="false">
      <c r="A192" s="272" t="s">
        <v>281</v>
      </c>
    </row>
    <row r="193" customFormat="false" ht="17.25" hidden="false" customHeight="false" outlineLevel="0" collapsed="false">
      <c r="A193" s="272" t="s">
        <v>282</v>
      </c>
    </row>
    <row r="194" customFormat="false" ht="17.25" hidden="false" customHeight="false" outlineLevel="0" collapsed="false">
      <c r="A194" s="272" t="s">
        <v>283</v>
      </c>
    </row>
    <row r="195" customFormat="false" ht="17.25" hidden="false" customHeight="false" outlineLevel="0" collapsed="false">
      <c r="A195" s="272" t="s">
        <v>284</v>
      </c>
    </row>
    <row r="196" customFormat="false" ht="17.25" hidden="false" customHeight="false" outlineLevel="0" collapsed="false">
      <c r="A196" s="272" t="s">
        <v>285</v>
      </c>
    </row>
    <row r="197" customFormat="false" ht="17.25" hidden="false" customHeight="false" outlineLevel="0" collapsed="false">
      <c r="A197" s="272" t="s">
        <v>286</v>
      </c>
    </row>
    <row r="198" customFormat="false" ht="17.25" hidden="false" customHeight="false" outlineLevel="0" collapsed="false">
      <c r="A198" s="272" t="s">
        <v>287</v>
      </c>
    </row>
    <row r="199" customFormat="false" ht="17.25" hidden="false" customHeight="false" outlineLevel="0" collapsed="false">
      <c r="A199" s="272" t="s">
        <v>288</v>
      </c>
    </row>
    <row r="200" customFormat="false" ht="17.25" hidden="false" customHeight="false" outlineLevel="0" collapsed="false">
      <c r="A200" s="272" t="s">
        <v>289</v>
      </c>
    </row>
    <row r="201" customFormat="false" ht="17.25" hidden="false" customHeight="false" outlineLevel="0" collapsed="false">
      <c r="A201" s="272" t="s">
        <v>290</v>
      </c>
    </row>
    <row r="202" customFormat="false" ht="17.25" hidden="false" customHeight="false" outlineLevel="0" collapsed="false">
      <c r="A202" s="272" t="s">
        <v>291</v>
      </c>
    </row>
    <row r="203" customFormat="false" ht="17.25" hidden="false" customHeight="false" outlineLevel="0" collapsed="false">
      <c r="A203" s="272" t="s">
        <v>292</v>
      </c>
    </row>
    <row r="204" customFormat="false" ht="17.25" hidden="false" customHeight="false" outlineLevel="0" collapsed="false">
      <c r="A204" s="272" t="s">
        <v>293</v>
      </c>
    </row>
    <row r="205" customFormat="false" ht="17.25" hidden="false" customHeight="false" outlineLevel="0" collapsed="false">
      <c r="A205" s="272" t="s">
        <v>294</v>
      </c>
    </row>
    <row r="206" customFormat="false" ht="17.25" hidden="false" customHeight="false" outlineLevel="0" collapsed="false">
      <c r="A206" s="272" t="s">
        <v>295</v>
      </c>
    </row>
    <row r="207" customFormat="false" ht="17.25" hidden="false" customHeight="false" outlineLevel="0" collapsed="false">
      <c r="A207" s="272" t="s">
        <v>296</v>
      </c>
    </row>
    <row r="208" customFormat="false" ht="17.25" hidden="false" customHeight="false" outlineLevel="0" collapsed="false">
      <c r="A208" s="272" t="s">
        <v>297</v>
      </c>
    </row>
    <row r="209" customFormat="false" ht="17.25" hidden="false" customHeight="false" outlineLevel="0" collapsed="false">
      <c r="A209" s="272" t="s">
        <v>298</v>
      </c>
    </row>
    <row r="210" customFormat="false" ht="17.25" hidden="false" customHeight="false" outlineLevel="0" collapsed="false">
      <c r="A210" s="272" t="s">
        <v>299</v>
      </c>
    </row>
    <row r="211" customFormat="false" ht="17.25" hidden="false" customHeight="false" outlineLevel="0" collapsed="false">
      <c r="A211" s="272" t="s">
        <v>300</v>
      </c>
    </row>
    <row r="212" customFormat="false" ht="17.25" hidden="false" customHeight="false" outlineLevel="0" collapsed="false">
      <c r="A212" s="272" t="s">
        <v>301</v>
      </c>
    </row>
    <row r="213" customFormat="false" ht="17.25" hidden="false" customHeight="false" outlineLevel="0" collapsed="false">
      <c r="A213" s="272" t="s">
        <v>302</v>
      </c>
    </row>
    <row r="214" customFormat="false" ht="17.25" hidden="false" customHeight="false" outlineLevel="0" collapsed="false">
      <c r="A214" s="272" t="s">
        <v>303</v>
      </c>
    </row>
    <row r="215" customFormat="false" ht="17.25" hidden="false" customHeight="false" outlineLevel="0" collapsed="false">
      <c r="A215" s="272" t="s">
        <v>304</v>
      </c>
    </row>
    <row r="216" customFormat="false" ht="17.25" hidden="false" customHeight="false" outlineLevel="0" collapsed="false">
      <c r="A216" s="272" t="s">
        <v>305</v>
      </c>
    </row>
    <row r="217" customFormat="false" ht="17.25" hidden="false" customHeight="false" outlineLevel="0" collapsed="false">
      <c r="A217" s="272" t="s">
        <v>306</v>
      </c>
    </row>
    <row r="218" customFormat="false" ht="17.25" hidden="false" customHeight="false" outlineLevel="0" collapsed="false">
      <c r="A218" s="272" t="s">
        <v>307</v>
      </c>
    </row>
    <row r="219" customFormat="false" ht="17.25" hidden="false" customHeight="false" outlineLevel="0" collapsed="false">
      <c r="A219" s="272" t="s">
        <v>308</v>
      </c>
    </row>
    <row r="220" customFormat="false" ht="17.25" hidden="false" customHeight="false" outlineLevel="0" collapsed="false">
      <c r="A220" s="272" t="s">
        <v>309</v>
      </c>
    </row>
    <row r="221" customFormat="false" ht="17.25" hidden="false" customHeight="false" outlineLevel="0" collapsed="false">
      <c r="A221" s="272" t="s">
        <v>310</v>
      </c>
    </row>
    <row r="222" customFormat="false" ht="17.25" hidden="false" customHeight="false" outlineLevel="0" collapsed="false">
      <c r="A222" s="272" t="s">
        <v>311</v>
      </c>
    </row>
    <row r="223" customFormat="false" ht="17.25" hidden="false" customHeight="false" outlineLevel="0" collapsed="false">
      <c r="A223" s="272" t="s">
        <v>312</v>
      </c>
    </row>
    <row r="224" customFormat="false" ht="17.25" hidden="false" customHeight="false" outlineLevel="0" collapsed="false">
      <c r="A224" s="272" t="s">
        <v>313</v>
      </c>
    </row>
    <row r="225" customFormat="false" ht="17.25" hidden="false" customHeight="false" outlineLevel="0" collapsed="false">
      <c r="A225" s="272" t="s">
        <v>314</v>
      </c>
    </row>
    <row r="226" customFormat="false" ht="17.25" hidden="false" customHeight="false" outlineLevel="0" collapsed="false">
      <c r="A226" s="272" t="s">
        <v>315</v>
      </c>
    </row>
    <row r="227" customFormat="false" ht="17.25" hidden="false" customHeight="false" outlineLevel="0" collapsed="false">
      <c r="A227" s="272" t="s">
        <v>316</v>
      </c>
    </row>
    <row r="228" customFormat="false" ht="17.25" hidden="false" customHeight="false" outlineLevel="0" collapsed="false">
      <c r="A228" s="272" t="s">
        <v>317</v>
      </c>
    </row>
    <row r="229" customFormat="false" ht="17.25" hidden="false" customHeight="false" outlineLevel="0" collapsed="false">
      <c r="A229" s="272" t="s">
        <v>318</v>
      </c>
    </row>
    <row r="230" customFormat="false" ht="17.25" hidden="false" customHeight="false" outlineLevel="0" collapsed="false">
      <c r="A230" s="272" t="s">
        <v>319</v>
      </c>
    </row>
    <row r="231" customFormat="false" ht="17.25" hidden="false" customHeight="false" outlineLevel="0" collapsed="false">
      <c r="A231" s="272" t="s">
        <v>320</v>
      </c>
    </row>
    <row r="232" customFormat="false" ht="17.25" hidden="false" customHeight="false" outlineLevel="0" collapsed="false">
      <c r="A232" s="272" t="s">
        <v>321</v>
      </c>
    </row>
    <row r="233" customFormat="false" ht="17.25" hidden="false" customHeight="false" outlineLevel="0" collapsed="false">
      <c r="A233" s="272" t="s">
        <v>322</v>
      </c>
    </row>
    <row r="234" customFormat="false" ht="17.25" hidden="false" customHeight="false" outlineLevel="0" collapsed="false">
      <c r="A234" s="272" t="s">
        <v>323</v>
      </c>
    </row>
    <row r="235" customFormat="false" ht="17.25" hidden="false" customHeight="false" outlineLevel="0" collapsed="false">
      <c r="A235" s="272" t="s">
        <v>324</v>
      </c>
    </row>
    <row r="236" customFormat="false" ht="17.25" hidden="false" customHeight="false" outlineLevel="0" collapsed="false">
      <c r="A236" s="272" t="s">
        <v>325</v>
      </c>
    </row>
    <row r="237" customFormat="false" ht="17.25" hidden="false" customHeight="false" outlineLevel="0" collapsed="false">
      <c r="A237" s="272" t="s">
        <v>326</v>
      </c>
    </row>
    <row r="238" customFormat="false" ht="17.25" hidden="false" customHeight="false" outlineLevel="0" collapsed="false">
      <c r="A238" s="272" t="s">
        <v>327</v>
      </c>
    </row>
    <row r="239" customFormat="false" ht="17.25" hidden="false" customHeight="false" outlineLevel="0" collapsed="false">
      <c r="A239" s="272" t="s">
        <v>328</v>
      </c>
    </row>
    <row r="240" customFormat="false" ht="17.25" hidden="false" customHeight="false" outlineLevel="0" collapsed="false">
      <c r="A240" s="272" t="s">
        <v>329</v>
      </c>
    </row>
    <row r="241" customFormat="false" ht="17.25" hidden="false" customHeight="false" outlineLevel="0" collapsed="false">
      <c r="A241" s="272" t="s">
        <v>330</v>
      </c>
    </row>
    <row r="242" customFormat="false" ht="17.25" hidden="false" customHeight="false" outlineLevel="0" collapsed="false">
      <c r="A242" s="272" t="s">
        <v>331</v>
      </c>
    </row>
    <row r="243" customFormat="false" ht="17.25" hidden="false" customHeight="false" outlineLevel="0" collapsed="false">
      <c r="A243" s="272" t="s">
        <v>332</v>
      </c>
    </row>
    <row r="244" customFormat="false" ht="17.25" hidden="false" customHeight="false" outlineLevel="0" collapsed="false">
      <c r="A244" s="272" t="s">
        <v>333</v>
      </c>
    </row>
    <row r="245" customFormat="false" ht="17.25" hidden="false" customHeight="false" outlineLevel="0" collapsed="false">
      <c r="A245" s="272" t="s">
        <v>334</v>
      </c>
    </row>
    <row r="246" customFormat="false" ht="17.25" hidden="false" customHeight="false" outlineLevel="0" collapsed="false">
      <c r="A246" s="272" t="s">
        <v>335</v>
      </c>
    </row>
    <row r="247" customFormat="false" ht="17.25" hidden="false" customHeight="false" outlineLevel="0" collapsed="false">
      <c r="A247" s="272" t="s">
        <v>336</v>
      </c>
    </row>
    <row r="248" customFormat="false" ht="17.25" hidden="false" customHeight="false" outlineLevel="0" collapsed="false">
      <c r="A248" s="272" t="s">
        <v>337</v>
      </c>
    </row>
    <row r="249" customFormat="false" ht="17.25" hidden="false" customHeight="false" outlineLevel="0" collapsed="false">
      <c r="A249" s="273" t="s">
        <v>338</v>
      </c>
    </row>
    <row r="250" customFormat="false" ht="17.25" hidden="false" customHeight="false" outlineLevel="0" collapsed="false">
      <c r="A250" s="273" t="s">
        <v>339</v>
      </c>
    </row>
    <row r="251" customFormat="false" ht="17.25" hidden="false" customHeight="false" outlineLevel="0" collapsed="false">
      <c r="A251" s="273" t="s">
        <v>340</v>
      </c>
    </row>
    <row r="252" customFormat="false" ht="17.25" hidden="false" customHeight="false" outlineLevel="0" collapsed="false">
      <c r="A252" s="273" t="s">
        <v>341</v>
      </c>
    </row>
    <row r="253" customFormat="false" ht="17.25" hidden="false" customHeight="false" outlineLevel="0" collapsed="false">
      <c r="A253" s="273" t="s">
        <v>342</v>
      </c>
    </row>
    <row r="254" customFormat="false" ht="17.25" hidden="false" customHeight="false" outlineLevel="0" collapsed="false">
      <c r="A254" s="273" t="s">
        <v>343</v>
      </c>
    </row>
    <row r="255" customFormat="false" ht="17.25" hidden="false" customHeight="false" outlineLevel="0" collapsed="false">
      <c r="A255" s="273" t="s">
        <v>344</v>
      </c>
    </row>
    <row r="256" customFormat="false" ht="17.25" hidden="false" customHeight="false" outlineLevel="0" collapsed="false">
      <c r="A256" s="273" t="s">
        <v>345</v>
      </c>
    </row>
    <row r="257" customFormat="false" ht="17.25" hidden="false" customHeight="false" outlineLevel="0" collapsed="false">
      <c r="A257" s="273" t="s">
        <v>346</v>
      </c>
    </row>
    <row r="258" customFormat="false" ht="17.25" hidden="false" customHeight="false" outlineLevel="0" collapsed="false">
      <c r="A258" s="273" t="s">
        <v>347</v>
      </c>
    </row>
    <row r="259" customFormat="false" ht="17.25" hidden="false" customHeight="false" outlineLevel="0" collapsed="false">
      <c r="A259" s="273" t="s">
        <v>348</v>
      </c>
    </row>
    <row r="260" customFormat="false" ht="17.25" hidden="false" customHeight="false" outlineLevel="0" collapsed="false">
      <c r="A260" s="273" t="s">
        <v>349</v>
      </c>
    </row>
    <row r="261" customFormat="false" ht="17.25" hidden="false" customHeight="false" outlineLevel="0" collapsed="false">
      <c r="A261" s="273" t="s">
        <v>350</v>
      </c>
    </row>
    <row r="262" customFormat="false" ht="17.25" hidden="false" customHeight="false" outlineLevel="0" collapsed="false">
      <c r="A262" s="273" t="s">
        <v>351</v>
      </c>
    </row>
    <row r="263" customFormat="false" ht="17.25" hidden="false" customHeight="false" outlineLevel="0" collapsed="false">
      <c r="A263" s="273" t="s">
        <v>352</v>
      </c>
    </row>
    <row r="264" customFormat="false" ht="17.25" hidden="false" customHeight="false" outlineLevel="0" collapsed="false">
      <c r="A264" s="273" t="s">
        <v>353</v>
      </c>
    </row>
    <row r="265" customFormat="false" ht="17.25" hidden="false" customHeight="false" outlineLevel="0" collapsed="false">
      <c r="A265" s="273" t="s">
        <v>354</v>
      </c>
    </row>
    <row r="266" customFormat="false" ht="17.25" hidden="false" customHeight="false" outlineLevel="0" collapsed="false">
      <c r="A266" s="273" t="s">
        <v>355</v>
      </c>
    </row>
    <row r="267" customFormat="false" ht="17.25" hidden="false" customHeight="false" outlineLevel="0" collapsed="false">
      <c r="A267" s="273" t="s">
        <v>356</v>
      </c>
    </row>
    <row r="268" customFormat="false" ht="17.25" hidden="false" customHeight="false" outlineLevel="0" collapsed="false">
      <c r="A268" s="273" t="s">
        <v>357</v>
      </c>
    </row>
    <row r="269" customFormat="false" ht="17.25" hidden="false" customHeight="false" outlineLevel="0" collapsed="false">
      <c r="A269" s="273" t="s">
        <v>358</v>
      </c>
    </row>
    <row r="270" customFormat="false" ht="17.25" hidden="false" customHeight="false" outlineLevel="0" collapsed="false">
      <c r="A270" s="273" t="s">
        <v>359</v>
      </c>
    </row>
    <row r="271" customFormat="false" ht="17.25" hidden="false" customHeight="false" outlineLevel="0" collapsed="false">
      <c r="A271" s="273" t="s">
        <v>360</v>
      </c>
    </row>
    <row r="272" customFormat="false" ht="17.25" hidden="false" customHeight="false" outlineLevel="0" collapsed="false">
      <c r="A272" s="273" t="s">
        <v>361</v>
      </c>
    </row>
    <row r="273" customFormat="false" ht="17.25" hidden="false" customHeight="false" outlineLevel="0" collapsed="false">
      <c r="A273" s="273" t="s">
        <v>362</v>
      </c>
    </row>
    <row r="274" customFormat="false" ht="17.25" hidden="false" customHeight="false" outlineLevel="0" collapsed="false">
      <c r="A274" s="273" t="s">
        <v>363</v>
      </c>
    </row>
    <row r="275" customFormat="false" ht="17.25" hidden="false" customHeight="false" outlineLevel="0" collapsed="false">
      <c r="A275" s="273" t="s">
        <v>364</v>
      </c>
    </row>
    <row r="276" customFormat="false" ht="17.25" hidden="false" customHeight="false" outlineLevel="0" collapsed="false">
      <c r="A276" s="273" t="s">
        <v>365</v>
      </c>
    </row>
    <row r="277" customFormat="false" ht="17.25" hidden="false" customHeight="false" outlineLevel="0" collapsed="false">
      <c r="A277" s="273" t="s">
        <v>366</v>
      </c>
    </row>
    <row r="278" customFormat="false" ht="17.25" hidden="false" customHeight="false" outlineLevel="0" collapsed="false">
      <c r="A278" s="273" t="s">
        <v>367</v>
      </c>
    </row>
    <row r="279" customFormat="false" ht="17.25" hidden="false" customHeight="false" outlineLevel="0" collapsed="false">
      <c r="A279" s="273" t="s">
        <v>368</v>
      </c>
    </row>
    <row r="280" customFormat="false" ht="17.25" hidden="false" customHeight="false" outlineLevel="0" collapsed="false">
      <c r="A280" s="273" t="s">
        <v>369</v>
      </c>
    </row>
    <row r="281" customFormat="false" ht="17.25" hidden="false" customHeight="false" outlineLevel="0" collapsed="false">
      <c r="A281" s="273" t="s">
        <v>370</v>
      </c>
    </row>
    <row r="282" customFormat="false" ht="17.25" hidden="false" customHeight="false" outlineLevel="0" collapsed="false">
      <c r="A282" s="273" t="s">
        <v>371</v>
      </c>
    </row>
    <row r="283" customFormat="false" ht="17.25" hidden="false" customHeight="false" outlineLevel="0" collapsed="false">
      <c r="A283" s="273" t="s">
        <v>372</v>
      </c>
    </row>
    <row r="284" customFormat="false" ht="17.25" hidden="false" customHeight="false" outlineLevel="0" collapsed="false">
      <c r="A284" s="273" t="s">
        <v>373</v>
      </c>
    </row>
    <row r="285" customFormat="false" ht="17.25" hidden="false" customHeight="false" outlineLevel="0" collapsed="false">
      <c r="A285" s="273" t="s">
        <v>374</v>
      </c>
    </row>
    <row r="286" customFormat="false" ht="17.25" hidden="false" customHeight="false" outlineLevel="0" collapsed="false">
      <c r="A286" s="273" t="s">
        <v>375</v>
      </c>
    </row>
    <row r="287" customFormat="false" ht="17.25" hidden="false" customHeight="false" outlineLevel="0" collapsed="false">
      <c r="A287" s="273" t="s">
        <v>376</v>
      </c>
    </row>
    <row r="288" customFormat="false" ht="17.25" hidden="false" customHeight="false" outlineLevel="0" collapsed="false">
      <c r="A288" s="273" t="s">
        <v>377</v>
      </c>
    </row>
    <row r="289" customFormat="false" ht="17.25" hidden="false" customHeight="false" outlineLevel="0" collapsed="false">
      <c r="A289" s="273" t="s">
        <v>378</v>
      </c>
    </row>
    <row r="290" customFormat="false" ht="17.25" hidden="false" customHeight="false" outlineLevel="0" collapsed="false">
      <c r="A290" s="273" t="s">
        <v>379</v>
      </c>
    </row>
    <row r="291" customFormat="false" ht="17.25" hidden="false" customHeight="false" outlineLevel="0" collapsed="false">
      <c r="A291" s="273" t="s">
        <v>380</v>
      </c>
    </row>
    <row r="292" customFormat="false" ht="17.25" hidden="false" customHeight="false" outlineLevel="0" collapsed="false">
      <c r="A292" s="273" t="s">
        <v>381</v>
      </c>
    </row>
    <row r="293" customFormat="false" ht="17.25" hidden="false" customHeight="false" outlineLevel="0" collapsed="false">
      <c r="A293" s="273" t="s">
        <v>382</v>
      </c>
    </row>
    <row r="294" customFormat="false" ht="17.25" hidden="false" customHeight="false" outlineLevel="0" collapsed="false">
      <c r="A294" s="273" t="s">
        <v>383</v>
      </c>
    </row>
    <row r="295" customFormat="false" ht="17.25" hidden="false" customHeight="false" outlineLevel="0" collapsed="false">
      <c r="A295" s="273" t="s">
        <v>384</v>
      </c>
    </row>
    <row r="296" customFormat="false" ht="17.25" hidden="false" customHeight="false" outlineLevel="0" collapsed="false">
      <c r="A296" s="273" t="s">
        <v>385</v>
      </c>
    </row>
    <row r="297" customFormat="false" ht="17.25" hidden="false" customHeight="false" outlineLevel="0" collapsed="false">
      <c r="A297" s="273" t="s">
        <v>386</v>
      </c>
    </row>
    <row r="298" customFormat="false" ht="17.25" hidden="false" customHeight="false" outlineLevel="0" collapsed="false">
      <c r="A298" s="273" t="s">
        <v>387</v>
      </c>
    </row>
    <row r="299" customFormat="false" ht="17.25" hidden="false" customHeight="false" outlineLevel="0" collapsed="false">
      <c r="A299" s="273" t="s">
        <v>388</v>
      </c>
    </row>
    <row r="300" customFormat="false" ht="17.25" hidden="false" customHeight="false" outlineLevel="0" collapsed="false">
      <c r="A300" s="273" t="s">
        <v>389</v>
      </c>
    </row>
    <row r="301" customFormat="false" ht="17.25" hidden="false" customHeight="false" outlineLevel="0" collapsed="false">
      <c r="A301" s="273" t="s">
        <v>390</v>
      </c>
    </row>
    <row r="302" customFormat="false" ht="17.25" hidden="false" customHeight="false" outlineLevel="0" collapsed="false">
      <c r="A302" s="273" t="s">
        <v>391</v>
      </c>
    </row>
    <row r="303" customFormat="false" ht="17.25" hidden="false" customHeight="false" outlineLevel="0" collapsed="false">
      <c r="A303" s="273" t="s">
        <v>392</v>
      </c>
    </row>
    <row r="304" customFormat="false" ht="17.25" hidden="false" customHeight="false" outlineLevel="0" collapsed="false">
      <c r="A304" s="273" t="s">
        <v>393</v>
      </c>
    </row>
    <row r="305" customFormat="false" ht="17.25" hidden="false" customHeight="false" outlineLevel="0" collapsed="false">
      <c r="A305" s="273" t="s">
        <v>394</v>
      </c>
      <c r="B305" s="0" t="n">
        <v>2461.4024</v>
      </c>
      <c r="C305" s="0" t="n">
        <v>41.5428</v>
      </c>
      <c r="D305" s="0" t="n">
        <v>43.3379</v>
      </c>
      <c r="E305" s="0" t="n">
        <v>44.9803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31094.517</v>
      </c>
    </row>
    <row r="306" customFormat="false" ht="17.25" hidden="false" customHeight="false" outlineLevel="0" collapsed="false">
      <c r="A306" s="273" t="s">
        <v>395</v>
      </c>
      <c r="B306" s="0" t="n">
        <v>1181.1096</v>
      </c>
      <c r="C306" s="0" t="n">
        <v>40.0077</v>
      </c>
      <c r="D306" s="0" t="n">
        <v>42.1456</v>
      </c>
      <c r="E306" s="0" t="n">
        <v>43.4564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7720.809</v>
      </c>
    </row>
    <row r="307" customFormat="false" ht="17.25" hidden="false" customHeight="false" outlineLevel="0" collapsed="false">
      <c r="A307" s="273" t="s">
        <v>396</v>
      </c>
      <c r="B307" s="0" t="n">
        <v>642.6936</v>
      </c>
      <c r="C307" s="0" t="n">
        <v>38.1638</v>
      </c>
      <c r="D307" s="0" t="n">
        <v>41.2139</v>
      </c>
      <c r="E307" s="0" t="n">
        <v>42.4178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961.807</v>
      </c>
    </row>
    <row r="308" customFormat="false" ht="17.25" hidden="false" customHeight="false" outlineLevel="0" collapsed="false">
      <c r="A308" s="273" t="s">
        <v>397</v>
      </c>
      <c r="B308" s="0" t="n">
        <v>373.3688</v>
      </c>
      <c r="C308" s="0" t="n">
        <v>36.1745</v>
      </c>
      <c r="D308" s="0" t="n">
        <v>40.1712</v>
      </c>
      <c r="E308" s="0" t="n">
        <v>41.352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2406.638</v>
      </c>
    </row>
    <row r="309" customFormat="false" ht="17.25" hidden="false" customHeight="false" outlineLevel="0" collapsed="false">
      <c r="A309" s="273" t="s">
        <v>398</v>
      </c>
      <c r="B309" s="0" t="n">
        <v>779.2664</v>
      </c>
      <c r="C309" s="0" t="n">
        <v>40.8083</v>
      </c>
      <c r="D309" s="0" t="n">
        <v>42.7496</v>
      </c>
      <c r="E309" s="0" t="n">
        <v>44.1779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8932.586</v>
      </c>
    </row>
    <row r="310" customFormat="false" ht="17.25" hidden="false" customHeight="false" outlineLevel="0" collapsed="false">
      <c r="A310" s="273" t="s">
        <v>399</v>
      </c>
      <c r="B310" s="0" t="n">
        <v>387.6848</v>
      </c>
      <c r="C310" s="0" t="n">
        <v>39.1396</v>
      </c>
      <c r="D310" s="0" t="n">
        <v>41.6068</v>
      </c>
      <c r="E310" s="0" t="n">
        <v>42.7973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5839.038</v>
      </c>
    </row>
    <row r="311" customFormat="false" ht="17.25" hidden="false" customHeight="false" outlineLevel="0" collapsed="false">
      <c r="A311" s="273" t="s">
        <v>400</v>
      </c>
      <c r="B311" s="0" t="n">
        <v>194.2416</v>
      </c>
      <c r="C311" s="0" t="n">
        <v>37.1903</v>
      </c>
      <c r="D311" s="0" t="n">
        <v>40.6841</v>
      </c>
      <c r="E311" s="0" t="n">
        <v>41.8319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4149.591</v>
      </c>
    </row>
    <row r="312" customFormat="false" ht="17.25" hidden="false" customHeight="false" outlineLevel="0" collapsed="false">
      <c r="A312" s="273" t="s">
        <v>401</v>
      </c>
      <c r="B312" s="0" t="n">
        <v>136.544</v>
      </c>
      <c r="C312" s="0" t="n">
        <v>35.2141</v>
      </c>
      <c r="D312" s="0" t="n">
        <v>39.8414</v>
      </c>
      <c r="E312" s="0" t="n">
        <v>41.0488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1512.254</v>
      </c>
    </row>
    <row r="313" customFormat="false" ht="17.25" hidden="false" customHeight="false" outlineLevel="0" collapsed="false">
      <c r="A313" s="273" t="s">
        <v>402</v>
      </c>
      <c r="B313" s="0" t="n">
        <v>5246.8224</v>
      </c>
      <c r="C313" s="0" t="n">
        <v>40.0555</v>
      </c>
      <c r="D313" s="0" t="n">
        <v>42.2715</v>
      </c>
      <c r="E313" s="0" t="n">
        <v>43.659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33913.85</v>
      </c>
    </row>
    <row r="314" customFormat="false" ht="17.25" hidden="false" customHeight="false" outlineLevel="0" collapsed="false">
      <c r="A314" s="273" t="s">
        <v>403</v>
      </c>
      <c r="B314" s="0" t="n">
        <v>2365.86</v>
      </c>
      <c r="C314" s="0" t="n">
        <v>37.9274</v>
      </c>
      <c r="D314" s="0" t="n">
        <v>40.6431</v>
      </c>
      <c r="E314" s="0" t="n">
        <v>41.7604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5420.291</v>
      </c>
    </row>
    <row r="315" customFormat="false" ht="17.25" hidden="false" customHeight="false" outlineLevel="0" collapsed="false">
      <c r="A315" s="273" t="s">
        <v>404</v>
      </c>
      <c r="B315" s="0" t="n">
        <v>1193.5896</v>
      </c>
      <c r="C315" s="0" t="n">
        <v>35.8019</v>
      </c>
      <c r="D315" s="0" t="n">
        <v>39.4298</v>
      </c>
      <c r="E315" s="0" t="n">
        <v>40.5213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2256.8</v>
      </c>
    </row>
    <row r="316" customFormat="false" ht="17.25" hidden="false" customHeight="false" outlineLevel="0" collapsed="false">
      <c r="A316" s="273" t="s">
        <v>405</v>
      </c>
      <c r="B316" s="0" t="n">
        <v>622.5224</v>
      </c>
      <c r="C316" s="0" t="n">
        <v>33.6906</v>
      </c>
      <c r="D316" s="0" t="n">
        <v>38.0193</v>
      </c>
      <c r="E316" s="0" t="n">
        <v>39.3295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396.315</v>
      </c>
    </row>
    <row r="317" customFormat="false" ht="17.25" hidden="false" customHeight="false" outlineLevel="0" collapsed="false">
      <c r="A317" s="273" t="s">
        <v>406</v>
      </c>
      <c r="B317" s="0" t="n">
        <v>2551.1512</v>
      </c>
      <c r="C317" s="0" t="n">
        <v>38.9617</v>
      </c>
      <c r="D317" s="0" t="n">
        <v>41.4345</v>
      </c>
      <c r="E317" s="0" t="n">
        <v>42.6741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30677.796</v>
      </c>
    </row>
    <row r="318" customFormat="false" ht="17.25" hidden="false" customHeight="false" outlineLevel="0" collapsed="false">
      <c r="A318" s="273" t="s">
        <v>407</v>
      </c>
      <c r="B318" s="0" t="n">
        <v>1092.088</v>
      </c>
      <c r="C318" s="0" t="n">
        <v>36.8319</v>
      </c>
      <c r="D318" s="0" t="n">
        <v>39.8546</v>
      </c>
      <c r="E318" s="0" t="n">
        <v>40.948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3696.587</v>
      </c>
    </row>
    <row r="319" customFormat="false" ht="17.25" hidden="false" customHeight="false" outlineLevel="0" collapsed="false">
      <c r="A319" s="273" t="s">
        <v>408</v>
      </c>
      <c r="B319" s="0" t="n">
        <v>500.5464</v>
      </c>
      <c r="C319" s="0" t="n">
        <v>34.712</v>
      </c>
      <c r="D319" s="0" t="n">
        <v>38.6445</v>
      </c>
      <c r="E319" s="0" t="n">
        <v>39.853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460.462</v>
      </c>
    </row>
    <row r="320" customFormat="false" ht="17.25" hidden="false" customHeight="false" outlineLevel="0" collapsed="false">
      <c r="A320" s="273" t="s">
        <v>409</v>
      </c>
      <c r="B320" s="0" t="n">
        <v>271.6984</v>
      </c>
      <c r="C320" s="0" t="n">
        <v>32.6871</v>
      </c>
      <c r="D320" s="0" t="n">
        <v>37.6355</v>
      </c>
      <c r="E320" s="0" t="n">
        <v>39.0755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281.943</v>
      </c>
    </row>
    <row r="321" customFormat="false" ht="17.25" hidden="false" customHeight="false" outlineLevel="0" collapsed="false">
      <c r="A321" s="273" t="s">
        <v>410</v>
      </c>
      <c r="B321" s="0" t="n">
        <v>13941.592</v>
      </c>
      <c r="C321" s="0" t="n">
        <v>38.2297</v>
      </c>
      <c r="D321" s="0" t="n">
        <v>40.0581</v>
      </c>
      <c r="E321" s="0" t="n">
        <v>43.380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2512.208</v>
      </c>
    </row>
    <row r="322" customFormat="false" ht="17.25" hidden="false" customHeight="false" outlineLevel="0" collapsed="false">
      <c r="A322" s="273" t="s">
        <v>411</v>
      </c>
      <c r="B322" s="0" t="n">
        <v>4273.4632</v>
      </c>
      <c r="C322" s="0" t="n">
        <v>37.0468</v>
      </c>
      <c r="D322" s="0" t="n">
        <v>39.1787</v>
      </c>
      <c r="E322" s="0" t="n">
        <v>42.0331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9038.463</v>
      </c>
    </row>
    <row r="323" customFormat="false" ht="17.25" hidden="false" customHeight="false" outlineLevel="0" collapsed="false">
      <c r="A323" s="273" t="s">
        <v>412</v>
      </c>
      <c r="B323" s="0" t="n">
        <v>2010.9944</v>
      </c>
      <c r="C323" s="0" t="n">
        <v>35.5938</v>
      </c>
      <c r="D323" s="0" t="n">
        <v>38.5404</v>
      </c>
      <c r="E323" s="0" t="n">
        <v>40.863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50958.579</v>
      </c>
    </row>
    <row r="324" customFormat="false" ht="17.25" hidden="false" customHeight="false" outlineLevel="0" collapsed="false">
      <c r="A324" s="273" t="s">
        <v>413</v>
      </c>
      <c r="B324" s="0" t="n">
        <v>1116.4352</v>
      </c>
      <c r="C324" s="0" t="n">
        <v>33.7978</v>
      </c>
      <c r="D324" s="0" t="n">
        <v>37.7243</v>
      </c>
      <c r="E324" s="0" t="n">
        <v>39.4715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7972.172</v>
      </c>
    </row>
    <row r="325" customFormat="false" ht="17.25" hidden="false" customHeight="false" outlineLevel="0" collapsed="false">
      <c r="A325" s="273" t="s">
        <v>414</v>
      </c>
      <c r="B325" s="0" t="n">
        <v>5457.3424</v>
      </c>
      <c r="C325" s="0" t="n">
        <v>37.4696</v>
      </c>
      <c r="D325" s="0" t="n">
        <v>39.5976</v>
      </c>
      <c r="E325" s="0" t="n">
        <v>42.72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60364.329</v>
      </c>
    </row>
    <row r="326" customFormat="false" ht="17.25" hidden="false" customHeight="false" outlineLevel="0" collapsed="false">
      <c r="A326" s="273" t="s">
        <v>415</v>
      </c>
      <c r="B326" s="0" t="n">
        <v>1860.1224</v>
      </c>
      <c r="C326" s="0" t="n">
        <v>36.1539</v>
      </c>
      <c r="D326" s="0" t="n">
        <v>38.8168</v>
      </c>
      <c r="E326" s="0" t="n">
        <v>41.3609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53206.333</v>
      </c>
    </row>
    <row r="327" customFormat="false" ht="17.25" hidden="false" customHeight="false" outlineLevel="0" collapsed="false">
      <c r="A327" s="273" t="s">
        <v>416</v>
      </c>
      <c r="B327" s="0" t="n">
        <v>861.7512</v>
      </c>
      <c r="C327" s="0" t="n">
        <v>34.6448</v>
      </c>
      <c r="D327" s="0" t="n">
        <v>38.1272</v>
      </c>
      <c r="E327" s="0" t="n">
        <v>40.126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8326.332</v>
      </c>
    </row>
    <row r="328" customFormat="false" ht="17.25" hidden="false" customHeight="false" outlineLevel="0" collapsed="false">
      <c r="A328" s="273" t="s">
        <v>417</v>
      </c>
      <c r="B328" s="0" t="n">
        <v>516.6424</v>
      </c>
      <c r="C328" s="0" t="n">
        <v>32.926</v>
      </c>
      <c r="D328" s="0" t="n">
        <v>37.4625</v>
      </c>
      <c r="E328" s="0" t="n">
        <v>39.0352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7470.384</v>
      </c>
    </row>
    <row r="329" customFormat="false" ht="17.25" hidden="false" customHeight="false" outlineLevel="0" collapsed="false">
      <c r="A329" s="273" t="s">
        <v>418</v>
      </c>
      <c r="B329" s="0" t="n">
        <v>12925.2632</v>
      </c>
      <c r="C329" s="0" t="n">
        <v>39.2281</v>
      </c>
      <c r="D329" s="0" t="n">
        <v>43.5913</v>
      </c>
      <c r="E329" s="0" t="n">
        <v>44.6973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71957.07</v>
      </c>
    </row>
    <row r="330" customFormat="false" ht="17.25" hidden="false" customHeight="false" outlineLevel="0" collapsed="false">
      <c r="A330" s="273" t="s">
        <v>419</v>
      </c>
      <c r="B330" s="0" t="n">
        <v>4434.7008</v>
      </c>
      <c r="C330" s="0" t="n">
        <v>37.786</v>
      </c>
      <c r="D330" s="0" t="n">
        <v>42.5377</v>
      </c>
      <c r="E330" s="0" t="n">
        <v>43.0822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8298.436</v>
      </c>
    </row>
    <row r="331" customFormat="false" ht="17.25" hidden="false" customHeight="false" outlineLevel="0" collapsed="false">
      <c r="A331" s="273" t="s">
        <v>420</v>
      </c>
      <c r="B331" s="0" t="n">
        <v>2095.5176</v>
      </c>
      <c r="C331" s="0" t="n">
        <v>36.3017</v>
      </c>
      <c r="D331" s="0" t="n">
        <v>41.6071</v>
      </c>
      <c r="E331" s="0" t="n">
        <v>41.6454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63036.542</v>
      </c>
    </row>
    <row r="332" customFormat="false" ht="17.25" hidden="false" customHeight="false" outlineLevel="0" collapsed="false">
      <c r="A332" s="273" t="s">
        <v>421</v>
      </c>
      <c r="B332" s="0" t="n">
        <v>1152.7328</v>
      </c>
      <c r="C332" s="0" t="n">
        <v>34.638</v>
      </c>
      <c r="D332" s="0" t="n">
        <v>40.552</v>
      </c>
      <c r="E332" s="0" t="n">
        <v>40.258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9353.044</v>
      </c>
    </row>
    <row r="333" customFormat="false" ht="17.25" hidden="false" customHeight="false" outlineLevel="0" collapsed="false">
      <c r="A333" s="273" t="s">
        <v>422</v>
      </c>
      <c r="B333" s="0" t="n">
        <v>5390.6168</v>
      </c>
      <c r="C333" s="0" t="n">
        <v>38.4776</v>
      </c>
      <c r="D333" s="0" t="n">
        <v>43.1468</v>
      </c>
      <c r="E333" s="0" t="n">
        <v>43.9651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4931.733</v>
      </c>
    </row>
    <row r="334" customFormat="false" ht="17.25" hidden="false" customHeight="false" outlineLevel="0" collapsed="false">
      <c r="A334" s="273" t="s">
        <v>423</v>
      </c>
      <c r="B334" s="0" t="n">
        <v>1980.3336</v>
      </c>
      <c r="C334" s="0" t="n">
        <v>37.0802</v>
      </c>
      <c r="D334" s="0" t="n">
        <v>42.0805</v>
      </c>
      <c r="E334" s="0" t="n">
        <v>42.3423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4828.3</v>
      </c>
    </row>
    <row r="335" customFormat="false" ht="17.25" hidden="false" customHeight="false" outlineLevel="0" collapsed="false">
      <c r="A335" s="273" t="s">
        <v>424</v>
      </c>
      <c r="B335" s="0" t="n">
        <v>885.3936</v>
      </c>
      <c r="C335" s="0" t="n">
        <v>35.5016</v>
      </c>
      <c r="D335" s="0" t="n">
        <v>41.0987</v>
      </c>
      <c r="E335" s="0" t="n">
        <v>40.900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61426.961</v>
      </c>
    </row>
    <row r="336" customFormat="false" ht="17.25" hidden="false" customHeight="false" outlineLevel="0" collapsed="false">
      <c r="A336" s="273" t="s">
        <v>425</v>
      </c>
      <c r="B336" s="0" t="n">
        <v>529.6776</v>
      </c>
      <c r="C336" s="0" t="n">
        <v>33.8661</v>
      </c>
      <c r="D336" s="0" t="n">
        <v>40.2288</v>
      </c>
      <c r="E336" s="0" t="n">
        <v>39.7557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477.262</v>
      </c>
    </row>
    <row r="337" customFormat="false" ht="17.25" hidden="false" customHeight="false" outlineLevel="0" collapsed="false">
      <c r="A337" s="273" t="s">
        <v>426</v>
      </c>
      <c r="B337" s="0" t="n">
        <v>38892.2784</v>
      </c>
      <c r="C337" s="0" t="n">
        <v>37.6502</v>
      </c>
      <c r="D337" s="0" t="n">
        <v>41.881</v>
      </c>
      <c r="E337" s="0" t="n">
        <v>44.0837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91143.267</v>
      </c>
    </row>
    <row r="338" customFormat="false" ht="17.25" hidden="false" customHeight="false" outlineLevel="0" collapsed="false">
      <c r="A338" s="273" t="s">
        <v>427</v>
      </c>
      <c r="B338" s="0" t="n">
        <v>8416.2472</v>
      </c>
      <c r="C338" s="0" t="n">
        <v>35.6087</v>
      </c>
      <c r="D338" s="0" t="n">
        <v>40.887</v>
      </c>
      <c r="E338" s="0" t="n">
        <v>43.2224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2563.187</v>
      </c>
    </row>
    <row r="339" customFormat="false" ht="17.25" hidden="false" customHeight="false" outlineLevel="0" collapsed="false">
      <c r="A339" s="273" t="s">
        <v>428</v>
      </c>
      <c r="B339" s="0" t="n">
        <v>2595.0448</v>
      </c>
      <c r="C339" s="0" t="n">
        <v>34.4563</v>
      </c>
      <c r="D339" s="0" t="n">
        <v>40.1209</v>
      </c>
      <c r="E339" s="0" t="n">
        <v>42.5566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3676.543</v>
      </c>
    </row>
    <row r="340" customFormat="false" ht="17.25" hidden="false" customHeight="false" outlineLevel="0" collapsed="false">
      <c r="A340" s="273" t="s">
        <v>429</v>
      </c>
      <c r="B340" s="0" t="n">
        <v>1098.7056</v>
      </c>
      <c r="C340" s="0" t="n">
        <v>33.0344</v>
      </c>
      <c r="D340" s="0" t="n">
        <v>39.0143</v>
      </c>
      <c r="E340" s="0" t="n">
        <v>41.59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0237.468</v>
      </c>
    </row>
    <row r="341" customFormat="false" ht="17.25" hidden="false" customHeight="false" outlineLevel="0" collapsed="false">
      <c r="A341" s="273" t="s">
        <v>430</v>
      </c>
      <c r="B341" s="0" t="n">
        <v>15896.1392</v>
      </c>
      <c r="C341" s="0" t="n">
        <v>36.3802</v>
      </c>
      <c r="D341" s="0" t="n">
        <v>41.3885</v>
      </c>
      <c r="E341" s="0" t="n">
        <v>43.7095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4637.048</v>
      </c>
    </row>
    <row r="342" customFormat="false" ht="17.25" hidden="false" customHeight="false" outlineLevel="0" collapsed="false">
      <c r="A342" s="273" t="s">
        <v>431</v>
      </c>
      <c r="B342" s="0" t="n">
        <v>3807.0096</v>
      </c>
      <c r="C342" s="0" t="n">
        <v>34.991</v>
      </c>
      <c r="D342" s="0" t="n">
        <v>40.4194</v>
      </c>
      <c r="E342" s="0" t="n">
        <v>42.8508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317.841</v>
      </c>
    </row>
    <row r="343" customFormat="false" ht="17.25" hidden="false" customHeight="false" outlineLevel="0" collapsed="false">
      <c r="A343" s="273" t="s">
        <v>432</v>
      </c>
      <c r="B343" s="0" t="n">
        <v>1282.3456</v>
      </c>
      <c r="C343" s="0" t="n">
        <v>33.7589</v>
      </c>
      <c r="D343" s="0" t="n">
        <v>39.5316</v>
      </c>
      <c r="E343" s="0" t="n">
        <v>42.0961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454.168</v>
      </c>
    </row>
    <row r="344" customFormat="false" ht="17.25" hidden="false" customHeight="false" outlineLevel="0" collapsed="false">
      <c r="A344" s="273" t="s">
        <v>433</v>
      </c>
      <c r="B344" s="0" t="n">
        <v>569.8312</v>
      </c>
      <c r="C344" s="0" t="n">
        <v>32.234</v>
      </c>
      <c r="D344" s="0" t="n">
        <v>38.7246</v>
      </c>
      <c r="E344" s="0" t="n">
        <v>41.366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531.09</v>
      </c>
    </row>
    <row r="345" customFormat="false" ht="17.25" hidden="false" customHeight="false" outlineLevel="0" collapsed="false">
      <c r="A345" s="273" t="s">
        <v>434</v>
      </c>
      <c r="B345" s="0" t="n">
        <v>11450.032</v>
      </c>
      <c r="C345" s="0" t="n">
        <v>41.6785</v>
      </c>
      <c r="D345" s="0" t="n">
        <v>41.5542</v>
      </c>
      <c r="E345" s="0" t="n">
        <v>44.1881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494.293</v>
      </c>
    </row>
    <row r="346" customFormat="false" ht="17.25" hidden="false" customHeight="false" outlineLevel="0" collapsed="false">
      <c r="A346" s="273" t="s">
        <v>435</v>
      </c>
      <c r="B346" s="0" t="n">
        <v>5042.032</v>
      </c>
      <c r="C346" s="0" t="n">
        <v>39.5768</v>
      </c>
      <c r="D346" s="0" t="n">
        <v>40.0641</v>
      </c>
      <c r="E346" s="0" t="n">
        <v>42.5757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650.45</v>
      </c>
    </row>
    <row r="347" customFormat="false" ht="17.25" hidden="false" customHeight="false" outlineLevel="0" collapsed="false">
      <c r="A347" s="273" t="s">
        <v>436</v>
      </c>
      <c r="B347" s="0" t="n">
        <v>2648.088</v>
      </c>
      <c r="C347" s="0" t="n">
        <v>37.5284</v>
      </c>
      <c r="D347" s="0" t="n">
        <v>39.032</v>
      </c>
      <c r="E347" s="0" t="n">
        <v>41.4578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3518.069</v>
      </c>
    </row>
    <row r="348" customFormat="false" ht="17.25" hidden="false" customHeight="false" outlineLevel="0" collapsed="false">
      <c r="A348" s="273" t="s">
        <v>437</v>
      </c>
      <c r="B348" s="0" t="n">
        <v>1472.7312</v>
      </c>
      <c r="C348" s="0" t="n">
        <v>35.3587</v>
      </c>
      <c r="D348" s="0" t="n">
        <v>37.7586</v>
      </c>
      <c r="E348" s="0" t="n">
        <v>40.1212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1642.693</v>
      </c>
    </row>
    <row r="349" customFormat="false" ht="17.25" hidden="false" customHeight="false" outlineLevel="0" collapsed="false">
      <c r="A349" s="273" t="s">
        <v>438</v>
      </c>
      <c r="B349" s="0" t="n">
        <v>6812.176</v>
      </c>
      <c r="C349" s="0" t="n">
        <v>40.5911</v>
      </c>
      <c r="D349" s="0" t="n">
        <v>40.7832</v>
      </c>
      <c r="E349" s="0" t="n">
        <v>43.3514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818.013</v>
      </c>
    </row>
    <row r="350" customFormat="false" ht="17.25" hidden="false" customHeight="false" outlineLevel="0" collapsed="false">
      <c r="A350" s="273" t="s">
        <v>439</v>
      </c>
      <c r="B350" s="0" t="n">
        <v>3125.792</v>
      </c>
      <c r="C350" s="0" t="n">
        <v>38.5011</v>
      </c>
      <c r="D350" s="0" t="n">
        <v>39.3653</v>
      </c>
      <c r="E350" s="0" t="n">
        <v>41.8174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4473.791</v>
      </c>
    </row>
    <row r="351" customFormat="false" ht="17.25" hidden="false" customHeight="false" outlineLevel="0" collapsed="false">
      <c r="A351" s="273" t="s">
        <v>440</v>
      </c>
      <c r="B351" s="0" t="n">
        <v>1618.72</v>
      </c>
      <c r="C351" s="0" t="n">
        <v>36.3502</v>
      </c>
      <c r="D351" s="0" t="n">
        <v>38.2939</v>
      </c>
      <c r="E351" s="0" t="n">
        <v>40.683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557.486</v>
      </c>
    </row>
    <row r="352" customFormat="false" ht="17.25" hidden="false" customHeight="false" outlineLevel="0" collapsed="false">
      <c r="A352" s="273" t="s">
        <v>441</v>
      </c>
      <c r="B352" s="0" t="n">
        <v>941.0672</v>
      </c>
      <c r="C352" s="0" t="n">
        <v>34.1641</v>
      </c>
      <c r="D352" s="0" t="n">
        <v>37.3669</v>
      </c>
      <c r="E352" s="0" t="n">
        <v>39.7679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20754.283</v>
      </c>
    </row>
    <row r="353" customFormat="false" ht="17.25" hidden="false" customHeight="false" outlineLevel="0" collapsed="false">
      <c r="A353" s="273" t="s">
        <v>442</v>
      </c>
      <c r="B353" s="0" t="n">
        <v>24122.6688</v>
      </c>
      <c r="C353" s="0" t="n">
        <v>40.368</v>
      </c>
      <c r="D353" s="0" t="n">
        <v>44.3127</v>
      </c>
      <c r="E353" s="0" t="n">
        <v>44.4064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2116.273</v>
      </c>
    </row>
    <row r="354" customFormat="false" ht="17.25" hidden="false" customHeight="false" outlineLevel="0" collapsed="false">
      <c r="A354" s="273" t="s">
        <v>443</v>
      </c>
      <c r="B354" s="0" t="n">
        <v>12582.3392</v>
      </c>
      <c r="C354" s="0" t="n">
        <v>37.771</v>
      </c>
      <c r="D354" s="0" t="n">
        <v>42.6362</v>
      </c>
      <c r="E354" s="0" t="n">
        <v>43.189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671.276</v>
      </c>
    </row>
    <row r="355" customFormat="false" ht="17.25" hidden="false" customHeight="false" outlineLevel="0" collapsed="false">
      <c r="A355" s="273" t="s">
        <v>444</v>
      </c>
      <c r="B355" s="0" t="n">
        <v>7198.4144</v>
      </c>
      <c r="C355" s="0" t="n">
        <v>35.2472</v>
      </c>
      <c r="D355" s="0" t="n">
        <v>41.3831</v>
      </c>
      <c r="E355" s="0" t="n">
        <v>42.2103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4960.991</v>
      </c>
    </row>
    <row r="356" customFormat="false" ht="17.25" hidden="false" customHeight="false" outlineLevel="0" collapsed="false">
      <c r="A356" s="273" t="s">
        <v>445</v>
      </c>
      <c r="B356" s="0" t="n">
        <v>4355.6336</v>
      </c>
      <c r="C356" s="0" t="n">
        <v>32.7681</v>
      </c>
      <c r="D356" s="0" t="n">
        <v>40.0899</v>
      </c>
      <c r="E356" s="0" t="n">
        <v>41.0395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8921.358</v>
      </c>
    </row>
    <row r="357" customFormat="false" ht="17.25" hidden="false" customHeight="false" outlineLevel="0" collapsed="false">
      <c r="A357" s="273" t="s">
        <v>446</v>
      </c>
      <c r="B357" s="0" t="n">
        <v>13994.9664</v>
      </c>
      <c r="C357" s="0" t="n">
        <v>38.9937</v>
      </c>
      <c r="D357" s="0" t="n">
        <v>43.4635</v>
      </c>
      <c r="E357" s="0" t="n">
        <v>43.818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7697.698</v>
      </c>
    </row>
    <row r="358" customFormat="false" ht="17.25" hidden="false" customHeight="false" outlineLevel="0" collapsed="false">
      <c r="A358" s="273" t="s">
        <v>447</v>
      </c>
      <c r="B358" s="0" t="n">
        <v>7112.6048</v>
      </c>
      <c r="C358" s="0" t="n">
        <v>36.3747</v>
      </c>
      <c r="D358" s="0" t="n">
        <v>41.8931</v>
      </c>
      <c r="E358" s="0" t="n">
        <v>42.6293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803.216</v>
      </c>
    </row>
    <row r="359" customFormat="false" ht="17.25" hidden="false" customHeight="false" outlineLevel="0" collapsed="false">
      <c r="A359" s="273" t="s">
        <v>448</v>
      </c>
      <c r="B359" s="0" t="n">
        <v>3763.4096</v>
      </c>
      <c r="C359" s="0" t="n">
        <v>33.7482</v>
      </c>
      <c r="D359" s="0" t="n">
        <v>40.5799</v>
      </c>
      <c r="E359" s="0" t="n">
        <v>41.548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33097.614</v>
      </c>
    </row>
    <row r="360" customFormat="false" ht="17.25" hidden="false" customHeight="false" outlineLevel="0" collapsed="false">
      <c r="A360" s="273" t="s">
        <v>449</v>
      </c>
      <c r="B360" s="0" t="n">
        <v>2391.7136</v>
      </c>
      <c r="C360" s="0" t="n">
        <v>31.4071</v>
      </c>
      <c r="D360" s="0" t="n">
        <v>39.6429</v>
      </c>
      <c r="E360" s="0" t="n">
        <v>40.6858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8410.567</v>
      </c>
    </row>
    <row r="361" customFormat="false" ht="17.25" hidden="false" customHeight="false" outlineLevel="0" collapsed="false">
      <c r="A361" s="273" t="s">
        <v>450</v>
      </c>
      <c r="B361" s="0" t="n">
        <v>3338.2224</v>
      </c>
      <c r="C361" s="0" t="n">
        <v>41.5869</v>
      </c>
      <c r="D361" s="0" t="n">
        <v>43.4066</v>
      </c>
      <c r="E361" s="0" t="n">
        <v>45.1055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32527.634</v>
      </c>
    </row>
    <row r="362" customFormat="false" ht="17.25" hidden="false" customHeight="false" outlineLevel="0" collapsed="false">
      <c r="A362" s="273" t="s">
        <v>451</v>
      </c>
      <c r="B362" s="0" t="n">
        <v>1691.9136</v>
      </c>
      <c r="C362" s="0" t="n">
        <v>40.0885</v>
      </c>
      <c r="D362" s="0" t="n">
        <v>42.2271</v>
      </c>
      <c r="E362" s="0" t="n">
        <v>43.565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8904.824</v>
      </c>
    </row>
    <row r="363" customFormat="false" ht="17.25" hidden="false" customHeight="false" outlineLevel="0" collapsed="false">
      <c r="A363" s="273" t="s">
        <v>452</v>
      </c>
      <c r="B363" s="0" t="n">
        <v>955.324</v>
      </c>
      <c r="C363" s="0" t="n">
        <v>38.2928</v>
      </c>
      <c r="D363" s="0" t="n">
        <v>41.3027</v>
      </c>
      <c r="E363" s="0" t="n">
        <v>42.506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5640.144</v>
      </c>
    </row>
    <row r="364" customFormat="false" ht="17.25" hidden="false" customHeight="false" outlineLevel="0" collapsed="false">
      <c r="A364" s="273" t="s">
        <v>453</v>
      </c>
      <c r="B364" s="0" t="n">
        <v>555.9432</v>
      </c>
      <c r="C364" s="0" t="n">
        <v>36.3332</v>
      </c>
      <c r="D364" s="0" t="n">
        <v>40.2758</v>
      </c>
      <c r="E364" s="0" t="n">
        <v>41.4479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23510.279</v>
      </c>
    </row>
    <row r="365" customFormat="false" ht="17.25" hidden="false" customHeight="false" outlineLevel="0" collapsed="false">
      <c r="A365" s="273" t="s">
        <v>454</v>
      </c>
      <c r="B365" s="0" t="n">
        <v>1709.22</v>
      </c>
      <c r="C365" s="0" t="n">
        <v>40.7866</v>
      </c>
      <c r="D365" s="0" t="n">
        <v>42.7527</v>
      </c>
      <c r="E365" s="0" t="n">
        <v>44.2159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30713.085</v>
      </c>
    </row>
    <row r="366" customFormat="false" ht="17.25" hidden="false" customHeight="false" outlineLevel="0" collapsed="false">
      <c r="A366" s="273" t="s">
        <v>455</v>
      </c>
      <c r="B366" s="0" t="n">
        <v>884.9992</v>
      </c>
      <c r="C366" s="0" t="n">
        <v>39.0702</v>
      </c>
      <c r="D366" s="0" t="n">
        <v>41.6153</v>
      </c>
      <c r="E366" s="0" t="n">
        <v>42.8265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7120.898</v>
      </c>
    </row>
    <row r="367" customFormat="false" ht="17.25" hidden="false" customHeight="false" outlineLevel="0" collapsed="false">
      <c r="A367" s="273" t="s">
        <v>456</v>
      </c>
      <c r="B367" s="0" t="n">
        <v>489.732</v>
      </c>
      <c r="C367" s="0" t="n">
        <v>37.1155</v>
      </c>
      <c r="D367" s="0" t="n">
        <v>40.6144</v>
      </c>
      <c r="E367" s="0" t="n">
        <v>41.786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24077.309</v>
      </c>
    </row>
    <row r="368" customFormat="false" ht="17.25" hidden="false" customHeight="false" outlineLevel="0" collapsed="false">
      <c r="A368" s="273" t="s">
        <v>457</v>
      </c>
      <c r="B368" s="0" t="n">
        <v>322.7536</v>
      </c>
      <c r="C368" s="0" t="n">
        <v>35.2245</v>
      </c>
      <c r="D368" s="0" t="n">
        <v>39.9153</v>
      </c>
      <c r="E368" s="0" t="n">
        <v>41.1288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21946.856</v>
      </c>
    </row>
    <row r="369" customFormat="false" ht="17.25" hidden="false" customHeight="false" outlineLevel="0" collapsed="false">
      <c r="A369" s="273" t="s">
        <v>458</v>
      </c>
      <c r="B369" s="0" t="n">
        <v>6478.808</v>
      </c>
      <c r="C369" s="0" t="n">
        <v>40.0685</v>
      </c>
      <c r="D369" s="0" t="n">
        <v>42.3272</v>
      </c>
      <c r="E369" s="0" t="n">
        <v>43.7485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7901.088</v>
      </c>
    </row>
    <row r="370" customFormat="false" ht="17.25" hidden="false" customHeight="false" outlineLevel="0" collapsed="false">
      <c r="A370" s="273" t="s">
        <v>459</v>
      </c>
      <c r="B370" s="0" t="n">
        <v>3114.1552</v>
      </c>
      <c r="C370" s="0" t="n">
        <v>37.9828</v>
      </c>
      <c r="D370" s="0" t="n">
        <v>40.7417</v>
      </c>
      <c r="E370" s="0" t="n">
        <v>41.856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762.457</v>
      </c>
    </row>
    <row r="371" customFormat="false" ht="17.25" hidden="false" customHeight="false" outlineLevel="0" collapsed="false">
      <c r="A371" s="273" t="s">
        <v>460</v>
      </c>
      <c r="B371" s="0" t="n">
        <v>1636.4864</v>
      </c>
      <c r="C371" s="0" t="n">
        <v>35.8858</v>
      </c>
      <c r="D371" s="0" t="n">
        <v>39.5285</v>
      </c>
      <c r="E371" s="0" t="n">
        <v>40.5908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551.055</v>
      </c>
    </row>
    <row r="372" customFormat="false" ht="17.25" hidden="false" customHeight="false" outlineLevel="0" collapsed="false">
      <c r="A372" s="273" t="s">
        <v>461</v>
      </c>
      <c r="B372" s="0" t="n">
        <v>867.5424</v>
      </c>
      <c r="C372" s="0" t="n">
        <v>33.7849</v>
      </c>
      <c r="D372" s="0" t="n">
        <v>38.1067</v>
      </c>
      <c r="E372" s="0" t="n">
        <v>39.3617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27.493</v>
      </c>
    </row>
    <row r="373" customFormat="false" ht="17.25" hidden="false" customHeight="false" outlineLevel="0" collapsed="false">
      <c r="A373" s="273" t="s">
        <v>462</v>
      </c>
      <c r="B373" s="0" t="n">
        <v>4028.9592</v>
      </c>
      <c r="C373" s="0" t="n">
        <v>39.0142</v>
      </c>
      <c r="D373" s="0" t="n">
        <v>41.5207</v>
      </c>
      <c r="E373" s="0" t="n">
        <v>42.76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4109.283</v>
      </c>
    </row>
    <row r="374" customFormat="false" ht="17.25" hidden="false" customHeight="false" outlineLevel="0" collapsed="false">
      <c r="A374" s="273" t="s">
        <v>463</v>
      </c>
      <c r="B374" s="0" t="n">
        <v>1943.2584</v>
      </c>
      <c r="C374" s="0" t="n">
        <v>36.8837</v>
      </c>
      <c r="D374" s="0" t="n">
        <v>39.9242</v>
      </c>
      <c r="E374" s="0" t="n">
        <v>40.9885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9227.153</v>
      </c>
    </row>
    <row r="375" customFormat="false" ht="17.25" hidden="false" customHeight="false" outlineLevel="0" collapsed="false">
      <c r="A375" s="273" t="s">
        <v>464</v>
      </c>
      <c r="B375" s="0" t="n">
        <v>978.2008</v>
      </c>
      <c r="C375" s="0" t="n">
        <v>34.7377</v>
      </c>
      <c r="D375" s="0" t="n">
        <v>38.6574</v>
      </c>
      <c r="E375" s="0" t="n">
        <v>39.8373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032.702</v>
      </c>
    </row>
    <row r="376" customFormat="false" ht="17.25" hidden="false" customHeight="false" outlineLevel="0" collapsed="false">
      <c r="A376" s="273" t="s">
        <v>465</v>
      </c>
      <c r="B376" s="0" t="n">
        <v>532.8872</v>
      </c>
      <c r="C376" s="0" t="n">
        <v>32.7133</v>
      </c>
      <c r="D376" s="0" t="n">
        <v>37.6827</v>
      </c>
      <c r="E376" s="0" t="n">
        <v>39.085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057.458</v>
      </c>
    </row>
    <row r="377" customFormat="false" ht="17.25" hidden="false" customHeight="false" outlineLevel="0" collapsed="false">
      <c r="A377" s="273" t="s">
        <v>466</v>
      </c>
      <c r="B377" s="0" t="n">
        <v>16031.0552</v>
      </c>
      <c r="C377" s="0" t="n">
        <v>38.4395</v>
      </c>
      <c r="D377" s="0" t="n">
        <v>40.0484</v>
      </c>
      <c r="E377" s="0" t="n">
        <v>43.4755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63303.867</v>
      </c>
    </row>
    <row r="378" customFormat="false" ht="17.25" hidden="false" customHeight="false" outlineLevel="0" collapsed="false">
      <c r="A378" s="273" t="s">
        <v>467</v>
      </c>
      <c r="B378" s="0" t="n">
        <v>5492.3176</v>
      </c>
      <c r="C378" s="0" t="n">
        <v>37.1126</v>
      </c>
      <c r="D378" s="0" t="n">
        <v>39.2022</v>
      </c>
      <c r="E378" s="0" t="n">
        <v>42.0985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6648.993</v>
      </c>
    </row>
    <row r="379" customFormat="false" ht="17.25" hidden="false" customHeight="false" outlineLevel="0" collapsed="false">
      <c r="A379" s="273" t="s">
        <v>468</v>
      </c>
      <c r="B379" s="0" t="n">
        <v>2769.1752</v>
      </c>
      <c r="C379" s="0" t="n">
        <v>35.6459</v>
      </c>
      <c r="D379" s="0" t="n">
        <v>38.5801</v>
      </c>
      <c r="E379" s="0" t="n">
        <v>40.9421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50538.289</v>
      </c>
    </row>
    <row r="380" customFormat="false" ht="17.25" hidden="false" customHeight="false" outlineLevel="0" collapsed="false">
      <c r="A380" s="273" t="s">
        <v>469</v>
      </c>
      <c r="B380" s="0" t="n">
        <v>1568.9016</v>
      </c>
      <c r="C380" s="0" t="n">
        <v>33.9017</v>
      </c>
      <c r="D380" s="0" t="n">
        <v>37.7825</v>
      </c>
      <c r="E380" s="0" t="n">
        <v>39.5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47117.029</v>
      </c>
    </row>
    <row r="381" customFormat="false" ht="17.25" hidden="false" customHeight="false" outlineLevel="0" collapsed="false">
      <c r="A381" s="273" t="s">
        <v>470</v>
      </c>
      <c r="B381" s="0" t="n">
        <v>7879.8544</v>
      </c>
      <c r="C381" s="0" t="n">
        <v>37.3539</v>
      </c>
      <c r="D381" s="0" t="n">
        <v>39.5972</v>
      </c>
      <c r="E381" s="0" t="n">
        <v>42.762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2346.419</v>
      </c>
    </row>
    <row r="382" customFormat="false" ht="17.25" hidden="false" customHeight="false" outlineLevel="0" collapsed="false">
      <c r="A382" s="273" t="s">
        <v>471</v>
      </c>
      <c r="B382" s="0" t="n">
        <v>3214.0072</v>
      </c>
      <c r="C382" s="0" t="n">
        <v>36.3663</v>
      </c>
      <c r="D382" s="0" t="n">
        <v>38.8189</v>
      </c>
      <c r="E382" s="0" t="n">
        <v>41.3574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51413.902</v>
      </c>
    </row>
    <row r="383" customFormat="false" ht="17.25" hidden="false" customHeight="false" outlineLevel="0" collapsed="false">
      <c r="A383" s="273" t="s">
        <v>472</v>
      </c>
      <c r="B383" s="0" t="n">
        <v>1670.5712</v>
      </c>
      <c r="C383" s="0" t="n">
        <v>34.7037</v>
      </c>
      <c r="D383" s="0" t="n">
        <v>38.1087</v>
      </c>
      <c r="E383" s="0" t="n">
        <v>40.10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48307.366</v>
      </c>
    </row>
    <row r="384" customFormat="false" ht="17.25" hidden="false" customHeight="false" outlineLevel="0" collapsed="false">
      <c r="A384" s="273" t="s">
        <v>473</v>
      </c>
      <c r="B384" s="0" t="n">
        <v>1006.0768</v>
      </c>
      <c r="C384" s="0" t="n">
        <v>32.9268</v>
      </c>
      <c r="D384" s="0" t="n">
        <v>37.5055</v>
      </c>
      <c r="E384" s="0" t="n">
        <v>39.1112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42666.814</v>
      </c>
    </row>
    <row r="385" customFormat="false" ht="17.25" hidden="false" customHeight="false" outlineLevel="0" collapsed="false">
      <c r="A385" s="273" t="s">
        <v>474</v>
      </c>
      <c r="B385" s="0" t="n">
        <v>15064.9976</v>
      </c>
      <c r="C385" s="0" t="n">
        <v>39.2109</v>
      </c>
      <c r="D385" s="0" t="n">
        <v>43.6334</v>
      </c>
      <c r="E385" s="0" t="n">
        <v>44.787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78539.882</v>
      </c>
    </row>
    <row r="386" customFormat="false" ht="17.25" hidden="false" customHeight="false" outlineLevel="0" collapsed="false">
      <c r="A386" s="273" t="s">
        <v>475</v>
      </c>
      <c r="B386" s="0" t="n">
        <v>5748.2776</v>
      </c>
      <c r="C386" s="0" t="n">
        <v>37.8003</v>
      </c>
      <c r="D386" s="0" t="n">
        <v>42.5888</v>
      </c>
      <c r="E386" s="0" t="n">
        <v>43.1857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67667.303</v>
      </c>
    </row>
    <row r="387" customFormat="false" ht="17.25" hidden="false" customHeight="false" outlineLevel="0" collapsed="false">
      <c r="A387" s="273" t="s">
        <v>476</v>
      </c>
      <c r="B387" s="0" t="n">
        <v>2931.1888</v>
      </c>
      <c r="C387" s="0" t="n">
        <v>36.3634</v>
      </c>
      <c r="D387" s="0" t="n">
        <v>41.6508</v>
      </c>
      <c r="E387" s="0" t="n">
        <v>41.7509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60762.949</v>
      </c>
    </row>
    <row r="388" customFormat="false" ht="17.25" hidden="false" customHeight="false" outlineLevel="0" collapsed="false">
      <c r="A388" s="273" t="s">
        <v>477</v>
      </c>
      <c r="B388" s="0" t="n">
        <v>1665.2312</v>
      </c>
      <c r="C388" s="0" t="n">
        <v>34.7556</v>
      </c>
      <c r="D388" s="0" t="n">
        <v>40.6052</v>
      </c>
      <c r="E388" s="0" t="n">
        <v>40.3728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53725.167</v>
      </c>
    </row>
    <row r="389" customFormat="false" ht="17.25" hidden="false" customHeight="false" outlineLevel="0" collapsed="false">
      <c r="A389" s="273" t="s">
        <v>478</v>
      </c>
      <c r="B389" s="0" t="n">
        <v>7746.5384</v>
      </c>
      <c r="C389" s="0" t="n">
        <v>38.4565</v>
      </c>
      <c r="D389" s="0" t="n">
        <v>43.1074</v>
      </c>
      <c r="E389" s="0" t="n">
        <v>43.9349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72738.341</v>
      </c>
    </row>
    <row r="390" customFormat="false" ht="17.25" hidden="false" customHeight="false" outlineLevel="0" collapsed="false">
      <c r="A390" s="273" t="s">
        <v>479</v>
      </c>
      <c r="B390" s="0" t="n">
        <v>3340.0768</v>
      </c>
      <c r="C390" s="0" t="n">
        <v>37.0465</v>
      </c>
      <c r="D390" s="0" t="n">
        <v>42.0376</v>
      </c>
      <c r="E390" s="0" t="n">
        <v>42.3391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63920.644</v>
      </c>
    </row>
    <row r="391" customFormat="false" ht="17.25" hidden="false" customHeight="false" outlineLevel="0" collapsed="false">
      <c r="A391" s="273" t="s">
        <v>480</v>
      </c>
      <c r="B391" s="0" t="n">
        <v>1699.7392</v>
      </c>
      <c r="C391" s="0" t="n">
        <v>35.4669</v>
      </c>
      <c r="D391" s="0" t="n">
        <v>40.9908</v>
      </c>
      <c r="E391" s="0" t="n">
        <v>40.812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56197.428</v>
      </c>
    </row>
    <row r="392" customFormat="false" ht="17.25" hidden="false" customHeight="false" outlineLevel="0" collapsed="false">
      <c r="A392" s="273" t="s">
        <v>481</v>
      </c>
      <c r="B392" s="0" t="n">
        <v>1050.8016</v>
      </c>
      <c r="C392" s="0" t="n">
        <v>33.8617</v>
      </c>
      <c r="D392" s="0" t="n">
        <v>40.2129</v>
      </c>
      <c r="E392" s="0" t="n">
        <v>39.819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53582.255</v>
      </c>
    </row>
    <row r="393" customFormat="false" ht="17.25" hidden="false" customHeight="false" outlineLevel="0" collapsed="false">
      <c r="A393" s="273" t="s">
        <v>482</v>
      </c>
      <c r="B393" s="0" t="n">
        <v>39748.496</v>
      </c>
      <c r="C393" s="0" t="n">
        <v>37.5433</v>
      </c>
      <c r="D393" s="0" t="n">
        <v>42.0119</v>
      </c>
      <c r="E393" s="0" t="n">
        <v>44.2046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87671.038</v>
      </c>
    </row>
    <row r="394" customFormat="false" ht="17.25" hidden="false" customHeight="false" outlineLevel="0" collapsed="false">
      <c r="A394" s="273" t="s">
        <v>483</v>
      </c>
      <c r="B394" s="0" t="n">
        <v>9309.9128</v>
      </c>
      <c r="C394" s="0" t="n">
        <v>35.5962</v>
      </c>
      <c r="D394" s="0" t="n">
        <v>40.9674</v>
      </c>
      <c r="E394" s="0" t="n">
        <v>43.2761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9651.237</v>
      </c>
    </row>
    <row r="395" customFormat="false" ht="17.25" hidden="false" customHeight="false" outlineLevel="0" collapsed="false">
      <c r="A395" s="273" t="s">
        <v>484</v>
      </c>
      <c r="B395" s="0" t="n">
        <v>3090.8344</v>
      </c>
      <c r="C395" s="0" t="n">
        <v>34.4709</v>
      </c>
      <c r="D395" s="0" t="n">
        <v>40.1827</v>
      </c>
      <c r="E395" s="0" t="n">
        <v>42.6025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827.688</v>
      </c>
    </row>
    <row r="396" customFormat="false" ht="17.25" hidden="false" customHeight="false" outlineLevel="0" collapsed="false">
      <c r="A396" s="273" t="s">
        <v>485</v>
      </c>
      <c r="B396" s="0" t="n">
        <v>1385.6608</v>
      </c>
      <c r="C396" s="0" t="n">
        <v>33.088</v>
      </c>
      <c r="D396" s="0" t="n">
        <v>39.0643</v>
      </c>
      <c r="E396" s="0" t="n">
        <v>41.6272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6715.064</v>
      </c>
    </row>
    <row r="397" customFormat="false" ht="17.25" hidden="false" customHeight="false" outlineLevel="0" collapsed="false">
      <c r="A397" s="273" t="s">
        <v>486</v>
      </c>
      <c r="B397" s="0" t="n">
        <v>18275.9032</v>
      </c>
      <c r="C397" s="0" t="n">
        <v>36.3531</v>
      </c>
      <c r="D397" s="0" t="n">
        <v>41.4552</v>
      </c>
      <c r="E397" s="0" t="n">
        <v>43.7346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72000.609</v>
      </c>
    </row>
    <row r="398" customFormat="false" ht="17.25" hidden="false" customHeight="false" outlineLevel="0" collapsed="false">
      <c r="A398" s="273" t="s">
        <v>487</v>
      </c>
      <c r="B398" s="0" t="n">
        <v>4889.6912</v>
      </c>
      <c r="C398" s="0" t="n">
        <v>35.0312</v>
      </c>
      <c r="D398" s="0" t="n">
        <v>40.4438</v>
      </c>
      <c r="E398" s="0" t="n">
        <v>42.8352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3642.2</v>
      </c>
    </row>
    <row r="399" customFormat="false" ht="17.25" hidden="false" customHeight="false" outlineLevel="0" collapsed="false">
      <c r="A399" s="273" t="s">
        <v>488</v>
      </c>
      <c r="B399" s="0" t="n">
        <v>1870.5056</v>
      </c>
      <c r="C399" s="0" t="n">
        <v>33.7974</v>
      </c>
      <c r="D399" s="0" t="n">
        <v>39.5196</v>
      </c>
      <c r="E399" s="0" t="n">
        <v>42.057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8988.556</v>
      </c>
    </row>
    <row r="400" customFormat="false" ht="17.25" hidden="false" customHeight="false" outlineLevel="0" collapsed="false">
      <c r="A400" s="273" t="s">
        <v>489</v>
      </c>
      <c r="B400" s="0" t="n">
        <v>909.064</v>
      </c>
      <c r="C400" s="0" t="n">
        <v>32.279</v>
      </c>
      <c r="D400" s="0" t="n">
        <v>38.7492</v>
      </c>
      <c r="E400" s="0" t="n">
        <v>41.368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40937.174</v>
      </c>
    </row>
    <row r="401" customFormat="false" ht="17.25" hidden="false" customHeight="false" outlineLevel="0" collapsed="false">
      <c r="A401" s="274" t="s">
        <v>490</v>
      </c>
    </row>
    <row r="402" customFormat="false" ht="17.25" hidden="false" customHeight="false" outlineLevel="0" collapsed="false">
      <c r="A402" s="274" t="s">
        <v>491</v>
      </c>
    </row>
    <row r="403" customFormat="false" ht="17.25" hidden="false" customHeight="false" outlineLevel="0" collapsed="false">
      <c r="A403" s="274" t="s">
        <v>492</v>
      </c>
    </row>
    <row r="404" customFormat="false" ht="17.25" hidden="false" customHeight="false" outlineLevel="0" collapsed="false">
      <c r="A404" s="274" t="s">
        <v>493</v>
      </c>
    </row>
    <row r="405" customFormat="false" ht="17.25" hidden="false" customHeight="false" outlineLevel="0" collapsed="false">
      <c r="A405" s="274" t="s">
        <v>494</v>
      </c>
    </row>
    <row r="406" customFormat="false" ht="17.25" hidden="false" customHeight="false" outlineLevel="0" collapsed="false">
      <c r="A406" s="274" t="s">
        <v>495</v>
      </c>
    </row>
    <row r="407" customFormat="false" ht="17.25" hidden="false" customHeight="false" outlineLevel="0" collapsed="false">
      <c r="A407" s="274" t="s">
        <v>496</v>
      </c>
    </row>
    <row r="408" customFormat="false" ht="17.25" hidden="false" customHeight="false" outlineLevel="0" collapsed="false">
      <c r="A408" s="274" t="s">
        <v>497</v>
      </c>
    </row>
    <row r="409" customFormat="false" ht="17.25" hidden="false" customHeight="false" outlineLevel="0" collapsed="false">
      <c r="A409" s="274" t="s">
        <v>498</v>
      </c>
    </row>
    <row r="410" customFormat="false" ht="17.25" hidden="false" customHeight="false" outlineLevel="0" collapsed="false">
      <c r="A410" s="274" t="s">
        <v>499</v>
      </c>
    </row>
    <row r="411" customFormat="false" ht="17.25" hidden="false" customHeight="false" outlineLevel="0" collapsed="false">
      <c r="A411" s="274" t="s">
        <v>500</v>
      </c>
    </row>
    <row r="412" customFormat="false" ht="17.25" hidden="false" customHeight="false" outlineLevel="0" collapsed="false">
      <c r="A412" s="274" t="s">
        <v>501</v>
      </c>
    </row>
    <row r="413" customFormat="false" ht="17.25" hidden="false" customHeight="false" outlineLevel="0" collapsed="false">
      <c r="A413" s="274" t="s">
        <v>502</v>
      </c>
    </row>
    <row r="414" customFormat="false" ht="17.25" hidden="false" customHeight="false" outlineLevel="0" collapsed="false">
      <c r="A414" s="274" t="s">
        <v>503</v>
      </c>
    </row>
    <row r="415" customFormat="false" ht="17.25" hidden="false" customHeight="false" outlineLevel="0" collapsed="false">
      <c r="A415" s="274" t="s">
        <v>504</v>
      </c>
    </row>
    <row r="416" customFormat="false" ht="17.25" hidden="false" customHeight="false" outlineLevel="0" collapsed="false">
      <c r="A416" s="274" t="s">
        <v>505</v>
      </c>
    </row>
    <row r="417" customFormat="false" ht="17.25" hidden="false" customHeight="false" outlineLevel="0" collapsed="false">
      <c r="A417" s="274" t="s">
        <v>506</v>
      </c>
    </row>
    <row r="418" customFormat="false" ht="17.25" hidden="false" customHeight="false" outlineLevel="0" collapsed="false">
      <c r="A418" s="274" t="s">
        <v>507</v>
      </c>
    </row>
    <row r="419" customFormat="false" ht="17.25" hidden="false" customHeight="false" outlineLevel="0" collapsed="false">
      <c r="A419" s="274" t="s">
        <v>508</v>
      </c>
    </row>
    <row r="420" customFormat="false" ht="17.25" hidden="false" customHeight="false" outlineLevel="0" collapsed="false">
      <c r="A420" s="274" t="s">
        <v>509</v>
      </c>
    </row>
    <row r="421" customFormat="false" ht="17.25" hidden="false" customHeight="false" outlineLevel="0" collapsed="false">
      <c r="A421" s="274" t="s">
        <v>510</v>
      </c>
    </row>
    <row r="422" customFormat="false" ht="17.25" hidden="false" customHeight="false" outlineLevel="0" collapsed="false">
      <c r="A422" s="274" t="s">
        <v>511</v>
      </c>
    </row>
    <row r="423" customFormat="false" ht="17.25" hidden="false" customHeight="false" outlineLevel="0" collapsed="false">
      <c r="A423" s="274" t="s">
        <v>512</v>
      </c>
    </row>
    <row r="424" customFormat="false" ht="17.25" hidden="false" customHeight="false" outlineLevel="0" collapsed="false">
      <c r="A424" s="274" t="s">
        <v>513</v>
      </c>
    </row>
    <row r="425" customFormat="false" ht="17.25" hidden="false" customHeight="false" outlineLevel="0" collapsed="false">
      <c r="A425" s="274" t="s">
        <v>514</v>
      </c>
    </row>
    <row r="426" customFormat="false" ht="17.25" hidden="false" customHeight="false" outlineLevel="0" collapsed="false">
      <c r="A426" s="274" t="s">
        <v>515</v>
      </c>
    </row>
    <row r="427" customFormat="false" ht="17.25" hidden="false" customHeight="false" outlineLevel="0" collapsed="false">
      <c r="A427" s="274" t="s">
        <v>516</v>
      </c>
    </row>
    <row r="428" customFormat="false" ht="17.25" hidden="false" customHeight="false" outlineLevel="0" collapsed="false">
      <c r="A428" s="274" t="s">
        <v>517</v>
      </c>
    </row>
    <row r="429" customFormat="false" ht="17.25" hidden="false" customHeight="false" outlineLevel="0" collapsed="false">
      <c r="A429" s="274" t="s">
        <v>518</v>
      </c>
    </row>
    <row r="430" customFormat="false" ht="17.25" hidden="false" customHeight="false" outlineLevel="0" collapsed="false">
      <c r="A430" s="274" t="s">
        <v>519</v>
      </c>
    </row>
    <row r="431" customFormat="false" ht="17.25" hidden="false" customHeight="false" outlineLevel="0" collapsed="false">
      <c r="A431" s="274" t="s">
        <v>520</v>
      </c>
    </row>
    <row r="432" customFormat="false" ht="17.25" hidden="false" customHeight="false" outlineLevel="0" collapsed="false">
      <c r="A432" s="274" t="s">
        <v>521</v>
      </c>
    </row>
    <row r="433" customFormat="false" ht="17.25" hidden="false" customHeight="false" outlineLevel="0" collapsed="false">
      <c r="A433" s="274" t="s">
        <v>522</v>
      </c>
    </row>
    <row r="434" customFormat="false" ht="17.25" hidden="false" customHeight="false" outlineLevel="0" collapsed="false">
      <c r="A434" s="274" t="s">
        <v>523</v>
      </c>
    </row>
    <row r="435" customFormat="false" ht="17.25" hidden="false" customHeight="false" outlineLevel="0" collapsed="false">
      <c r="A435" s="274" t="s">
        <v>524</v>
      </c>
    </row>
    <row r="436" customFormat="false" ht="17.25" hidden="false" customHeight="false" outlineLevel="0" collapsed="false">
      <c r="A436" s="274" t="s">
        <v>525</v>
      </c>
    </row>
    <row r="437" customFormat="false" ht="17.25" hidden="false" customHeight="false" outlineLevel="0" collapsed="false">
      <c r="A437" s="274" t="s">
        <v>526</v>
      </c>
    </row>
    <row r="438" customFormat="false" ht="17.25" hidden="false" customHeight="false" outlineLevel="0" collapsed="false">
      <c r="A438" s="274" t="s">
        <v>527</v>
      </c>
    </row>
    <row r="439" customFormat="false" ht="17.25" hidden="false" customHeight="false" outlineLevel="0" collapsed="false">
      <c r="A439" s="274" t="s">
        <v>528</v>
      </c>
    </row>
    <row r="440" customFormat="false" ht="17.25" hidden="false" customHeight="false" outlineLevel="0" collapsed="false">
      <c r="A440" s="274" t="s">
        <v>529</v>
      </c>
    </row>
    <row r="441" customFormat="false" ht="17.25" hidden="false" customHeight="false" outlineLevel="0" collapsed="false">
      <c r="A441" s="274" t="s">
        <v>530</v>
      </c>
    </row>
    <row r="442" customFormat="false" ht="17.25" hidden="false" customHeight="false" outlineLevel="0" collapsed="false">
      <c r="A442" s="274" t="s">
        <v>531</v>
      </c>
    </row>
    <row r="443" customFormat="false" ht="17.25" hidden="false" customHeight="false" outlineLevel="0" collapsed="false">
      <c r="A443" s="274" t="s">
        <v>532</v>
      </c>
    </row>
    <row r="444" customFormat="false" ht="17.25" hidden="false" customHeight="false" outlineLevel="0" collapsed="false">
      <c r="A444" s="274" t="s">
        <v>533</v>
      </c>
    </row>
    <row r="445" customFormat="false" ht="17.25" hidden="false" customHeight="false" outlineLevel="0" collapsed="false">
      <c r="A445" s="274" t="s">
        <v>534</v>
      </c>
    </row>
    <row r="446" customFormat="false" ht="17.25" hidden="false" customHeight="false" outlineLevel="0" collapsed="false">
      <c r="A446" s="274" t="s">
        <v>535</v>
      </c>
    </row>
    <row r="447" customFormat="false" ht="17.25" hidden="false" customHeight="false" outlineLevel="0" collapsed="false">
      <c r="A447" s="274" t="s">
        <v>536</v>
      </c>
    </row>
    <row r="448" customFormat="false" ht="17.25" hidden="false" customHeight="false" outlineLevel="0" collapsed="false">
      <c r="A448" s="274" t="s">
        <v>537</v>
      </c>
    </row>
    <row r="449" customFormat="false" ht="17.25" hidden="false" customHeight="false" outlineLevel="0" collapsed="false">
      <c r="A449" s="274" t="s">
        <v>538</v>
      </c>
    </row>
    <row r="450" customFormat="false" ht="17.25" hidden="false" customHeight="false" outlineLevel="0" collapsed="false">
      <c r="A450" s="274" t="s">
        <v>539</v>
      </c>
    </row>
    <row r="451" customFormat="false" ht="17.25" hidden="false" customHeight="false" outlineLevel="0" collapsed="false">
      <c r="A451" s="274" t="s">
        <v>540</v>
      </c>
    </row>
    <row r="452" customFormat="false" ht="17.25" hidden="false" customHeight="false" outlineLevel="0" collapsed="false">
      <c r="A452" s="274" t="s">
        <v>541</v>
      </c>
    </row>
    <row r="453" customFormat="false" ht="17.25" hidden="false" customHeight="false" outlineLevel="0" collapsed="false">
      <c r="A453" s="274" t="s">
        <v>542</v>
      </c>
    </row>
    <row r="454" customFormat="false" ht="17.25" hidden="false" customHeight="false" outlineLevel="0" collapsed="false">
      <c r="A454" s="274" t="s">
        <v>543</v>
      </c>
    </row>
    <row r="455" customFormat="false" ht="17.25" hidden="false" customHeight="false" outlineLevel="0" collapsed="false">
      <c r="A455" s="274" t="s">
        <v>544</v>
      </c>
    </row>
    <row r="456" customFormat="false" ht="17.25" hidden="false" customHeight="false" outlineLevel="0" collapsed="false">
      <c r="A456" s="274" t="s">
        <v>545</v>
      </c>
    </row>
    <row r="457" customFormat="false" ht="17.25" hidden="false" customHeight="false" outlineLevel="0" collapsed="false">
      <c r="A457" s="274" t="s">
        <v>546</v>
      </c>
    </row>
    <row r="458" customFormat="false" ht="17.25" hidden="false" customHeight="false" outlineLevel="0" collapsed="false">
      <c r="A458" s="274" t="s">
        <v>547</v>
      </c>
    </row>
    <row r="459" customFormat="false" ht="17.25" hidden="false" customHeight="false" outlineLevel="0" collapsed="false">
      <c r="A459" s="274" t="s">
        <v>548</v>
      </c>
    </row>
    <row r="460" customFormat="false" ht="17.25" hidden="false" customHeight="false" outlineLevel="0" collapsed="false">
      <c r="A460" s="274" t="s">
        <v>549</v>
      </c>
    </row>
    <row r="461" customFormat="false" ht="17.25" hidden="false" customHeight="false" outlineLevel="0" collapsed="false">
      <c r="A461" s="274" t="s">
        <v>550</v>
      </c>
    </row>
    <row r="462" customFormat="false" ht="17.25" hidden="false" customHeight="false" outlineLevel="0" collapsed="false">
      <c r="A462" s="274" t="s">
        <v>551</v>
      </c>
    </row>
    <row r="463" customFormat="false" ht="17.25" hidden="false" customHeight="false" outlineLevel="0" collapsed="false">
      <c r="A463" s="274" t="s">
        <v>552</v>
      </c>
    </row>
    <row r="464" customFormat="false" ht="17.25" hidden="false" customHeight="false" outlineLevel="0" collapsed="false">
      <c r="A464" s="274" t="s">
        <v>553</v>
      </c>
    </row>
    <row r="465" customFormat="false" ht="17.25" hidden="false" customHeight="false" outlineLevel="0" collapsed="false">
      <c r="A465" s="274" t="s">
        <v>554</v>
      </c>
    </row>
    <row r="466" customFormat="false" ht="17.25" hidden="false" customHeight="false" outlineLevel="0" collapsed="false">
      <c r="A466" s="274" t="s">
        <v>555</v>
      </c>
    </row>
    <row r="467" customFormat="false" ht="17.25" hidden="false" customHeight="false" outlineLevel="0" collapsed="false">
      <c r="A467" s="274" t="s">
        <v>556</v>
      </c>
    </row>
    <row r="468" customFormat="false" ht="17.25" hidden="false" customHeight="false" outlineLevel="0" collapsed="false">
      <c r="A468" s="274" t="s">
        <v>557</v>
      </c>
    </row>
    <row r="469" customFormat="false" ht="17.25" hidden="false" customHeight="false" outlineLevel="0" collapsed="false">
      <c r="A469" s="274" t="s">
        <v>558</v>
      </c>
    </row>
    <row r="470" customFormat="false" ht="17.25" hidden="false" customHeight="false" outlineLevel="0" collapsed="false">
      <c r="A470" s="274" t="s">
        <v>559</v>
      </c>
    </row>
    <row r="471" customFormat="false" ht="17.25" hidden="false" customHeight="false" outlineLevel="0" collapsed="false">
      <c r="A471" s="274" t="s">
        <v>560</v>
      </c>
    </row>
    <row r="472" customFormat="false" ht="17.25" hidden="false" customHeight="false" outlineLevel="0" collapsed="false">
      <c r="A472" s="274" t="s">
        <v>561</v>
      </c>
    </row>
    <row r="473" customFormat="false" ht="17.25" hidden="false" customHeight="false" outlineLevel="0" collapsed="false">
      <c r="A473" s="274" t="s">
        <v>562</v>
      </c>
    </row>
    <row r="474" customFormat="false" ht="17.25" hidden="false" customHeight="false" outlineLevel="0" collapsed="false">
      <c r="A474" s="274" t="s">
        <v>563</v>
      </c>
    </row>
    <row r="475" customFormat="false" ht="17.25" hidden="false" customHeight="false" outlineLevel="0" collapsed="false">
      <c r="A475" s="274" t="s">
        <v>564</v>
      </c>
    </row>
    <row r="476" customFormat="false" ht="17.25" hidden="false" customHeight="false" outlineLevel="0" collapsed="false">
      <c r="A476" s="274" t="s">
        <v>565</v>
      </c>
    </row>
    <row r="477" customFormat="false" ht="17.25" hidden="false" customHeight="false" outlineLevel="0" collapsed="false">
      <c r="A477" s="274" t="s">
        <v>566</v>
      </c>
    </row>
    <row r="478" customFormat="false" ht="17.25" hidden="false" customHeight="false" outlineLevel="0" collapsed="false">
      <c r="A478" s="274" t="s">
        <v>567</v>
      </c>
    </row>
    <row r="479" customFormat="false" ht="17.25" hidden="false" customHeight="false" outlineLevel="0" collapsed="false">
      <c r="A479" s="274" t="s">
        <v>568</v>
      </c>
    </row>
    <row r="480" customFormat="false" ht="17.25" hidden="false" customHeight="false" outlineLevel="0" collapsed="false">
      <c r="A480" s="274" t="s">
        <v>569</v>
      </c>
    </row>
    <row r="481" customFormat="false" ht="17.25" hidden="false" customHeight="false" outlineLevel="0" collapsed="false">
      <c r="A481" s="274" t="s">
        <v>570</v>
      </c>
    </row>
    <row r="482" customFormat="false" ht="17.25" hidden="false" customHeight="false" outlineLevel="0" collapsed="false">
      <c r="A482" s="274" t="s">
        <v>571</v>
      </c>
    </row>
    <row r="483" customFormat="false" ht="17.25" hidden="false" customHeight="false" outlineLevel="0" collapsed="false">
      <c r="A483" s="274" t="s">
        <v>572</v>
      </c>
    </row>
    <row r="484" customFormat="false" ht="17.25" hidden="false" customHeight="false" outlineLevel="0" collapsed="false">
      <c r="A484" s="274" t="s">
        <v>573</v>
      </c>
    </row>
    <row r="485" customFormat="false" ht="17.25" hidden="false" customHeight="false" outlineLevel="0" collapsed="false">
      <c r="A485" s="274" t="s">
        <v>574</v>
      </c>
    </row>
    <row r="486" customFormat="false" ht="17.25" hidden="false" customHeight="false" outlineLevel="0" collapsed="false">
      <c r="A486" s="274" t="s">
        <v>575</v>
      </c>
    </row>
    <row r="487" customFormat="false" ht="17.25" hidden="false" customHeight="false" outlineLevel="0" collapsed="false">
      <c r="A487" s="274" t="s">
        <v>576</v>
      </c>
    </row>
    <row r="488" customFormat="false" ht="17.25" hidden="false" customHeight="false" outlineLevel="0" collapsed="false">
      <c r="A488" s="274" t="s">
        <v>577</v>
      </c>
    </row>
    <row r="489" customFormat="false" ht="17.25" hidden="false" customHeight="false" outlineLevel="0" collapsed="false">
      <c r="A489" s="274" t="s">
        <v>578</v>
      </c>
    </row>
    <row r="490" customFormat="false" ht="17.25" hidden="false" customHeight="false" outlineLevel="0" collapsed="false">
      <c r="A490" s="274" t="s">
        <v>579</v>
      </c>
    </row>
    <row r="491" customFormat="false" ht="17.25" hidden="false" customHeight="false" outlineLevel="0" collapsed="false">
      <c r="A491" s="274" t="s">
        <v>580</v>
      </c>
    </row>
    <row r="492" customFormat="false" ht="17.25" hidden="false" customHeight="false" outlineLevel="0" collapsed="false">
      <c r="A492" s="274" t="s">
        <v>581</v>
      </c>
    </row>
    <row r="493" customFormat="false" ht="17.25" hidden="false" customHeight="false" outlineLevel="0" collapsed="false">
      <c r="A493" s="274" t="s">
        <v>582</v>
      </c>
    </row>
    <row r="494" customFormat="false" ht="17.25" hidden="false" customHeight="false" outlineLevel="0" collapsed="false">
      <c r="A494" s="274" t="s">
        <v>583</v>
      </c>
    </row>
    <row r="495" customFormat="false" ht="17.25" hidden="false" customHeight="false" outlineLevel="0" collapsed="false">
      <c r="A495" s="274" t="s">
        <v>584</v>
      </c>
    </row>
    <row r="496" customFormat="false" ht="17.25" hidden="false" customHeight="false" outlineLevel="0" collapsed="false">
      <c r="A496" s="274" t="s">
        <v>585</v>
      </c>
    </row>
    <row r="497" customFormat="false" ht="17.25" hidden="false" customHeight="false" outlineLevel="0" collapsed="false">
      <c r="A497" s="274" t="s">
        <v>586</v>
      </c>
    </row>
    <row r="498" customFormat="false" ht="17.25" hidden="false" customHeight="false" outlineLevel="0" collapsed="false">
      <c r="A498" s="274" t="s">
        <v>587</v>
      </c>
    </row>
    <row r="499" customFormat="false" ht="17.25" hidden="false" customHeight="false" outlineLevel="0" collapsed="false">
      <c r="A499" s="274" t="s">
        <v>588</v>
      </c>
    </row>
    <row r="500" customFormat="false" ht="17.25" hidden="false" customHeight="false" outlineLevel="0" collapsed="false">
      <c r="A500" s="274" t="s">
        <v>589</v>
      </c>
    </row>
    <row r="501" customFormat="false" ht="17.25" hidden="false" customHeight="false" outlineLevel="0" collapsed="false">
      <c r="A501" s="274" t="s">
        <v>590</v>
      </c>
    </row>
    <row r="502" customFormat="false" ht="17.25" hidden="false" customHeight="false" outlineLevel="0" collapsed="false">
      <c r="A502" s="274" t="s">
        <v>591</v>
      </c>
    </row>
    <row r="503" customFormat="false" ht="17.25" hidden="false" customHeight="false" outlineLevel="0" collapsed="false">
      <c r="A503" s="274" t="s">
        <v>592</v>
      </c>
    </row>
    <row r="504" customFormat="false" ht="17.25" hidden="false" customHeight="false" outlineLevel="0" collapsed="false">
      <c r="A504" s="274" t="s">
        <v>593</v>
      </c>
    </row>
    <row r="505" customFormat="false" ht="17.25" hidden="false" customHeight="false" outlineLevel="0" collapsed="false">
      <c r="A505" s="274" t="s">
        <v>594</v>
      </c>
    </row>
    <row r="506" customFormat="false" ht="17.25" hidden="false" customHeight="false" outlineLevel="0" collapsed="false">
      <c r="A506" s="274" t="s">
        <v>595</v>
      </c>
    </row>
    <row r="507" customFormat="false" ht="17.25" hidden="false" customHeight="false" outlineLevel="0" collapsed="false">
      <c r="A507" s="274" t="s">
        <v>596</v>
      </c>
    </row>
    <row r="508" customFormat="false" ht="17.25" hidden="false" customHeight="false" outlineLevel="0" collapsed="false">
      <c r="A508" s="274" t="s">
        <v>597</v>
      </c>
    </row>
    <row r="509" customFormat="false" ht="17.25" hidden="false" customHeight="false" outlineLevel="0" collapsed="false">
      <c r="A509" s="274" t="s">
        <v>598</v>
      </c>
    </row>
    <row r="510" customFormat="false" ht="17.25" hidden="false" customHeight="false" outlineLevel="0" collapsed="false">
      <c r="A510" s="274" t="s">
        <v>599</v>
      </c>
    </row>
    <row r="511" customFormat="false" ht="17.25" hidden="false" customHeight="false" outlineLevel="0" collapsed="false">
      <c r="A511" s="274" t="s">
        <v>600</v>
      </c>
    </row>
    <row r="512" customFormat="false" ht="17.25" hidden="false" customHeight="false" outlineLevel="0" collapsed="false">
      <c r="A512" s="274" t="s">
        <v>601</v>
      </c>
    </row>
    <row r="513" customFormat="false" ht="17.25" hidden="false" customHeight="false" outlineLevel="0" collapsed="false">
      <c r="A513" s="274" t="s">
        <v>602</v>
      </c>
    </row>
    <row r="514" customFormat="false" ht="17.25" hidden="false" customHeight="false" outlineLevel="0" collapsed="false">
      <c r="A514" s="274" t="s">
        <v>603</v>
      </c>
    </row>
    <row r="515" customFormat="false" ht="17.25" hidden="false" customHeight="false" outlineLevel="0" collapsed="false">
      <c r="A515" s="274" t="s">
        <v>604</v>
      </c>
    </row>
    <row r="516" customFormat="false" ht="17.25" hidden="false" customHeight="false" outlineLevel="0" collapsed="false">
      <c r="A516" s="274" t="s">
        <v>605</v>
      </c>
    </row>
    <row r="517" customFormat="false" ht="17.25" hidden="false" customHeight="false" outlineLevel="0" collapsed="false">
      <c r="A517" s="274" t="s">
        <v>606</v>
      </c>
    </row>
    <row r="518" customFormat="false" ht="17.25" hidden="false" customHeight="false" outlineLevel="0" collapsed="false">
      <c r="A518" s="274" t="s">
        <v>607</v>
      </c>
    </row>
    <row r="519" customFormat="false" ht="17.25" hidden="false" customHeight="false" outlineLevel="0" collapsed="false">
      <c r="A519" s="274" t="s">
        <v>608</v>
      </c>
    </row>
    <row r="520" customFormat="false" ht="17.25" hidden="false" customHeight="false" outlineLevel="0" collapsed="false">
      <c r="A520" s="274" t="s">
        <v>609</v>
      </c>
    </row>
    <row r="521" customFormat="false" ht="17.25" hidden="false" customHeight="false" outlineLevel="0" collapsed="false">
      <c r="A521" s="274" t="s">
        <v>610</v>
      </c>
    </row>
    <row r="522" customFormat="false" ht="17.25" hidden="false" customHeight="false" outlineLevel="0" collapsed="false">
      <c r="A522" s="274" t="s">
        <v>611</v>
      </c>
    </row>
    <row r="523" customFormat="false" ht="17.25" hidden="false" customHeight="false" outlineLevel="0" collapsed="false">
      <c r="A523" s="274" t="s">
        <v>612</v>
      </c>
    </row>
    <row r="524" customFormat="false" ht="17.25" hidden="false" customHeight="false" outlineLevel="0" collapsed="false">
      <c r="A524" s="274" t="s">
        <v>613</v>
      </c>
    </row>
    <row r="525" customFormat="false" ht="17.25" hidden="false" customHeight="false" outlineLevel="0" collapsed="false">
      <c r="A525" s="274" t="s">
        <v>614</v>
      </c>
    </row>
    <row r="526" customFormat="false" ht="17.25" hidden="false" customHeight="false" outlineLevel="0" collapsed="false">
      <c r="A526" s="274" t="s">
        <v>615</v>
      </c>
    </row>
    <row r="527" customFormat="false" ht="17.25" hidden="false" customHeight="false" outlineLevel="0" collapsed="false">
      <c r="A527" s="274" t="s">
        <v>616</v>
      </c>
    </row>
    <row r="528" customFormat="false" ht="17.25" hidden="false" customHeight="false" outlineLevel="0" collapsed="false">
      <c r="A528" s="274" t="s">
        <v>617</v>
      </c>
    </row>
    <row r="529" customFormat="false" ht="17.25" hidden="false" customHeight="false" outlineLevel="0" collapsed="false">
      <c r="A529" s="274" t="s">
        <v>618</v>
      </c>
    </row>
    <row r="530" customFormat="false" ht="17.25" hidden="false" customHeight="false" outlineLevel="0" collapsed="false">
      <c r="A530" s="274" t="s">
        <v>619</v>
      </c>
    </row>
    <row r="531" customFormat="false" ht="17.25" hidden="false" customHeight="false" outlineLevel="0" collapsed="false">
      <c r="A531" s="274" t="s">
        <v>620</v>
      </c>
    </row>
    <row r="532" customFormat="false" ht="17.25" hidden="false" customHeight="false" outlineLevel="0" collapsed="false">
      <c r="A532" s="274" t="s">
        <v>621</v>
      </c>
    </row>
    <row r="533" customFormat="false" ht="17.25" hidden="false" customHeight="false" outlineLevel="0" collapsed="false">
      <c r="A533" s="274" t="s">
        <v>622</v>
      </c>
    </row>
    <row r="534" customFormat="false" ht="17.25" hidden="false" customHeight="false" outlineLevel="0" collapsed="false">
      <c r="A534" s="274" t="s">
        <v>623</v>
      </c>
    </row>
    <row r="535" customFormat="false" ht="17.25" hidden="false" customHeight="false" outlineLevel="0" collapsed="false">
      <c r="A535" s="274" t="s">
        <v>624</v>
      </c>
    </row>
    <row r="536" customFormat="false" ht="17.25" hidden="false" customHeight="false" outlineLevel="0" collapsed="false">
      <c r="A536" s="274" t="s">
        <v>625</v>
      </c>
    </row>
    <row r="537" customFormat="false" ht="17.25" hidden="false" customHeight="false" outlineLevel="0" collapsed="false">
      <c r="A537" s="274" t="s">
        <v>626</v>
      </c>
    </row>
    <row r="538" customFormat="false" ht="17.25" hidden="false" customHeight="false" outlineLevel="0" collapsed="false">
      <c r="A538" s="274" t="s">
        <v>627</v>
      </c>
    </row>
    <row r="539" customFormat="false" ht="17.25" hidden="false" customHeight="false" outlineLevel="0" collapsed="false">
      <c r="A539" s="274" t="s">
        <v>628</v>
      </c>
    </row>
    <row r="540" customFormat="false" ht="17.25" hidden="false" customHeight="false" outlineLevel="0" collapsed="false">
      <c r="A540" s="274" t="s">
        <v>629</v>
      </c>
    </row>
    <row r="541" customFormat="false" ht="17.25" hidden="false" customHeight="false" outlineLevel="0" collapsed="false">
      <c r="A541" s="274" t="s">
        <v>630</v>
      </c>
    </row>
    <row r="542" customFormat="false" ht="17.25" hidden="false" customHeight="false" outlineLevel="0" collapsed="false">
      <c r="A542" s="274" t="s">
        <v>631</v>
      </c>
    </row>
    <row r="543" customFormat="false" ht="17.25" hidden="false" customHeight="false" outlineLevel="0" collapsed="false">
      <c r="A543" s="274" t="s">
        <v>632</v>
      </c>
    </row>
    <row r="544" customFormat="false" ht="17.25" hidden="false" customHeight="false" outlineLevel="0" collapsed="false">
      <c r="A544" s="274" t="s">
        <v>633</v>
      </c>
    </row>
    <row r="545" customFormat="false" ht="17.25" hidden="false" customHeight="false" outlineLevel="0" collapsed="false">
      <c r="A545" s="274" t="s">
        <v>634</v>
      </c>
    </row>
    <row r="546" customFormat="false" ht="17.25" hidden="false" customHeight="false" outlineLevel="0" collapsed="false">
      <c r="A546" s="274" t="s">
        <v>635</v>
      </c>
    </row>
    <row r="547" customFormat="false" ht="17.25" hidden="false" customHeight="false" outlineLevel="0" collapsed="false">
      <c r="A547" s="274" t="s">
        <v>636</v>
      </c>
    </row>
    <row r="548" customFormat="false" ht="17.25" hidden="false" customHeight="false" outlineLevel="0" collapsed="false">
      <c r="A548" s="274" t="s">
        <v>637</v>
      </c>
    </row>
    <row r="549" customFormat="false" ht="17.25" hidden="false" customHeight="false" outlineLevel="0" collapsed="false">
      <c r="A549" s="274" t="s">
        <v>638</v>
      </c>
    </row>
    <row r="550" customFormat="false" ht="17.25" hidden="false" customHeight="false" outlineLevel="0" collapsed="false">
      <c r="A550" s="274" t="s">
        <v>639</v>
      </c>
    </row>
    <row r="551" customFormat="false" ht="17.25" hidden="false" customHeight="false" outlineLevel="0" collapsed="false">
      <c r="A551" s="274" t="s">
        <v>640</v>
      </c>
    </row>
    <row r="552" customFormat="false" ht="17.25" hidden="false" customHeight="false" outlineLevel="0" collapsed="false">
      <c r="A552" s="274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5" width="8.99"/>
  </cols>
  <sheetData>
    <row r="1" customFormat="false" ht="17.25" hidden="false" customHeight="false" outlineLevel="0" collapsed="false">
      <c r="A1" s="0" t="s">
        <v>642</v>
      </c>
      <c r="B1" s="275" t="n">
        <v>22234.3064</v>
      </c>
      <c r="C1" s="275" t="n">
        <v>42.6991</v>
      </c>
      <c r="D1" s="275" t="n">
        <v>44.4229</v>
      </c>
      <c r="E1" s="275" t="n">
        <v>45.9009</v>
      </c>
    </row>
    <row r="2" customFormat="false" ht="17.25" hidden="false" customHeight="false" outlineLevel="0" collapsed="false">
      <c r="A2" s="0" t="s">
        <v>643</v>
      </c>
      <c r="B2" s="275" t="n">
        <v>13648.2312</v>
      </c>
      <c r="C2" s="275" t="n">
        <v>41.3552</v>
      </c>
      <c r="D2" s="275" t="n">
        <v>42.9356</v>
      </c>
      <c r="E2" s="275" t="n">
        <v>44.0199</v>
      </c>
    </row>
    <row r="3" customFormat="false" ht="17.25" hidden="false" customHeight="false" outlineLevel="0" collapsed="false">
      <c r="A3" s="0" t="s">
        <v>644</v>
      </c>
      <c r="B3" s="275" t="n">
        <v>8754.7232</v>
      </c>
      <c r="C3" s="275" t="n">
        <v>39.8462</v>
      </c>
      <c r="D3" s="275" t="n">
        <v>41.8374</v>
      </c>
      <c r="E3" s="275" t="n">
        <v>42.7695</v>
      </c>
    </row>
    <row r="4" customFormat="false" ht="17.25" hidden="false" customHeight="false" outlineLevel="0" collapsed="false">
      <c r="A4" s="0" t="s">
        <v>645</v>
      </c>
      <c r="B4" s="275" t="n">
        <v>5369.1368</v>
      </c>
      <c r="C4" s="275" t="n">
        <v>38.0224</v>
      </c>
      <c r="D4" s="275" t="n">
        <v>40.3952</v>
      </c>
      <c r="E4" s="275" t="n">
        <v>41.4124</v>
      </c>
    </row>
    <row r="5" customFormat="false" ht="17.25" hidden="false" customHeight="false" outlineLevel="0" collapsed="false">
      <c r="A5" s="0" t="s">
        <v>646</v>
      </c>
      <c r="B5" s="275" t="n">
        <v>17428.5552</v>
      </c>
      <c r="C5" s="275" t="n">
        <v>42.0619</v>
      </c>
      <c r="D5" s="275" t="n">
        <v>43.6781</v>
      </c>
      <c r="E5" s="275" t="n">
        <v>44.955</v>
      </c>
    </row>
    <row r="6" customFormat="false" ht="17.25" hidden="false" customHeight="false" outlineLevel="0" collapsed="false">
      <c r="A6" s="0" t="s">
        <v>647</v>
      </c>
      <c r="B6" s="275" t="n">
        <v>10800.2264</v>
      </c>
      <c r="C6" s="275" t="n">
        <v>40.6328</v>
      </c>
      <c r="D6" s="275" t="n">
        <v>42.2036</v>
      </c>
      <c r="E6" s="275" t="n">
        <v>43.1691</v>
      </c>
    </row>
    <row r="7" customFormat="false" ht="17.25" hidden="false" customHeight="false" outlineLevel="0" collapsed="false">
      <c r="A7" s="0" t="s">
        <v>648</v>
      </c>
      <c r="B7" s="275" t="n">
        <v>6848.5512</v>
      </c>
      <c r="C7" s="275" t="n">
        <v>38.9524</v>
      </c>
      <c r="D7" s="275" t="n">
        <v>41.1138</v>
      </c>
      <c r="E7" s="275" t="n">
        <v>42.0501</v>
      </c>
    </row>
    <row r="8" customFormat="false" ht="17.25" hidden="false" customHeight="false" outlineLevel="0" collapsed="false">
      <c r="A8" s="0" t="s">
        <v>649</v>
      </c>
      <c r="B8" s="275" t="n">
        <v>4268.3184</v>
      </c>
      <c r="C8" s="275" t="n">
        <v>37.0396</v>
      </c>
      <c r="D8" s="275" t="n">
        <v>40.0566</v>
      </c>
      <c r="E8" s="275" t="n">
        <v>41.1395</v>
      </c>
    </row>
    <row r="9" customFormat="false" ht="17.25" hidden="false" customHeight="false" outlineLevel="0" collapsed="false">
      <c r="A9" s="0" t="s">
        <v>650</v>
      </c>
      <c r="B9" s="275" t="n">
        <v>52736.7704</v>
      </c>
      <c r="C9" s="275" t="n">
        <v>41.6815</v>
      </c>
      <c r="D9" s="275" t="n">
        <v>43.2016</v>
      </c>
      <c r="E9" s="275" t="n">
        <v>44.0479</v>
      </c>
    </row>
    <row r="10" customFormat="false" ht="17.25" hidden="false" customHeight="false" outlineLevel="0" collapsed="false">
      <c r="A10" s="0" t="s">
        <v>651</v>
      </c>
      <c r="B10" s="275" t="n">
        <v>32398.7488</v>
      </c>
      <c r="C10" s="275" t="n">
        <v>39.1881</v>
      </c>
      <c r="D10" s="275" t="n">
        <v>41.0628</v>
      </c>
      <c r="E10" s="275" t="n">
        <v>41.7913</v>
      </c>
    </row>
    <row r="11" customFormat="false" ht="17.25" hidden="false" customHeight="false" outlineLevel="0" collapsed="false">
      <c r="A11" s="0" t="s">
        <v>652</v>
      </c>
      <c r="B11" s="275" t="n">
        <v>19718.7664</v>
      </c>
      <c r="C11" s="275" t="n">
        <v>36.8038</v>
      </c>
      <c r="D11" s="275" t="n">
        <v>39.5619</v>
      </c>
      <c r="E11" s="275" t="n">
        <v>40.4079</v>
      </c>
    </row>
    <row r="12" customFormat="false" ht="17.25" hidden="false" customHeight="false" outlineLevel="0" collapsed="false">
      <c r="A12" s="0" t="s">
        <v>653</v>
      </c>
      <c r="B12" s="275" t="n">
        <v>11115.0304</v>
      </c>
      <c r="C12" s="275" t="n">
        <v>34.4531</v>
      </c>
      <c r="D12" s="275" t="n">
        <v>37.7374</v>
      </c>
      <c r="E12" s="275" t="n">
        <v>39.0559</v>
      </c>
    </row>
    <row r="13" customFormat="false" ht="17.25" hidden="false" customHeight="false" outlineLevel="0" collapsed="false">
      <c r="A13" s="0" t="s">
        <v>654</v>
      </c>
      <c r="B13" s="275" t="n">
        <v>41705.392</v>
      </c>
      <c r="C13" s="275" t="n">
        <v>40.4679</v>
      </c>
      <c r="D13" s="275" t="n">
        <v>42.1532</v>
      </c>
      <c r="E13" s="275" t="n">
        <v>42.9108</v>
      </c>
    </row>
    <row r="14" customFormat="false" ht="17.25" hidden="false" customHeight="false" outlineLevel="0" collapsed="false">
      <c r="A14" s="0" t="s">
        <v>655</v>
      </c>
      <c r="B14" s="275" t="n">
        <v>25118.8576</v>
      </c>
      <c r="C14" s="275" t="n">
        <v>37.999</v>
      </c>
      <c r="D14" s="275" t="n">
        <v>40.063</v>
      </c>
      <c r="E14" s="275" t="n">
        <v>40.8458</v>
      </c>
    </row>
    <row r="15" customFormat="false" ht="17.25" hidden="false" customHeight="false" outlineLevel="0" collapsed="false">
      <c r="A15" s="0" t="s">
        <v>656</v>
      </c>
      <c r="B15" s="275" t="n">
        <v>14837.3744</v>
      </c>
      <c r="C15" s="275" t="n">
        <v>35.614</v>
      </c>
      <c r="D15" s="275" t="n">
        <v>38.6307</v>
      </c>
      <c r="E15" s="275" t="n">
        <v>39.6776</v>
      </c>
    </row>
    <row r="16" customFormat="false" ht="17.25" hidden="false" customHeight="false" outlineLevel="0" collapsed="false">
      <c r="A16" s="0" t="s">
        <v>657</v>
      </c>
      <c r="B16" s="275" t="n">
        <v>8385.7904</v>
      </c>
      <c r="C16" s="275" t="n">
        <v>33.3415</v>
      </c>
      <c r="D16" s="275" t="n">
        <v>37.345</v>
      </c>
      <c r="E16" s="275" t="n">
        <v>38.8074</v>
      </c>
    </row>
    <row r="17" customFormat="false" ht="17.25" hidden="false" customHeight="false" outlineLevel="0" collapsed="false">
      <c r="A17" s="0" t="s">
        <v>658</v>
      </c>
      <c r="B17" s="275" t="n">
        <v>105363.6088</v>
      </c>
      <c r="C17" s="275" t="n">
        <v>40.5685</v>
      </c>
      <c r="D17" s="275" t="n">
        <v>41.6505</v>
      </c>
      <c r="E17" s="275" t="n">
        <v>44.1283</v>
      </c>
    </row>
    <row r="18" customFormat="false" ht="17.25" hidden="false" customHeight="false" outlineLevel="0" collapsed="false">
      <c r="A18" s="0" t="s">
        <v>659</v>
      </c>
      <c r="B18" s="275" t="n">
        <v>55523.02</v>
      </c>
      <c r="C18" s="275" t="n">
        <v>38.3574</v>
      </c>
      <c r="D18" s="275" t="n">
        <v>39.703</v>
      </c>
      <c r="E18" s="275" t="n">
        <v>42.4218</v>
      </c>
    </row>
    <row r="19" customFormat="false" ht="17.25" hidden="false" customHeight="false" outlineLevel="0" collapsed="false">
      <c r="A19" s="0" t="s">
        <v>660</v>
      </c>
      <c r="B19" s="275" t="n">
        <v>34104.3856</v>
      </c>
      <c r="C19" s="275" t="n">
        <v>36.6182</v>
      </c>
      <c r="D19" s="275" t="n">
        <v>38.8554</v>
      </c>
      <c r="E19" s="275" t="n">
        <v>41.1394</v>
      </c>
    </row>
    <row r="20" customFormat="false" ht="17.25" hidden="false" customHeight="false" outlineLevel="0" collapsed="false">
      <c r="A20" s="0" t="s">
        <v>661</v>
      </c>
      <c r="B20" s="275" t="n">
        <v>20405.0664</v>
      </c>
      <c r="C20" s="275" t="n">
        <v>34.7299</v>
      </c>
      <c r="D20" s="275" t="n">
        <v>37.7371</v>
      </c>
      <c r="E20" s="275" t="n">
        <v>39.3826</v>
      </c>
    </row>
    <row r="21" customFormat="false" ht="17.25" hidden="false" customHeight="false" outlineLevel="0" collapsed="false">
      <c r="A21" s="0" t="s">
        <v>662</v>
      </c>
      <c r="B21" s="275" t="n">
        <v>74718.092</v>
      </c>
      <c r="C21" s="275" t="n">
        <v>39.3465</v>
      </c>
      <c r="D21" s="275" t="n">
        <v>40.538</v>
      </c>
      <c r="E21" s="275" t="n">
        <v>43.296</v>
      </c>
    </row>
    <row r="22" customFormat="false" ht="17.25" hidden="false" customHeight="false" outlineLevel="0" collapsed="false">
      <c r="A22" s="0" t="s">
        <v>663</v>
      </c>
      <c r="B22" s="275" t="n">
        <v>42872.5032</v>
      </c>
      <c r="C22" s="275" t="n">
        <v>37.496</v>
      </c>
      <c r="D22" s="275" t="n">
        <v>39.1378</v>
      </c>
      <c r="E22" s="275" t="n">
        <v>41.5812</v>
      </c>
    </row>
    <row r="23" customFormat="false" ht="17.25" hidden="false" customHeight="false" outlineLevel="0" collapsed="false">
      <c r="A23" s="0" t="s">
        <v>664</v>
      </c>
      <c r="B23" s="275" t="n">
        <v>26370.0608</v>
      </c>
      <c r="C23" s="275" t="n">
        <v>35.6887</v>
      </c>
      <c r="D23" s="275" t="n">
        <v>38.3159</v>
      </c>
      <c r="E23" s="275" t="n">
        <v>40.279</v>
      </c>
    </row>
    <row r="24" customFormat="false" ht="17.25" hidden="false" customHeight="false" outlineLevel="0" collapsed="false">
      <c r="A24" s="0" t="s">
        <v>665</v>
      </c>
      <c r="B24" s="275" t="n">
        <v>16016.6152</v>
      </c>
      <c r="C24" s="275" t="n">
        <v>33.7566</v>
      </c>
      <c r="D24" s="275" t="n">
        <v>37.4598</v>
      </c>
      <c r="E24" s="275" t="n">
        <v>38.9436</v>
      </c>
    </row>
    <row r="25" customFormat="false" ht="17.25" hidden="false" customHeight="false" outlineLevel="0" collapsed="false">
      <c r="A25" s="0" t="s">
        <v>666</v>
      </c>
      <c r="B25" s="275" t="n">
        <v>71114.188</v>
      </c>
      <c r="C25" s="275" t="n">
        <v>41.2517</v>
      </c>
      <c r="D25" s="275" t="n">
        <v>44.3815</v>
      </c>
      <c r="E25" s="275" t="n">
        <v>45.9576</v>
      </c>
    </row>
    <row r="26" customFormat="false" ht="17.25" hidden="false" customHeight="false" outlineLevel="0" collapsed="false">
      <c r="A26" s="0" t="s">
        <v>667</v>
      </c>
      <c r="B26" s="275" t="n">
        <v>33988.6464</v>
      </c>
      <c r="C26" s="275" t="n">
        <v>39.0895</v>
      </c>
      <c r="D26" s="275" t="n">
        <v>43.1825</v>
      </c>
      <c r="E26" s="275" t="n">
        <v>44.2307</v>
      </c>
    </row>
    <row r="27" customFormat="false" ht="17.25" hidden="false" customHeight="false" outlineLevel="0" collapsed="false">
      <c r="A27" s="0" t="s">
        <v>668</v>
      </c>
      <c r="B27" s="275" t="n">
        <v>19710.816</v>
      </c>
      <c r="C27" s="275" t="n">
        <v>37.6605</v>
      </c>
      <c r="D27" s="275" t="n">
        <v>42.1948</v>
      </c>
      <c r="E27" s="275" t="n">
        <v>42.8189</v>
      </c>
    </row>
    <row r="28" customFormat="false" ht="17.25" hidden="false" customHeight="false" outlineLevel="0" collapsed="false">
      <c r="A28" s="0" t="s">
        <v>669</v>
      </c>
      <c r="B28" s="275" t="n">
        <v>11868.9832</v>
      </c>
      <c r="C28" s="275" t="n">
        <v>36.2</v>
      </c>
      <c r="D28" s="275" t="n">
        <v>40.7061</v>
      </c>
      <c r="E28" s="275" t="n">
        <v>40.8507</v>
      </c>
    </row>
    <row r="29" customFormat="false" ht="17.25" hidden="false" customHeight="false" outlineLevel="0" collapsed="false">
      <c r="A29" s="0" t="s">
        <v>670</v>
      </c>
      <c r="B29" s="275" t="n">
        <v>47671.008</v>
      </c>
      <c r="C29" s="275" t="n">
        <v>40.0081</v>
      </c>
      <c r="D29" s="275" t="n">
        <v>43.8248</v>
      </c>
      <c r="E29" s="275" t="n">
        <v>45.161</v>
      </c>
    </row>
    <row r="30" customFormat="false" ht="17.25" hidden="false" customHeight="false" outlineLevel="0" collapsed="false">
      <c r="A30" s="0" t="s">
        <v>671</v>
      </c>
      <c r="B30" s="275" t="n">
        <v>25173.6232</v>
      </c>
      <c r="C30" s="275" t="n">
        <v>38.3409</v>
      </c>
      <c r="D30" s="275" t="n">
        <v>42.5441</v>
      </c>
      <c r="E30" s="275" t="n">
        <v>43.3121</v>
      </c>
    </row>
    <row r="31" customFormat="false" ht="17.25" hidden="false" customHeight="false" outlineLevel="0" collapsed="false">
      <c r="A31" s="0" t="s">
        <v>672</v>
      </c>
      <c r="B31" s="275" t="n">
        <v>15230.444</v>
      </c>
      <c r="C31" s="275" t="n">
        <v>36.9475</v>
      </c>
      <c r="D31" s="275" t="n">
        <v>41.4792</v>
      </c>
      <c r="E31" s="275" t="n">
        <v>41.8587</v>
      </c>
    </row>
    <row r="32" customFormat="false" ht="17.25" hidden="false" customHeight="false" outlineLevel="0" collapsed="false">
      <c r="A32" s="0" t="s">
        <v>673</v>
      </c>
      <c r="B32" s="275" t="n">
        <v>9452.9144</v>
      </c>
      <c r="C32" s="275" t="n">
        <v>35.4056</v>
      </c>
      <c r="D32" s="275" t="n">
        <v>40.3422</v>
      </c>
      <c r="E32" s="275" t="n">
        <v>40.379</v>
      </c>
    </row>
    <row r="33" customFormat="false" ht="17.25" hidden="false" customHeight="false" outlineLevel="0" collapsed="false">
      <c r="A33" s="0" t="s">
        <v>674</v>
      </c>
      <c r="B33" s="275" t="n">
        <v>180153.492</v>
      </c>
      <c r="C33" s="275" t="n">
        <v>42.3665</v>
      </c>
      <c r="D33" s="275" t="n">
        <v>42.676</v>
      </c>
      <c r="E33" s="275" t="n">
        <v>44.4268</v>
      </c>
    </row>
    <row r="34" customFormat="false" ht="17.25" hidden="false" customHeight="false" outlineLevel="0" collapsed="false">
      <c r="A34" s="0" t="s">
        <v>675</v>
      </c>
      <c r="B34" s="275" t="n">
        <v>94436.432</v>
      </c>
      <c r="C34" s="275" t="n">
        <v>37.8377</v>
      </c>
      <c r="D34" s="275" t="n">
        <v>41.1013</v>
      </c>
      <c r="E34" s="275" t="n">
        <v>43.2278</v>
      </c>
    </row>
    <row r="35" customFormat="false" ht="17.25" hidden="false" customHeight="false" outlineLevel="0" collapsed="false">
      <c r="A35" s="0" t="s">
        <v>676</v>
      </c>
      <c r="B35" s="275" t="n">
        <v>52228.3936</v>
      </c>
      <c r="C35" s="275" t="n">
        <v>35.4369</v>
      </c>
      <c r="D35" s="275" t="n">
        <v>39.9863</v>
      </c>
      <c r="E35" s="275" t="n">
        <v>42.3184</v>
      </c>
    </row>
    <row r="36" customFormat="false" ht="17.25" hidden="false" customHeight="false" outlineLevel="0" collapsed="false">
      <c r="A36" s="0" t="s">
        <v>677</v>
      </c>
      <c r="B36" s="275" t="n">
        <v>31439.7304</v>
      </c>
      <c r="C36" s="275" t="n">
        <v>33.5112</v>
      </c>
      <c r="D36" s="275" t="n">
        <v>38.558</v>
      </c>
      <c r="E36" s="275" t="n">
        <v>41.0313</v>
      </c>
    </row>
    <row r="37" customFormat="false" ht="17.25" hidden="false" customHeight="false" outlineLevel="0" collapsed="false">
      <c r="A37" s="0" t="s">
        <v>678</v>
      </c>
      <c r="B37" s="275" t="n">
        <v>137616.9632</v>
      </c>
      <c r="C37" s="275" t="n">
        <v>40.05</v>
      </c>
      <c r="D37" s="275" t="n">
        <v>41.8865</v>
      </c>
      <c r="E37" s="275" t="n">
        <v>43.8146</v>
      </c>
    </row>
    <row r="38" customFormat="false" ht="17.25" hidden="false" customHeight="false" outlineLevel="0" collapsed="false">
      <c r="A38" s="0" t="s">
        <v>679</v>
      </c>
      <c r="B38" s="275" t="n">
        <v>67839.728</v>
      </c>
      <c r="C38" s="275" t="n">
        <v>36.4688</v>
      </c>
      <c r="D38" s="275" t="n">
        <v>40.3669</v>
      </c>
      <c r="E38" s="275" t="n">
        <v>42.629</v>
      </c>
    </row>
    <row r="39" customFormat="false" ht="17.25" hidden="false" customHeight="false" outlineLevel="0" collapsed="false">
      <c r="A39" s="0" t="s">
        <v>680</v>
      </c>
      <c r="B39" s="275" t="n">
        <v>40350.8824</v>
      </c>
      <c r="C39" s="275" t="n">
        <v>34.4717</v>
      </c>
      <c r="D39" s="275" t="n">
        <v>39.2656</v>
      </c>
      <c r="E39" s="275" t="n">
        <v>41.6858</v>
      </c>
    </row>
    <row r="40" customFormat="false" ht="17.25" hidden="false" customHeight="false" outlineLevel="0" collapsed="false">
      <c r="A40" s="0" t="s">
        <v>681</v>
      </c>
      <c r="B40" s="275" t="n">
        <v>24634.0688</v>
      </c>
      <c r="C40" s="275" t="n">
        <v>32.5278</v>
      </c>
      <c r="D40" s="275" t="n">
        <v>38.2379</v>
      </c>
      <c r="E40" s="275" t="n">
        <v>40.7392</v>
      </c>
    </row>
    <row r="41" customFormat="false" ht="17.25" hidden="false" customHeight="false" outlineLevel="0" collapsed="false">
      <c r="A41" s="0" t="s">
        <v>682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</row>
    <row r="42" customFormat="false" ht="17.25" hidden="false" customHeight="false" outlineLevel="0" collapsed="false">
      <c r="A42" s="0" t="s">
        <v>683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</row>
    <row r="43" customFormat="false" ht="17.25" hidden="false" customHeight="false" outlineLevel="0" collapsed="false">
      <c r="A43" s="0" t="s">
        <v>684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</row>
    <row r="44" customFormat="false" ht="17.25" hidden="false" customHeight="false" outlineLevel="0" collapsed="false">
      <c r="A44" s="0" t="s">
        <v>685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</row>
    <row r="45" customFormat="false" ht="17.25" hidden="false" customHeight="false" outlineLevel="0" collapsed="false">
      <c r="A45" s="0" t="s">
        <v>686</v>
      </c>
      <c r="B45" s="275" t="n">
        <v>81392.5152</v>
      </c>
      <c r="C45" s="275" t="n">
        <v>42.0845</v>
      </c>
      <c r="D45" s="275" t="n">
        <v>41.8083</v>
      </c>
      <c r="E45" s="275" t="n">
        <v>43.7238</v>
      </c>
    </row>
    <row r="46" customFormat="false" ht="17.25" hidden="false" customHeight="false" outlineLevel="0" collapsed="false">
      <c r="A46" s="0" t="s">
        <v>687</v>
      </c>
      <c r="B46" s="275" t="n">
        <v>51103.2288</v>
      </c>
      <c r="C46" s="275" t="n">
        <v>39.5516</v>
      </c>
      <c r="D46" s="275" t="n">
        <v>39.7427</v>
      </c>
      <c r="E46" s="275" t="n">
        <v>41.785</v>
      </c>
    </row>
    <row r="47" customFormat="false" ht="17.25" hidden="false" customHeight="false" outlineLevel="0" collapsed="false">
      <c r="A47" s="0" t="s">
        <v>688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</row>
    <row r="48" customFormat="false" ht="17.25" hidden="false" customHeight="false" outlineLevel="0" collapsed="false">
      <c r="A48" s="0" t="s">
        <v>689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</row>
    <row r="49" customFormat="false" ht="17.25" hidden="false" customHeight="false" outlineLevel="0" collapsed="false">
      <c r="A49" s="0" t="s">
        <v>690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</row>
    <row r="50" customFormat="false" ht="17.25" hidden="false" customHeight="false" outlineLevel="0" collapsed="false">
      <c r="A50" s="0" t="s">
        <v>691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</row>
    <row r="51" customFormat="false" ht="17.25" hidden="false" customHeight="false" outlineLevel="0" collapsed="false">
      <c r="A51" s="0" t="s">
        <v>692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</row>
    <row r="52" customFormat="false" ht="17.25" hidden="false" customHeight="false" outlineLevel="0" collapsed="false">
      <c r="A52" s="0" t="s">
        <v>693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</row>
    <row r="53" customFormat="false" ht="17.25" hidden="false" customHeight="false" outlineLevel="0" collapsed="false">
      <c r="A53" s="0" t="s">
        <v>694</v>
      </c>
      <c r="B53" s="275" t="n">
        <v>84945.2192</v>
      </c>
      <c r="C53" s="275" t="n">
        <v>41.8891</v>
      </c>
      <c r="D53" s="275" t="n">
        <v>44.5951</v>
      </c>
      <c r="E53" s="275" t="n">
        <v>44.5775</v>
      </c>
    </row>
    <row r="54" customFormat="false" ht="17.25" hidden="false" customHeight="false" outlineLevel="0" collapsed="false">
      <c r="A54" s="0" t="s">
        <v>695</v>
      </c>
      <c r="B54" s="275" t="n">
        <v>54375.7216</v>
      </c>
      <c r="C54" s="275" t="n">
        <v>39.1801</v>
      </c>
      <c r="D54" s="275" t="n">
        <v>42.6207</v>
      </c>
      <c r="E54" s="275" t="n">
        <v>43.0463</v>
      </c>
    </row>
    <row r="55" customFormat="false" ht="17.25" hidden="false" customHeight="false" outlineLevel="0" collapsed="false">
      <c r="A55" s="0" t="s">
        <v>696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</row>
    <row r="56" customFormat="false" ht="17.25" hidden="false" customHeight="false" outlineLevel="0" collapsed="false">
      <c r="A56" s="0" t="s">
        <v>697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</row>
    <row r="57" customFormat="false" ht="17.25" hidden="false" customHeight="false" outlineLevel="0" collapsed="false">
      <c r="A57" s="0" t="s">
        <v>698</v>
      </c>
      <c r="B57" s="275" t="n">
        <v>22234.3064</v>
      </c>
      <c r="C57" s="275" t="n">
        <v>42.6991</v>
      </c>
      <c r="D57" s="275" t="n">
        <v>44.4229</v>
      </c>
      <c r="E57" s="275" t="n">
        <v>45.9009</v>
      </c>
    </row>
    <row r="58" customFormat="false" ht="17.25" hidden="false" customHeight="false" outlineLevel="0" collapsed="false">
      <c r="A58" s="0" t="s">
        <v>699</v>
      </c>
      <c r="B58" s="275" t="n">
        <v>13648.2312</v>
      </c>
      <c r="C58" s="275" t="n">
        <v>41.3552</v>
      </c>
      <c r="D58" s="275" t="n">
        <v>42.9356</v>
      </c>
      <c r="E58" s="275" t="n">
        <v>44.0199</v>
      </c>
    </row>
    <row r="59" customFormat="false" ht="17.25" hidden="false" customHeight="false" outlineLevel="0" collapsed="false">
      <c r="A59" s="0" t="s">
        <v>700</v>
      </c>
      <c r="B59" s="275" t="n">
        <v>8754.7232</v>
      </c>
      <c r="C59" s="275" t="n">
        <v>39.8462</v>
      </c>
      <c r="D59" s="275" t="n">
        <v>41.8374</v>
      </c>
      <c r="E59" s="275" t="n">
        <v>42.7695</v>
      </c>
    </row>
    <row r="60" customFormat="false" ht="17.25" hidden="false" customHeight="false" outlineLevel="0" collapsed="false">
      <c r="A60" s="0" t="s">
        <v>701</v>
      </c>
      <c r="B60" s="275" t="n">
        <v>5369.1368</v>
      </c>
      <c r="C60" s="275" t="n">
        <v>38.0224</v>
      </c>
      <c r="D60" s="275" t="n">
        <v>40.3952</v>
      </c>
      <c r="E60" s="275" t="n">
        <v>41.4124</v>
      </c>
    </row>
    <row r="61" customFormat="false" ht="17.25" hidden="false" customHeight="false" outlineLevel="0" collapsed="false">
      <c r="A61" s="0" t="s">
        <v>702</v>
      </c>
      <c r="B61" s="275" t="n">
        <v>17428.5552</v>
      </c>
      <c r="C61" s="275" t="n">
        <v>42.0619</v>
      </c>
      <c r="D61" s="275" t="n">
        <v>43.6781</v>
      </c>
      <c r="E61" s="275" t="n">
        <v>44.955</v>
      </c>
    </row>
    <row r="62" customFormat="false" ht="17.25" hidden="false" customHeight="false" outlineLevel="0" collapsed="false">
      <c r="A62" s="0" t="s">
        <v>703</v>
      </c>
      <c r="B62" s="275" t="n">
        <v>10800.2264</v>
      </c>
      <c r="C62" s="275" t="n">
        <v>40.6328</v>
      </c>
      <c r="D62" s="275" t="n">
        <v>42.2036</v>
      </c>
      <c r="E62" s="275" t="n">
        <v>43.1691</v>
      </c>
    </row>
    <row r="63" customFormat="false" ht="17.25" hidden="false" customHeight="false" outlineLevel="0" collapsed="false">
      <c r="A63" s="0" t="s">
        <v>704</v>
      </c>
      <c r="B63" s="275" t="n">
        <v>6848.5512</v>
      </c>
      <c r="C63" s="275" t="n">
        <v>38.9524</v>
      </c>
      <c r="D63" s="275" t="n">
        <v>41.1138</v>
      </c>
      <c r="E63" s="275" t="n">
        <v>42.0501</v>
      </c>
    </row>
    <row r="64" customFormat="false" ht="17.25" hidden="false" customHeight="false" outlineLevel="0" collapsed="false">
      <c r="A64" s="0" t="s">
        <v>705</v>
      </c>
      <c r="B64" s="275" t="n">
        <v>4268.3184</v>
      </c>
      <c r="C64" s="275" t="n">
        <v>37.0396</v>
      </c>
      <c r="D64" s="275" t="n">
        <v>40.0566</v>
      </c>
      <c r="E64" s="275" t="n">
        <v>41.1395</v>
      </c>
    </row>
    <row r="65" customFormat="false" ht="17.25" hidden="false" customHeight="false" outlineLevel="0" collapsed="false">
      <c r="A65" s="0" t="s">
        <v>706</v>
      </c>
      <c r="B65" s="275" t="n">
        <v>52736.7704</v>
      </c>
      <c r="C65" s="275" t="n">
        <v>41.6815</v>
      </c>
      <c r="D65" s="275" t="n">
        <v>43.2016</v>
      </c>
      <c r="E65" s="275" t="n">
        <v>44.0479</v>
      </c>
    </row>
    <row r="66" customFormat="false" ht="17.25" hidden="false" customHeight="false" outlineLevel="0" collapsed="false">
      <c r="A66" s="0" t="s">
        <v>707</v>
      </c>
      <c r="B66" s="275" t="n">
        <v>32398.7488</v>
      </c>
      <c r="C66" s="275" t="n">
        <v>39.1881</v>
      </c>
      <c r="D66" s="275" t="n">
        <v>41.0628</v>
      </c>
      <c r="E66" s="275" t="n">
        <v>41.7913</v>
      </c>
    </row>
    <row r="67" customFormat="false" ht="17.25" hidden="false" customHeight="false" outlineLevel="0" collapsed="false">
      <c r="A67" s="0" t="s">
        <v>708</v>
      </c>
      <c r="B67" s="275" t="n">
        <v>19718.7664</v>
      </c>
      <c r="C67" s="275" t="n">
        <v>36.8038</v>
      </c>
      <c r="D67" s="275" t="n">
        <v>39.5619</v>
      </c>
      <c r="E67" s="275" t="n">
        <v>40.4079</v>
      </c>
    </row>
    <row r="68" customFormat="false" ht="17.25" hidden="false" customHeight="false" outlineLevel="0" collapsed="false">
      <c r="A68" s="0" t="s">
        <v>709</v>
      </c>
      <c r="B68" s="275" t="n">
        <v>11115.0304</v>
      </c>
      <c r="C68" s="275" t="n">
        <v>34.4531</v>
      </c>
      <c r="D68" s="275" t="n">
        <v>37.7374</v>
      </c>
      <c r="E68" s="275" t="n">
        <v>39.0559</v>
      </c>
    </row>
    <row r="69" customFormat="false" ht="17.25" hidden="false" customHeight="false" outlineLevel="0" collapsed="false">
      <c r="A69" s="0" t="s">
        <v>710</v>
      </c>
      <c r="B69" s="275" t="n">
        <v>41705.392</v>
      </c>
      <c r="C69" s="275" t="n">
        <v>40.4679</v>
      </c>
      <c r="D69" s="275" t="n">
        <v>42.1532</v>
      </c>
      <c r="E69" s="275" t="n">
        <v>42.9108</v>
      </c>
    </row>
    <row r="70" customFormat="false" ht="17.25" hidden="false" customHeight="false" outlineLevel="0" collapsed="false">
      <c r="A70" s="0" t="s">
        <v>711</v>
      </c>
      <c r="B70" s="275" t="n">
        <v>25118.8576</v>
      </c>
      <c r="C70" s="275" t="n">
        <v>37.999</v>
      </c>
      <c r="D70" s="275" t="n">
        <v>40.063</v>
      </c>
      <c r="E70" s="275" t="n">
        <v>40.8458</v>
      </c>
    </row>
    <row r="71" customFormat="false" ht="17.25" hidden="false" customHeight="false" outlineLevel="0" collapsed="false">
      <c r="A71" s="0" t="s">
        <v>712</v>
      </c>
      <c r="B71" s="275" t="n">
        <v>14837.3744</v>
      </c>
      <c r="C71" s="275" t="n">
        <v>35.614</v>
      </c>
      <c r="D71" s="275" t="n">
        <v>38.6307</v>
      </c>
      <c r="E71" s="275" t="n">
        <v>39.6776</v>
      </c>
    </row>
    <row r="72" customFormat="false" ht="17.25" hidden="false" customHeight="false" outlineLevel="0" collapsed="false">
      <c r="A72" s="0" t="s">
        <v>713</v>
      </c>
      <c r="B72" s="275" t="n">
        <v>8385.7904</v>
      </c>
      <c r="C72" s="275" t="n">
        <v>33.3415</v>
      </c>
      <c r="D72" s="275" t="n">
        <v>37.345</v>
      </c>
      <c r="E72" s="275" t="n">
        <v>38.8074</v>
      </c>
    </row>
    <row r="73" customFormat="false" ht="17.25" hidden="false" customHeight="false" outlineLevel="0" collapsed="false">
      <c r="A73" s="0" t="s">
        <v>714</v>
      </c>
      <c r="B73" s="275" t="n">
        <v>105363.6088</v>
      </c>
      <c r="C73" s="275" t="n">
        <v>40.5685</v>
      </c>
      <c r="D73" s="275" t="n">
        <v>41.6505</v>
      </c>
      <c r="E73" s="275" t="n">
        <v>44.1283</v>
      </c>
    </row>
    <row r="74" customFormat="false" ht="17.25" hidden="false" customHeight="false" outlineLevel="0" collapsed="false">
      <c r="A74" s="0" t="s">
        <v>715</v>
      </c>
      <c r="B74" s="275" t="n">
        <v>55523.02</v>
      </c>
      <c r="C74" s="275" t="n">
        <v>38.3574</v>
      </c>
      <c r="D74" s="275" t="n">
        <v>39.703</v>
      </c>
      <c r="E74" s="275" t="n">
        <v>42.4218</v>
      </c>
    </row>
    <row r="75" customFormat="false" ht="17.25" hidden="false" customHeight="false" outlineLevel="0" collapsed="false">
      <c r="A75" s="0" t="s">
        <v>716</v>
      </c>
      <c r="B75" s="275" t="n">
        <v>34104.3856</v>
      </c>
      <c r="C75" s="275" t="n">
        <v>36.6182</v>
      </c>
      <c r="D75" s="275" t="n">
        <v>38.8554</v>
      </c>
      <c r="E75" s="275" t="n">
        <v>41.1394</v>
      </c>
    </row>
    <row r="76" customFormat="false" ht="17.25" hidden="false" customHeight="false" outlineLevel="0" collapsed="false">
      <c r="A76" s="0" t="s">
        <v>717</v>
      </c>
      <c r="B76" s="275" t="n">
        <v>20405.0664</v>
      </c>
      <c r="C76" s="275" t="n">
        <v>34.7299</v>
      </c>
      <c r="D76" s="275" t="n">
        <v>37.7371</v>
      </c>
      <c r="E76" s="275" t="n">
        <v>39.3826</v>
      </c>
    </row>
    <row r="77" customFormat="false" ht="17.25" hidden="false" customHeight="false" outlineLevel="0" collapsed="false">
      <c r="A77" s="0" t="s">
        <v>718</v>
      </c>
      <c r="B77" s="275" t="n">
        <v>74718.092</v>
      </c>
      <c r="C77" s="275" t="n">
        <v>39.3465</v>
      </c>
      <c r="D77" s="275" t="n">
        <v>40.538</v>
      </c>
      <c r="E77" s="275" t="n">
        <v>43.296</v>
      </c>
    </row>
    <row r="78" customFormat="false" ht="17.25" hidden="false" customHeight="false" outlineLevel="0" collapsed="false">
      <c r="A78" s="0" t="s">
        <v>719</v>
      </c>
      <c r="B78" s="275" t="n">
        <v>42872.5032</v>
      </c>
      <c r="C78" s="275" t="n">
        <v>37.496</v>
      </c>
      <c r="D78" s="275" t="n">
        <v>39.1378</v>
      </c>
      <c r="E78" s="275" t="n">
        <v>41.5812</v>
      </c>
    </row>
    <row r="79" customFormat="false" ht="17.25" hidden="false" customHeight="false" outlineLevel="0" collapsed="false">
      <c r="A79" s="0" t="s">
        <v>720</v>
      </c>
      <c r="B79" s="275" t="n">
        <v>26370.0608</v>
      </c>
      <c r="C79" s="275" t="n">
        <v>35.6887</v>
      </c>
      <c r="D79" s="275" t="n">
        <v>38.3159</v>
      </c>
      <c r="E79" s="275" t="n">
        <v>40.279</v>
      </c>
    </row>
    <row r="80" customFormat="false" ht="17.25" hidden="false" customHeight="false" outlineLevel="0" collapsed="false">
      <c r="A80" s="0" t="s">
        <v>721</v>
      </c>
      <c r="B80" s="275" t="n">
        <v>16016.6152</v>
      </c>
      <c r="C80" s="275" t="n">
        <v>33.7566</v>
      </c>
      <c r="D80" s="275" t="n">
        <v>37.4598</v>
      </c>
      <c r="E80" s="275" t="n">
        <v>38.9436</v>
      </c>
    </row>
    <row r="81" customFormat="false" ht="17.25" hidden="false" customHeight="false" outlineLevel="0" collapsed="false">
      <c r="A81" s="0" t="s">
        <v>722</v>
      </c>
      <c r="B81" s="275" t="n">
        <v>71114.188</v>
      </c>
      <c r="C81" s="275" t="n">
        <v>41.2517</v>
      </c>
      <c r="D81" s="275" t="n">
        <v>44.3815</v>
      </c>
      <c r="E81" s="275" t="n">
        <v>45.9576</v>
      </c>
    </row>
    <row r="82" customFormat="false" ht="17.25" hidden="false" customHeight="false" outlineLevel="0" collapsed="false">
      <c r="A82" s="0" t="s">
        <v>723</v>
      </c>
      <c r="B82" s="275" t="n">
        <v>33988.6464</v>
      </c>
      <c r="C82" s="275" t="n">
        <v>39.0895</v>
      </c>
      <c r="D82" s="275" t="n">
        <v>43.1825</v>
      </c>
      <c r="E82" s="275" t="n">
        <v>44.2307</v>
      </c>
    </row>
    <row r="83" customFormat="false" ht="17.25" hidden="false" customHeight="false" outlineLevel="0" collapsed="false">
      <c r="A83" s="0" t="s">
        <v>724</v>
      </c>
      <c r="B83" s="275" t="n">
        <v>19710.816</v>
      </c>
      <c r="C83" s="275" t="n">
        <v>37.6605</v>
      </c>
      <c r="D83" s="275" t="n">
        <v>42.1948</v>
      </c>
      <c r="E83" s="275" t="n">
        <v>42.8189</v>
      </c>
    </row>
    <row r="84" customFormat="false" ht="17.25" hidden="false" customHeight="false" outlineLevel="0" collapsed="false">
      <c r="A84" s="0" t="s">
        <v>725</v>
      </c>
      <c r="B84" s="275" t="n">
        <v>11868.9832</v>
      </c>
      <c r="C84" s="275" t="n">
        <v>36.2</v>
      </c>
      <c r="D84" s="275" t="n">
        <v>40.7061</v>
      </c>
      <c r="E84" s="275" t="n">
        <v>40.8507</v>
      </c>
    </row>
    <row r="85" customFormat="false" ht="17.25" hidden="false" customHeight="false" outlineLevel="0" collapsed="false">
      <c r="A85" s="0" t="s">
        <v>726</v>
      </c>
      <c r="B85" s="275" t="n">
        <v>47671.008</v>
      </c>
      <c r="C85" s="275" t="n">
        <v>40.0081</v>
      </c>
      <c r="D85" s="275" t="n">
        <v>43.8248</v>
      </c>
      <c r="E85" s="275" t="n">
        <v>45.161</v>
      </c>
    </row>
    <row r="86" customFormat="false" ht="17.25" hidden="false" customHeight="false" outlineLevel="0" collapsed="false">
      <c r="A86" s="0" t="s">
        <v>727</v>
      </c>
      <c r="B86" s="275" t="n">
        <v>25173.6232</v>
      </c>
      <c r="C86" s="275" t="n">
        <v>38.3409</v>
      </c>
      <c r="D86" s="275" t="n">
        <v>42.5441</v>
      </c>
      <c r="E86" s="275" t="n">
        <v>43.3121</v>
      </c>
    </row>
    <row r="87" customFormat="false" ht="17.25" hidden="false" customHeight="false" outlineLevel="0" collapsed="false">
      <c r="A87" s="0" t="s">
        <v>728</v>
      </c>
      <c r="B87" s="275" t="n">
        <v>15230.444</v>
      </c>
      <c r="C87" s="275" t="n">
        <v>36.9475</v>
      </c>
      <c r="D87" s="275" t="n">
        <v>41.4792</v>
      </c>
      <c r="E87" s="275" t="n">
        <v>41.8587</v>
      </c>
    </row>
    <row r="88" customFormat="false" ht="17.25" hidden="false" customHeight="false" outlineLevel="0" collapsed="false">
      <c r="A88" s="0" t="s">
        <v>729</v>
      </c>
      <c r="B88" s="275" t="n">
        <v>9452.9144</v>
      </c>
      <c r="C88" s="275" t="n">
        <v>35.4056</v>
      </c>
      <c r="D88" s="275" t="n">
        <v>40.3422</v>
      </c>
      <c r="E88" s="275" t="n">
        <v>40.379</v>
      </c>
    </row>
    <row r="89" customFormat="false" ht="17.25" hidden="false" customHeight="false" outlineLevel="0" collapsed="false">
      <c r="A89" s="0" t="s">
        <v>730</v>
      </c>
      <c r="B89" s="275" t="n">
        <v>180153.492</v>
      </c>
      <c r="C89" s="275" t="n">
        <v>42.3665</v>
      </c>
      <c r="D89" s="275" t="n">
        <v>42.676</v>
      </c>
      <c r="E89" s="275" t="n">
        <v>44.4268</v>
      </c>
    </row>
    <row r="90" customFormat="false" ht="17.25" hidden="false" customHeight="false" outlineLevel="0" collapsed="false">
      <c r="A90" s="0" t="s">
        <v>731</v>
      </c>
      <c r="B90" s="275" t="n">
        <v>94436.432</v>
      </c>
      <c r="C90" s="275" t="n">
        <v>37.8377</v>
      </c>
      <c r="D90" s="275" t="n">
        <v>41.1013</v>
      </c>
      <c r="E90" s="275" t="n">
        <v>43.2278</v>
      </c>
    </row>
    <row r="91" customFormat="false" ht="17.25" hidden="false" customHeight="false" outlineLevel="0" collapsed="false">
      <c r="A91" s="0" t="s">
        <v>732</v>
      </c>
      <c r="B91" s="275" t="n">
        <v>52228.3936</v>
      </c>
      <c r="C91" s="275" t="n">
        <v>35.4369</v>
      </c>
      <c r="D91" s="275" t="n">
        <v>39.9863</v>
      </c>
      <c r="E91" s="275" t="n">
        <v>42.3184</v>
      </c>
    </row>
    <row r="92" customFormat="false" ht="17.25" hidden="false" customHeight="false" outlineLevel="0" collapsed="false">
      <c r="A92" s="0" t="s">
        <v>733</v>
      </c>
      <c r="B92" s="275" t="n">
        <v>31439.7304</v>
      </c>
      <c r="C92" s="275" t="n">
        <v>33.5112</v>
      </c>
      <c r="D92" s="275" t="n">
        <v>38.558</v>
      </c>
      <c r="E92" s="275" t="n">
        <v>41.0313</v>
      </c>
    </row>
    <row r="93" customFormat="false" ht="17.25" hidden="false" customHeight="false" outlineLevel="0" collapsed="false">
      <c r="A93" s="0" t="s">
        <v>734</v>
      </c>
      <c r="B93" s="275" t="n">
        <v>137616.9632</v>
      </c>
      <c r="C93" s="275" t="n">
        <v>40.05</v>
      </c>
      <c r="D93" s="275" t="n">
        <v>41.8865</v>
      </c>
      <c r="E93" s="275" t="n">
        <v>43.8146</v>
      </c>
    </row>
    <row r="94" customFormat="false" ht="17.25" hidden="false" customHeight="false" outlineLevel="0" collapsed="false">
      <c r="A94" s="0" t="s">
        <v>735</v>
      </c>
      <c r="B94" s="275" t="n">
        <v>67839.728</v>
      </c>
      <c r="C94" s="275" t="n">
        <v>36.4688</v>
      </c>
      <c r="D94" s="275" t="n">
        <v>40.3669</v>
      </c>
      <c r="E94" s="275" t="n">
        <v>42.629</v>
      </c>
    </row>
    <row r="95" customFormat="false" ht="17.25" hidden="false" customHeight="false" outlineLevel="0" collapsed="false">
      <c r="A95" s="0" t="s">
        <v>736</v>
      </c>
      <c r="B95" s="275" t="n">
        <v>40350.8824</v>
      </c>
      <c r="C95" s="275" t="n">
        <v>34.4717</v>
      </c>
      <c r="D95" s="275" t="n">
        <v>39.2656</v>
      </c>
      <c r="E95" s="275" t="n">
        <v>41.6858</v>
      </c>
    </row>
    <row r="96" customFormat="false" ht="17.25" hidden="false" customHeight="false" outlineLevel="0" collapsed="false">
      <c r="A96" s="0" t="s">
        <v>737</v>
      </c>
      <c r="B96" s="275" t="n">
        <v>24634.0688</v>
      </c>
      <c r="C96" s="275" t="n">
        <v>32.5278</v>
      </c>
      <c r="D96" s="275" t="n">
        <v>38.2379</v>
      </c>
      <c r="E96" s="275" t="n">
        <v>40.7392</v>
      </c>
    </row>
    <row r="97" customFormat="false" ht="17.25" hidden="false" customHeight="false" outlineLevel="0" collapsed="false">
      <c r="A97" s="0" t="s">
        <v>738</v>
      </c>
      <c r="B97" s="275" t="n">
        <v>23962.8608</v>
      </c>
      <c r="C97" s="275" t="n">
        <v>42.6438</v>
      </c>
      <c r="D97" s="275" t="n">
        <v>42.265</v>
      </c>
      <c r="E97" s="275" t="n">
        <v>44.7088</v>
      </c>
    </row>
    <row r="98" customFormat="false" ht="17.25" hidden="false" customHeight="false" outlineLevel="0" collapsed="false">
      <c r="A98" s="0" t="s">
        <v>739</v>
      </c>
      <c r="B98" s="275" t="n">
        <v>9618.9168</v>
      </c>
      <c r="C98" s="275" t="n">
        <v>40.3048</v>
      </c>
      <c r="D98" s="275" t="n">
        <v>40.5603</v>
      </c>
      <c r="E98" s="275" t="n">
        <v>43.009</v>
      </c>
    </row>
    <row r="99" customFormat="false" ht="17.25" hidden="false" customHeight="false" outlineLevel="0" collapsed="false">
      <c r="A99" s="0" t="s">
        <v>740</v>
      </c>
      <c r="B99" s="275" t="n">
        <v>4226.2432</v>
      </c>
      <c r="C99" s="275" t="n">
        <v>38.0832</v>
      </c>
      <c r="D99" s="275" t="n">
        <v>39.0584</v>
      </c>
      <c r="E99" s="275" t="n">
        <v>41.4515</v>
      </c>
    </row>
    <row r="100" customFormat="false" ht="17.25" hidden="false" customHeight="false" outlineLevel="0" collapsed="false">
      <c r="A100" s="0" t="s">
        <v>741</v>
      </c>
      <c r="B100" s="275" t="n">
        <v>2121.6544</v>
      </c>
      <c r="C100" s="275" t="n">
        <v>35.9216</v>
      </c>
      <c r="D100" s="275" t="n">
        <v>37.9553</v>
      </c>
      <c r="E100" s="275" t="n">
        <v>40.2713</v>
      </c>
    </row>
    <row r="101" customFormat="false" ht="17.25" hidden="false" customHeight="false" outlineLevel="0" collapsed="false">
      <c r="A101" s="0" t="s">
        <v>742</v>
      </c>
      <c r="B101" s="275" t="n">
        <v>15357.7024</v>
      </c>
      <c r="C101" s="275" t="n">
        <v>41.4905</v>
      </c>
      <c r="D101" s="275" t="n">
        <v>41.4015</v>
      </c>
      <c r="E101" s="275" t="n">
        <v>43.8659</v>
      </c>
    </row>
    <row r="102" customFormat="false" ht="17.25" hidden="false" customHeight="false" outlineLevel="0" collapsed="false">
      <c r="A102" s="0" t="s">
        <v>743</v>
      </c>
      <c r="B102" s="275" t="n">
        <v>6251.4816</v>
      </c>
      <c r="C102" s="275" t="n">
        <v>39.1652</v>
      </c>
      <c r="D102" s="275" t="n">
        <v>39.7726</v>
      </c>
      <c r="E102" s="275" t="n">
        <v>42.1751</v>
      </c>
    </row>
    <row r="103" customFormat="false" ht="17.25" hidden="false" customHeight="false" outlineLevel="0" collapsed="false">
      <c r="A103" s="0" t="s">
        <v>744</v>
      </c>
      <c r="B103" s="275" t="n">
        <v>3001.2688</v>
      </c>
      <c r="C103" s="275" t="n">
        <v>37.0144</v>
      </c>
      <c r="D103" s="275" t="n">
        <v>38.6709</v>
      </c>
      <c r="E103" s="275" t="n">
        <v>41.0497</v>
      </c>
    </row>
    <row r="104" customFormat="false" ht="17.25" hidden="false" customHeight="false" outlineLevel="0" collapsed="false">
      <c r="A104" s="0" t="s">
        <v>745</v>
      </c>
      <c r="B104" s="275" t="n">
        <v>1556.0064</v>
      </c>
      <c r="C104" s="275" t="n">
        <v>34.8171</v>
      </c>
      <c r="D104" s="275" t="n">
        <v>37.4649</v>
      </c>
      <c r="E104" s="275" t="n">
        <v>39.7895</v>
      </c>
    </row>
    <row r="105" customFormat="false" ht="17.25" hidden="false" customHeight="false" outlineLevel="0" collapsed="false">
      <c r="A105" s="0" t="s">
        <v>746</v>
      </c>
      <c r="B105" s="275" t="n">
        <v>54913.1632</v>
      </c>
      <c r="C105" s="275" t="n">
        <v>42.1152</v>
      </c>
      <c r="D105" s="275" t="n">
        <v>45.2676</v>
      </c>
      <c r="E105" s="275" t="n">
        <v>44.9723</v>
      </c>
    </row>
    <row r="106" customFormat="false" ht="17.25" hidden="false" customHeight="false" outlineLevel="0" collapsed="false">
      <c r="A106" s="0" t="s">
        <v>747</v>
      </c>
      <c r="B106" s="275" t="n">
        <v>27721.4656</v>
      </c>
      <c r="C106" s="275" t="n">
        <v>39.3133</v>
      </c>
      <c r="D106" s="275" t="n">
        <v>43.6143</v>
      </c>
      <c r="E106" s="275" t="n">
        <v>43.7909</v>
      </c>
    </row>
    <row r="107" customFormat="false" ht="17.25" hidden="false" customHeight="false" outlineLevel="0" collapsed="false">
      <c r="A107" s="0" t="s">
        <v>748</v>
      </c>
      <c r="B107" s="275" t="n">
        <v>15098.9776</v>
      </c>
      <c r="C107" s="275" t="n">
        <v>36.7013</v>
      </c>
      <c r="D107" s="275" t="n">
        <v>42.0394</v>
      </c>
      <c r="E107" s="275" t="n">
        <v>42.5614</v>
      </c>
    </row>
    <row r="108" customFormat="false" ht="17.25" hidden="false" customHeight="false" outlineLevel="0" collapsed="false">
      <c r="A108" s="0" t="s">
        <v>749</v>
      </c>
      <c r="B108" s="275" t="n">
        <v>8925.528</v>
      </c>
      <c r="C108" s="275" t="n">
        <v>34.2255</v>
      </c>
      <c r="D108" s="275" t="n">
        <v>40.7762</v>
      </c>
      <c r="E108" s="275" t="n">
        <v>41.5219</v>
      </c>
    </row>
    <row r="109" customFormat="false" ht="17.25" hidden="false" customHeight="false" outlineLevel="0" collapsed="false">
      <c r="A109" s="0" t="s">
        <v>750</v>
      </c>
      <c r="B109" s="275" t="n">
        <v>39269.248</v>
      </c>
      <c r="C109" s="275" t="n">
        <v>40.7114</v>
      </c>
      <c r="D109" s="275" t="n">
        <v>44.4656</v>
      </c>
      <c r="E109" s="275" t="n">
        <v>44.4054</v>
      </c>
    </row>
    <row r="110" customFormat="false" ht="17.25" hidden="false" customHeight="false" outlineLevel="0" collapsed="false">
      <c r="A110" s="0" t="s">
        <v>751</v>
      </c>
      <c r="B110" s="275" t="n">
        <v>20185.28</v>
      </c>
      <c r="C110" s="275" t="n">
        <v>37.9849</v>
      </c>
      <c r="D110" s="275" t="n">
        <v>42.7624</v>
      </c>
      <c r="E110" s="275" t="n">
        <v>43.1391</v>
      </c>
    </row>
    <row r="111" customFormat="false" ht="17.25" hidden="false" customHeight="false" outlineLevel="0" collapsed="false">
      <c r="A111" s="0" t="s">
        <v>752</v>
      </c>
      <c r="B111" s="275" t="n">
        <v>11535.464</v>
      </c>
      <c r="C111" s="275" t="n">
        <v>35.4483</v>
      </c>
      <c r="D111" s="275" t="n">
        <v>41.5919</v>
      </c>
      <c r="E111" s="275" t="n">
        <v>42.2118</v>
      </c>
    </row>
    <row r="112" customFormat="false" ht="17.25" hidden="false" customHeight="false" outlineLevel="0" collapsed="false">
      <c r="A112" s="0" t="s">
        <v>753</v>
      </c>
      <c r="B112" s="275" t="n">
        <v>7049.0672</v>
      </c>
      <c r="C112" s="275" t="n">
        <v>33.0469</v>
      </c>
      <c r="D112" s="275" t="n">
        <v>40.3249</v>
      </c>
      <c r="E112" s="275" t="n">
        <v>41.13</v>
      </c>
    </row>
    <row r="113" customFormat="false" ht="17.25" hidden="false" customHeight="false" outlineLevel="0" collapsed="false">
      <c r="A113" s="0" t="s">
        <v>754</v>
      </c>
      <c r="B113" s="275" t="n">
        <v>7964.2976</v>
      </c>
      <c r="C113" s="275" t="n">
        <v>42.1811</v>
      </c>
      <c r="D113" s="275" t="n">
        <v>43.8603</v>
      </c>
      <c r="E113" s="275" t="n">
        <v>45.5912</v>
      </c>
    </row>
    <row r="114" customFormat="false" ht="17.25" hidden="false" customHeight="false" outlineLevel="0" collapsed="false">
      <c r="A114" s="0" t="s">
        <v>755</v>
      </c>
      <c r="B114" s="275" t="n">
        <v>3904.404</v>
      </c>
      <c r="C114" s="275" t="n">
        <v>40.8186</v>
      </c>
      <c r="D114" s="275" t="n">
        <v>42.5481</v>
      </c>
      <c r="E114" s="275" t="n">
        <v>43.9051</v>
      </c>
    </row>
    <row r="115" customFormat="false" ht="17.25" hidden="false" customHeight="false" outlineLevel="0" collapsed="false">
      <c r="A115" s="0" t="s">
        <v>756</v>
      </c>
      <c r="B115" s="275" t="n">
        <v>2133.5528</v>
      </c>
      <c r="C115" s="275" t="n">
        <v>39.0669</v>
      </c>
      <c r="D115" s="275" t="n">
        <v>41.2589</v>
      </c>
      <c r="E115" s="275" t="n">
        <v>42.4425</v>
      </c>
    </row>
    <row r="116" customFormat="false" ht="17.25" hidden="false" customHeight="false" outlineLevel="0" collapsed="false">
      <c r="A116" s="0" t="s">
        <v>757</v>
      </c>
      <c r="B116" s="275" t="n">
        <v>1196.1376</v>
      </c>
      <c r="C116" s="275" t="n">
        <v>37.0049</v>
      </c>
      <c r="D116" s="275" t="n">
        <v>40.2344</v>
      </c>
      <c r="E116" s="275" t="n">
        <v>41.4542</v>
      </c>
    </row>
    <row r="117" customFormat="false" ht="17.25" hidden="false" customHeight="false" outlineLevel="0" collapsed="false">
      <c r="A117" s="0" t="s">
        <v>758</v>
      </c>
      <c r="B117" s="275" t="n">
        <v>5482.0864</v>
      </c>
      <c r="C117" s="275" t="n">
        <v>41.5551</v>
      </c>
      <c r="D117" s="275" t="n">
        <v>43.2315</v>
      </c>
      <c r="E117" s="275" t="n">
        <v>44.7497</v>
      </c>
    </row>
    <row r="118" customFormat="false" ht="17.25" hidden="false" customHeight="false" outlineLevel="0" collapsed="false">
      <c r="A118" s="0" t="s">
        <v>759</v>
      </c>
      <c r="B118" s="275" t="n">
        <v>2864.7672</v>
      </c>
      <c r="C118" s="275" t="n">
        <v>39.989</v>
      </c>
      <c r="D118" s="275" t="n">
        <v>41.8556</v>
      </c>
      <c r="E118" s="275" t="n">
        <v>43.1063</v>
      </c>
    </row>
    <row r="119" customFormat="false" ht="17.25" hidden="false" customHeight="false" outlineLevel="0" collapsed="false">
      <c r="A119" s="0" t="s">
        <v>760</v>
      </c>
      <c r="B119" s="275" t="n">
        <v>1613.772</v>
      </c>
      <c r="C119" s="275" t="n">
        <v>38.0653</v>
      </c>
      <c r="D119" s="275" t="n">
        <v>40.8918</v>
      </c>
      <c r="E119" s="275" t="n">
        <v>42.0875</v>
      </c>
    </row>
    <row r="120" customFormat="false" ht="17.25" hidden="false" customHeight="false" outlineLevel="0" collapsed="false">
      <c r="A120" s="0" t="s">
        <v>761</v>
      </c>
      <c r="B120" s="275" t="n">
        <v>898.3624</v>
      </c>
      <c r="C120" s="275" t="n">
        <v>35.9526</v>
      </c>
      <c r="D120" s="275" t="n">
        <v>39.9394</v>
      </c>
      <c r="E120" s="275" t="n">
        <v>41.1759</v>
      </c>
    </row>
    <row r="121" customFormat="false" ht="17.25" hidden="false" customHeight="false" outlineLevel="0" collapsed="false">
      <c r="A121" s="0" t="s">
        <v>762</v>
      </c>
      <c r="B121" s="275" t="n">
        <v>12712.168</v>
      </c>
      <c r="C121" s="275" t="n">
        <v>40.8973</v>
      </c>
      <c r="D121" s="275" t="n">
        <v>42.6997</v>
      </c>
      <c r="E121" s="275" t="n">
        <v>44.0303</v>
      </c>
    </row>
    <row r="122" customFormat="false" ht="17.25" hidden="false" customHeight="false" outlineLevel="0" collapsed="false">
      <c r="A122" s="0" t="s">
        <v>763</v>
      </c>
      <c r="B122" s="275" t="n">
        <v>5670.8296</v>
      </c>
      <c r="C122" s="275" t="n">
        <v>38.6754</v>
      </c>
      <c r="D122" s="275" t="n">
        <v>41.0254</v>
      </c>
      <c r="E122" s="275" t="n">
        <v>42.0598</v>
      </c>
    </row>
    <row r="123" customFormat="false" ht="17.25" hidden="false" customHeight="false" outlineLevel="0" collapsed="false">
      <c r="A123" s="0" t="s">
        <v>764</v>
      </c>
      <c r="B123" s="275" t="n">
        <v>2730.876</v>
      </c>
      <c r="C123" s="275" t="n">
        <v>36.3852</v>
      </c>
      <c r="D123" s="275" t="n">
        <v>39.3493</v>
      </c>
      <c r="E123" s="275" t="n">
        <v>40.4067</v>
      </c>
    </row>
    <row r="124" customFormat="false" ht="17.25" hidden="false" customHeight="false" outlineLevel="0" collapsed="false">
      <c r="A124" s="0" t="s">
        <v>765</v>
      </c>
      <c r="B124" s="275" t="n">
        <v>1364.3984</v>
      </c>
      <c r="C124" s="275" t="n">
        <v>34.1702</v>
      </c>
      <c r="D124" s="275" t="n">
        <v>38.1158</v>
      </c>
      <c r="E124" s="275" t="n">
        <v>39.3701</v>
      </c>
    </row>
    <row r="125" customFormat="false" ht="17.25" hidden="false" customHeight="false" outlineLevel="0" collapsed="false">
      <c r="A125" s="0" t="s">
        <v>766</v>
      </c>
      <c r="B125" s="275" t="n">
        <v>8447.3936</v>
      </c>
      <c r="C125" s="275" t="n">
        <v>39.827</v>
      </c>
      <c r="D125" s="275" t="n">
        <v>41.8873</v>
      </c>
      <c r="E125" s="275" t="n">
        <v>43.0439</v>
      </c>
    </row>
    <row r="126" customFormat="false" ht="17.25" hidden="false" customHeight="false" outlineLevel="0" collapsed="false">
      <c r="A126" s="0" t="s">
        <v>767</v>
      </c>
      <c r="B126" s="275" t="n">
        <v>3903.6008</v>
      </c>
      <c r="C126" s="275" t="n">
        <v>37.5128</v>
      </c>
      <c r="D126" s="275" t="n">
        <v>40.1488</v>
      </c>
      <c r="E126" s="275" t="n">
        <v>41.1542</v>
      </c>
    </row>
    <row r="127" customFormat="false" ht="17.25" hidden="false" customHeight="false" outlineLevel="0" collapsed="false">
      <c r="A127" s="0" t="s">
        <v>768</v>
      </c>
      <c r="B127" s="275" t="n">
        <v>1941.7608</v>
      </c>
      <c r="C127" s="275" t="n">
        <v>35.2706</v>
      </c>
      <c r="D127" s="275" t="n">
        <v>38.9116</v>
      </c>
      <c r="E127" s="275" t="n">
        <v>40.0288</v>
      </c>
    </row>
    <row r="128" customFormat="false" ht="17.25" hidden="false" customHeight="false" outlineLevel="0" collapsed="false">
      <c r="A128" s="0" t="s">
        <v>769</v>
      </c>
      <c r="B128" s="275" t="n">
        <v>976.1776</v>
      </c>
      <c r="C128" s="275" t="n">
        <v>33.1036</v>
      </c>
      <c r="D128" s="275" t="n">
        <v>37.6596</v>
      </c>
      <c r="E128" s="275" t="n">
        <v>39.0284</v>
      </c>
    </row>
    <row r="129" customFormat="false" ht="17.25" hidden="false" customHeight="false" outlineLevel="0" collapsed="false">
      <c r="A129" s="0" t="s">
        <v>770</v>
      </c>
      <c r="B129" s="275" t="n">
        <v>47816.1032</v>
      </c>
      <c r="C129" s="275" t="n">
        <v>39.7276</v>
      </c>
      <c r="D129" s="275" t="n">
        <v>41.0115</v>
      </c>
      <c r="E129" s="275" t="n">
        <v>44.0329</v>
      </c>
    </row>
    <row r="130" customFormat="false" ht="17.25" hidden="false" customHeight="false" outlineLevel="0" collapsed="false">
      <c r="A130" s="0" t="s">
        <v>771</v>
      </c>
      <c r="B130" s="275" t="n">
        <v>12100.9768</v>
      </c>
      <c r="C130" s="275" t="n">
        <v>37.7702</v>
      </c>
      <c r="D130" s="275" t="n">
        <v>39.4896</v>
      </c>
      <c r="E130" s="275" t="n">
        <v>42.5596</v>
      </c>
    </row>
    <row r="131" customFormat="false" ht="17.25" hidden="false" customHeight="false" outlineLevel="0" collapsed="false">
      <c r="A131" s="0" t="s">
        <v>772</v>
      </c>
      <c r="B131" s="275" t="n">
        <v>5024.2984</v>
      </c>
      <c r="C131" s="275" t="n">
        <v>36.2186</v>
      </c>
      <c r="D131" s="275" t="n">
        <v>38.6549</v>
      </c>
      <c r="E131" s="275" t="n">
        <v>41.022</v>
      </c>
    </row>
    <row r="132" customFormat="false" ht="17.25" hidden="false" customHeight="false" outlineLevel="0" collapsed="false">
      <c r="A132" s="0" t="s">
        <v>773</v>
      </c>
      <c r="B132" s="275" t="n">
        <v>2652.2312</v>
      </c>
      <c r="C132" s="275" t="n">
        <v>34.4928</v>
      </c>
      <c r="D132" s="275" t="n">
        <v>37.9183</v>
      </c>
      <c r="E132" s="275" t="n">
        <v>39.748</v>
      </c>
    </row>
    <row r="133" customFormat="false" ht="17.25" hidden="false" customHeight="false" outlineLevel="0" collapsed="false">
      <c r="A133" s="0" t="s">
        <v>774</v>
      </c>
      <c r="B133" s="275" t="n">
        <v>22903.1712</v>
      </c>
      <c r="C133" s="275" t="n">
        <v>38.5834</v>
      </c>
      <c r="D133" s="275" t="n">
        <v>40.0607</v>
      </c>
      <c r="E133" s="275" t="n">
        <v>43.3328</v>
      </c>
    </row>
    <row r="134" customFormat="false" ht="17.25" hidden="false" customHeight="false" outlineLevel="0" collapsed="false">
      <c r="A134" s="0" t="s">
        <v>775</v>
      </c>
      <c r="B134" s="275" t="n">
        <v>7364.9008</v>
      </c>
      <c r="C134" s="275" t="n">
        <v>37.0169</v>
      </c>
      <c r="D134" s="275" t="n">
        <v>39.0594</v>
      </c>
      <c r="E134" s="275" t="n">
        <v>41.7533</v>
      </c>
    </row>
    <row r="135" customFormat="false" ht="17.25" hidden="false" customHeight="false" outlineLevel="0" collapsed="false">
      <c r="A135" s="0" t="s">
        <v>776</v>
      </c>
      <c r="B135" s="275" t="n">
        <v>3645.5368</v>
      </c>
      <c r="C135" s="275" t="n">
        <v>35.384</v>
      </c>
      <c r="D135" s="275" t="n">
        <v>38.396</v>
      </c>
      <c r="E135" s="275" t="n">
        <v>40.5567</v>
      </c>
    </row>
    <row r="136" customFormat="false" ht="17.25" hidden="false" customHeight="false" outlineLevel="0" collapsed="false">
      <c r="A136" s="0" t="s">
        <v>777</v>
      </c>
      <c r="B136" s="275" t="n">
        <v>1987.1376</v>
      </c>
      <c r="C136" s="275" t="n">
        <v>33.5854</v>
      </c>
      <c r="D136" s="275" t="n">
        <v>37.5602</v>
      </c>
      <c r="E136" s="275" t="n">
        <v>39.2123</v>
      </c>
    </row>
    <row r="137" customFormat="false" ht="17.25" hidden="false" customHeight="false" outlineLevel="0" collapsed="false">
      <c r="A137" s="0" t="s">
        <v>778</v>
      </c>
      <c r="B137" s="275" t="n">
        <v>39555.2736</v>
      </c>
      <c r="C137" s="275" t="n">
        <v>40.3954</v>
      </c>
      <c r="D137" s="275" t="n">
        <v>44.0495</v>
      </c>
      <c r="E137" s="275" t="n">
        <v>45.4911</v>
      </c>
    </row>
    <row r="138" customFormat="false" ht="17.25" hidden="false" customHeight="false" outlineLevel="0" collapsed="false">
      <c r="A138" s="0" t="s">
        <v>779</v>
      </c>
      <c r="B138" s="275" t="n">
        <v>12847.0584</v>
      </c>
      <c r="C138" s="275" t="n">
        <v>38.5028</v>
      </c>
      <c r="D138" s="275" t="n">
        <v>43.0006</v>
      </c>
      <c r="E138" s="275" t="n">
        <v>43.8694</v>
      </c>
    </row>
    <row r="139" customFormat="false" ht="17.25" hidden="false" customHeight="false" outlineLevel="0" collapsed="false">
      <c r="A139" s="0" t="s">
        <v>780</v>
      </c>
      <c r="B139" s="275" t="n">
        <v>6039.4016</v>
      </c>
      <c r="C139" s="275" t="n">
        <v>37.0173</v>
      </c>
      <c r="D139" s="275" t="n">
        <v>41.8284</v>
      </c>
      <c r="E139" s="275" t="n">
        <v>42.1467</v>
      </c>
    </row>
    <row r="140" customFormat="false" ht="17.25" hidden="false" customHeight="false" outlineLevel="0" collapsed="false">
      <c r="A140" s="0" t="s">
        <v>781</v>
      </c>
      <c r="B140" s="275" t="n">
        <v>3271.6448</v>
      </c>
      <c r="C140" s="275" t="n">
        <v>35.3838</v>
      </c>
      <c r="D140" s="275" t="n">
        <v>40.7271</v>
      </c>
      <c r="E140" s="275" t="n">
        <v>40.6003</v>
      </c>
    </row>
    <row r="141" customFormat="false" ht="17.25" hidden="false" customHeight="false" outlineLevel="0" collapsed="false">
      <c r="A141" s="0" t="s">
        <v>782</v>
      </c>
      <c r="B141" s="275" t="n">
        <v>21510.5448</v>
      </c>
      <c r="C141" s="275" t="n">
        <v>39.3413</v>
      </c>
      <c r="D141" s="275" t="n">
        <v>43.5696</v>
      </c>
      <c r="E141" s="275" t="n">
        <v>44.7526</v>
      </c>
    </row>
    <row r="142" customFormat="false" ht="17.25" hidden="false" customHeight="false" outlineLevel="0" collapsed="false">
      <c r="A142" s="0" t="s">
        <v>783</v>
      </c>
      <c r="B142" s="275" t="n">
        <v>8572.2576</v>
      </c>
      <c r="C142" s="275" t="n">
        <v>37.7677</v>
      </c>
      <c r="D142" s="275" t="n">
        <v>42.3886</v>
      </c>
      <c r="E142" s="275" t="n">
        <v>42.9443</v>
      </c>
    </row>
    <row r="143" customFormat="false" ht="17.25" hidden="false" customHeight="false" outlineLevel="0" collapsed="false">
      <c r="A143" s="0" t="s">
        <v>784</v>
      </c>
      <c r="B143" s="275" t="n">
        <v>4442.7024</v>
      </c>
      <c r="C143" s="275" t="n">
        <v>36.23</v>
      </c>
      <c r="D143" s="275" t="n">
        <v>41.433</v>
      </c>
      <c r="E143" s="275" t="n">
        <v>41.5394</v>
      </c>
    </row>
    <row r="144" customFormat="false" ht="17.25" hidden="false" customHeight="false" outlineLevel="0" collapsed="false">
      <c r="A144" s="0" t="s">
        <v>785</v>
      </c>
      <c r="B144" s="275" t="n">
        <v>2477.0664</v>
      </c>
      <c r="C144" s="275" t="n">
        <v>34.5247</v>
      </c>
      <c r="D144" s="275" t="n">
        <v>40.3937</v>
      </c>
      <c r="E144" s="275" t="n">
        <v>40.1319</v>
      </c>
    </row>
    <row r="145" customFormat="false" ht="17.25" hidden="false" customHeight="false" outlineLevel="0" collapsed="false">
      <c r="A145" s="0" t="s">
        <v>786</v>
      </c>
      <c r="B145" s="275" t="n">
        <v>111612.8608</v>
      </c>
      <c r="C145" s="275" t="n">
        <v>40.538</v>
      </c>
      <c r="D145" s="275" t="n">
        <v>42.3901</v>
      </c>
      <c r="E145" s="275" t="n">
        <v>44.449</v>
      </c>
    </row>
    <row r="146" customFormat="false" ht="17.25" hidden="false" customHeight="false" outlineLevel="0" collapsed="false">
      <c r="A146" s="0" t="s">
        <v>787</v>
      </c>
      <c r="B146" s="275" t="n">
        <v>29574.8664</v>
      </c>
      <c r="C146" s="275" t="n">
        <v>36.4966</v>
      </c>
      <c r="D146" s="275" t="n">
        <v>41.2364</v>
      </c>
      <c r="E146" s="275" t="n">
        <v>43.4591</v>
      </c>
    </row>
    <row r="147" customFormat="false" ht="17.25" hidden="false" customHeight="false" outlineLevel="0" collapsed="false">
      <c r="A147" s="0" t="s">
        <v>788</v>
      </c>
      <c r="B147" s="275" t="n">
        <v>6979.104</v>
      </c>
      <c r="C147" s="275" t="n">
        <v>34.8037</v>
      </c>
      <c r="D147" s="275" t="n">
        <v>40.0706</v>
      </c>
      <c r="E147" s="275" t="n">
        <v>42.5304</v>
      </c>
    </row>
    <row r="148" customFormat="false" ht="17.25" hidden="false" customHeight="false" outlineLevel="0" collapsed="false">
      <c r="A148" s="0" t="s">
        <v>789</v>
      </c>
      <c r="B148" s="275" t="n">
        <v>2357.8968</v>
      </c>
      <c r="C148" s="275" t="n">
        <v>33.4059</v>
      </c>
      <c r="D148" s="275" t="n">
        <v>39.1058</v>
      </c>
      <c r="E148" s="275" t="n">
        <v>41.7076</v>
      </c>
    </row>
    <row r="149" customFormat="false" ht="17.25" hidden="false" customHeight="false" outlineLevel="0" collapsed="false">
      <c r="A149" s="0" t="s">
        <v>790</v>
      </c>
      <c r="B149" s="275" t="n">
        <v>64559.1024</v>
      </c>
      <c r="C149" s="275" t="n">
        <v>38.2891</v>
      </c>
      <c r="D149" s="275" t="n">
        <v>41.8265</v>
      </c>
      <c r="E149" s="275" t="n">
        <v>43.9867</v>
      </c>
    </row>
    <row r="150" customFormat="false" ht="17.25" hidden="false" customHeight="false" outlineLevel="0" collapsed="false">
      <c r="A150" s="0" t="s">
        <v>791</v>
      </c>
      <c r="B150" s="275" t="n">
        <v>13862.4848</v>
      </c>
      <c r="C150" s="275" t="n">
        <v>35.4742</v>
      </c>
      <c r="D150" s="275" t="n">
        <v>40.6464</v>
      </c>
      <c r="E150" s="275" t="n">
        <v>42.9649</v>
      </c>
    </row>
    <row r="151" customFormat="false" ht="17.25" hidden="false" customHeight="false" outlineLevel="0" collapsed="false">
      <c r="A151" s="0" t="s">
        <v>792</v>
      </c>
      <c r="B151" s="275" t="n">
        <v>3894.0008</v>
      </c>
      <c r="C151" s="275" t="n">
        <v>34.1427</v>
      </c>
      <c r="D151" s="275" t="n">
        <v>39.7546</v>
      </c>
      <c r="E151" s="275" t="n">
        <v>42.265</v>
      </c>
    </row>
    <row r="152" customFormat="false" ht="17.25" hidden="false" customHeight="false" outlineLevel="0" collapsed="false">
      <c r="A152" s="0" t="s">
        <v>793</v>
      </c>
      <c r="B152" s="275" t="n">
        <v>1516.5056</v>
      </c>
      <c r="C152" s="275" t="n">
        <v>32.5882</v>
      </c>
      <c r="D152" s="275" t="n">
        <v>38.7552</v>
      </c>
      <c r="E152" s="275" t="n">
        <v>41.3616</v>
      </c>
    </row>
    <row r="153" customFormat="false" ht="17.25" hidden="false" customHeight="false" outlineLevel="0" collapsed="false">
      <c r="A153" s="0" t="s">
        <v>794</v>
      </c>
      <c r="B153" s="275" t="n">
        <v>5482.0864</v>
      </c>
      <c r="C153" s="275" t="n">
        <v>41.5551</v>
      </c>
      <c r="D153" s="275" t="n">
        <v>43.2315</v>
      </c>
      <c r="E153" s="275" t="n">
        <v>44.7497</v>
      </c>
    </row>
    <row r="154" customFormat="false" ht="17.25" hidden="false" customHeight="false" outlineLevel="0" collapsed="false">
      <c r="A154" s="0" t="s">
        <v>795</v>
      </c>
      <c r="B154" s="275" t="n">
        <v>2864.7672</v>
      </c>
      <c r="C154" s="275" t="n">
        <v>39.989</v>
      </c>
      <c r="D154" s="275" t="n">
        <v>41.8556</v>
      </c>
      <c r="E154" s="275" t="n">
        <v>43.1063</v>
      </c>
    </row>
    <row r="155" customFormat="false" ht="17.25" hidden="false" customHeight="false" outlineLevel="0" collapsed="false">
      <c r="A155" s="0" t="s">
        <v>796</v>
      </c>
      <c r="B155" s="275" t="n">
        <v>1613.772</v>
      </c>
      <c r="C155" s="275" t="n">
        <v>38.0653</v>
      </c>
      <c r="D155" s="275" t="n">
        <v>40.8918</v>
      </c>
      <c r="E155" s="275" t="n">
        <v>42.0875</v>
      </c>
    </row>
    <row r="156" customFormat="false" ht="17.25" hidden="false" customHeight="false" outlineLevel="0" collapsed="false">
      <c r="A156" s="0" t="s">
        <v>797</v>
      </c>
      <c r="B156" s="275" t="n">
        <v>898.3624</v>
      </c>
      <c r="C156" s="275" t="n">
        <v>35.9526</v>
      </c>
      <c r="D156" s="275" t="n">
        <v>39.9394</v>
      </c>
      <c r="E156" s="275" t="n">
        <v>41.1759</v>
      </c>
    </row>
    <row r="157" customFormat="false" ht="17.25" hidden="false" customHeight="false" outlineLevel="0" collapsed="false">
      <c r="A157" s="0" t="s">
        <v>798</v>
      </c>
      <c r="B157" s="275" t="n">
        <v>3904.404</v>
      </c>
      <c r="C157" s="275" t="n">
        <v>40.8186</v>
      </c>
      <c r="D157" s="275" t="n">
        <v>42.5481</v>
      </c>
      <c r="E157" s="275" t="n">
        <v>43.9051</v>
      </c>
    </row>
    <row r="158" customFormat="false" ht="17.25" hidden="false" customHeight="false" outlineLevel="0" collapsed="false">
      <c r="A158" s="0" t="s">
        <v>799</v>
      </c>
      <c r="B158" s="275" t="n">
        <v>2133.5528</v>
      </c>
      <c r="C158" s="275" t="n">
        <v>39.0669</v>
      </c>
      <c r="D158" s="275" t="n">
        <v>41.2589</v>
      </c>
      <c r="E158" s="275" t="n">
        <v>42.4425</v>
      </c>
    </row>
    <row r="159" customFormat="false" ht="17.25" hidden="false" customHeight="false" outlineLevel="0" collapsed="false">
      <c r="A159" s="0" t="s">
        <v>800</v>
      </c>
      <c r="B159" s="275" t="n">
        <v>1196.1376</v>
      </c>
      <c r="C159" s="275" t="n">
        <v>37.0049</v>
      </c>
      <c r="D159" s="275" t="n">
        <v>40.2344</v>
      </c>
      <c r="E159" s="275" t="n">
        <v>41.4542</v>
      </c>
    </row>
    <row r="160" customFormat="false" ht="17.25" hidden="false" customHeight="false" outlineLevel="0" collapsed="false">
      <c r="A160" s="0" t="s">
        <v>801</v>
      </c>
      <c r="B160" s="275" t="n">
        <v>681.8544</v>
      </c>
      <c r="C160" s="275" t="n">
        <v>34.9402</v>
      </c>
      <c r="D160" s="275" t="n">
        <v>39.6593</v>
      </c>
      <c r="E160" s="275" t="n">
        <v>40.9463</v>
      </c>
    </row>
    <row r="161" customFormat="false" ht="17.25" hidden="false" customHeight="false" outlineLevel="0" collapsed="false">
      <c r="A161" s="0" t="s">
        <v>802</v>
      </c>
      <c r="B161" s="275" t="n">
        <v>8447.3936</v>
      </c>
      <c r="C161" s="275" t="n">
        <v>39.827</v>
      </c>
      <c r="D161" s="275" t="n">
        <v>41.8873</v>
      </c>
      <c r="E161" s="275" t="n">
        <v>43.0439</v>
      </c>
    </row>
    <row r="162" customFormat="false" ht="17.25" hidden="false" customHeight="false" outlineLevel="0" collapsed="false">
      <c r="A162" s="0" t="s">
        <v>803</v>
      </c>
      <c r="B162" s="275" t="n">
        <v>3903.6008</v>
      </c>
      <c r="C162" s="275" t="n">
        <v>37.5128</v>
      </c>
      <c r="D162" s="275" t="n">
        <v>40.1488</v>
      </c>
      <c r="E162" s="275" t="n">
        <v>41.1542</v>
      </c>
    </row>
    <row r="163" customFormat="false" ht="17.25" hidden="false" customHeight="false" outlineLevel="0" collapsed="false">
      <c r="A163" s="0" t="s">
        <v>804</v>
      </c>
      <c r="B163" s="275" t="n">
        <v>1941.7608</v>
      </c>
      <c r="C163" s="275" t="n">
        <v>35.2706</v>
      </c>
      <c r="D163" s="275" t="n">
        <v>38.9116</v>
      </c>
      <c r="E163" s="275" t="n">
        <v>40.0288</v>
      </c>
    </row>
    <row r="164" customFormat="false" ht="17.25" hidden="false" customHeight="false" outlineLevel="0" collapsed="false">
      <c r="A164" s="0" t="s">
        <v>805</v>
      </c>
      <c r="B164" s="275" t="n">
        <v>976.1776</v>
      </c>
      <c r="C164" s="275" t="n">
        <v>33.1036</v>
      </c>
      <c r="D164" s="275" t="n">
        <v>37.6596</v>
      </c>
      <c r="E164" s="275" t="n">
        <v>39.0284</v>
      </c>
    </row>
    <row r="165" customFormat="false" ht="17.25" hidden="false" customHeight="false" outlineLevel="0" collapsed="false">
      <c r="A165" s="0" t="s">
        <v>806</v>
      </c>
      <c r="B165" s="275" t="n">
        <v>5670.8296</v>
      </c>
      <c r="C165" s="275" t="n">
        <v>38.6754</v>
      </c>
      <c r="D165" s="275" t="n">
        <v>41.0254</v>
      </c>
      <c r="E165" s="275" t="n">
        <v>42.0598</v>
      </c>
    </row>
    <row r="166" customFormat="false" ht="17.25" hidden="false" customHeight="false" outlineLevel="0" collapsed="false">
      <c r="A166" s="0" t="s">
        <v>807</v>
      </c>
      <c r="B166" s="275" t="n">
        <v>2730.876</v>
      </c>
      <c r="C166" s="275" t="n">
        <v>36.3852</v>
      </c>
      <c r="D166" s="275" t="n">
        <v>39.3493</v>
      </c>
      <c r="E166" s="275" t="n">
        <v>40.4067</v>
      </c>
    </row>
    <row r="167" customFormat="false" ht="17.25" hidden="false" customHeight="false" outlineLevel="0" collapsed="false">
      <c r="A167" s="0" t="s">
        <v>808</v>
      </c>
      <c r="B167" s="275" t="n">
        <v>1364.3984</v>
      </c>
      <c r="C167" s="275" t="n">
        <v>34.1702</v>
      </c>
      <c r="D167" s="275" t="n">
        <v>38.1158</v>
      </c>
      <c r="E167" s="275" t="n">
        <v>39.3701</v>
      </c>
    </row>
    <row r="168" customFormat="false" ht="17.25" hidden="false" customHeight="false" outlineLevel="0" collapsed="false">
      <c r="A168" s="0" t="s">
        <v>809</v>
      </c>
      <c r="B168" s="275" t="n">
        <v>701.76</v>
      </c>
      <c r="C168" s="275" t="n">
        <v>32.0982</v>
      </c>
      <c r="D168" s="275" t="n">
        <v>37.2955</v>
      </c>
      <c r="E168" s="275" t="n">
        <v>38.7953</v>
      </c>
    </row>
    <row r="169" customFormat="false" ht="17.25" hidden="false" customHeight="false" outlineLevel="0" collapsed="false">
      <c r="A169" s="0" t="s">
        <v>810</v>
      </c>
      <c r="B169" s="275" t="n">
        <v>22903.1712</v>
      </c>
      <c r="C169" s="275" t="n">
        <v>38.5834</v>
      </c>
      <c r="D169" s="275" t="n">
        <v>40.0607</v>
      </c>
      <c r="E169" s="275" t="n">
        <v>43.3328</v>
      </c>
    </row>
    <row r="170" customFormat="false" ht="17.25" hidden="false" customHeight="false" outlineLevel="0" collapsed="false">
      <c r="A170" s="0" t="s">
        <v>811</v>
      </c>
      <c r="B170" s="275" t="n">
        <v>7364.9008</v>
      </c>
      <c r="C170" s="275" t="n">
        <v>37.0169</v>
      </c>
      <c r="D170" s="275" t="n">
        <v>39.0594</v>
      </c>
      <c r="E170" s="275" t="n">
        <v>41.7533</v>
      </c>
    </row>
    <row r="171" customFormat="false" ht="17.25" hidden="false" customHeight="false" outlineLevel="0" collapsed="false">
      <c r="A171" s="0" t="s">
        <v>812</v>
      </c>
      <c r="B171" s="275" t="n">
        <v>3645.5368</v>
      </c>
      <c r="C171" s="275" t="n">
        <v>35.384</v>
      </c>
      <c r="D171" s="275" t="n">
        <v>38.396</v>
      </c>
      <c r="E171" s="275" t="n">
        <v>40.5567</v>
      </c>
    </row>
    <row r="172" customFormat="false" ht="17.25" hidden="false" customHeight="false" outlineLevel="0" collapsed="false">
      <c r="A172" s="0" t="s">
        <v>813</v>
      </c>
      <c r="B172" s="275" t="n">
        <v>1987.1376</v>
      </c>
      <c r="C172" s="275" t="n">
        <v>33.5854</v>
      </c>
      <c r="D172" s="275" t="n">
        <v>37.5602</v>
      </c>
      <c r="E172" s="275" t="n">
        <v>39.2123</v>
      </c>
    </row>
    <row r="173" customFormat="false" ht="17.25" hidden="false" customHeight="false" outlineLevel="0" collapsed="false">
      <c r="A173" s="0" t="s">
        <v>814</v>
      </c>
      <c r="B173" s="275" t="n">
        <v>12100.9768</v>
      </c>
      <c r="C173" s="275" t="n">
        <v>37.7702</v>
      </c>
      <c r="D173" s="275" t="n">
        <v>39.4896</v>
      </c>
      <c r="E173" s="275" t="n">
        <v>42.5596</v>
      </c>
    </row>
    <row r="174" customFormat="false" ht="17.25" hidden="false" customHeight="false" outlineLevel="0" collapsed="false">
      <c r="A174" s="0" t="s">
        <v>815</v>
      </c>
      <c r="B174" s="275" t="n">
        <v>5024.2984</v>
      </c>
      <c r="C174" s="275" t="n">
        <v>36.2186</v>
      </c>
      <c r="D174" s="275" t="n">
        <v>38.6549</v>
      </c>
      <c r="E174" s="275" t="n">
        <v>41.022</v>
      </c>
    </row>
    <row r="175" customFormat="false" ht="17.25" hidden="false" customHeight="false" outlineLevel="0" collapsed="false">
      <c r="A175" s="0" t="s">
        <v>816</v>
      </c>
      <c r="B175" s="275" t="n">
        <v>2652.2312</v>
      </c>
      <c r="C175" s="275" t="n">
        <v>34.4928</v>
      </c>
      <c r="D175" s="275" t="n">
        <v>37.9183</v>
      </c>
      <c r="E175" s="275" t="n">
        <v>39.748</v>
      </c>
    </row>
    <row r="176" customFormat="false" ht="17.25" hidden="false" customHeight="false" outlineLevel="0" collapsed="false">
      <c r="A176" s="0" t="s">
        <v>817</v>
      </c>
      <c r="B176" s="275" t="n">
        <v>1512.5912</v>
      </c>
      <c r="C176" s="275" t="n">
        <v>32.6777</v>
      </c>
      <c r="D176" s="275" t="n">
        <v>37.3312</v>
      </c>
      <c r="E176" s="275" t="n">
        <v>38.7828</v>
      </c>
    </row>
    <row r="177" customFormat="false" ht="17.25" hidden="false" customHeight="false" outlineLevel="0" collapsed="false">
      <c r="A177" s="0" t="s">
        <v>818</v>
      </c>
      <c r="B177" s="275" t="n">
        <v>21510.5448</v>
      </c>
      <c r="C177" s="275" t="n">
        <v>39.3413</v>
      </c>
      <c r="D177" s="275" t="n">
        <v>43.5696</v>
      </c>
      <c r="E177" s="275" t="n">
        <v>44.7526</v>
      </c>
    </row>
    <row r="178" customFormat="false" ht="17.25" hidden="false" customHeight="false" outlineLevel="0" collapsed="false">
      <c r="A178" s="0" t="s">
        <v>819</v>
      </c>
      <c r="B178" s="275" t="n">
        <v>8572.2576</v>
      </c>
      <c r="C178" s="275" t="n">
        <v>37.7677</v>
      </c>
      <c r="D178" s="275" t="n">
        <v>42.3886</v>
      </c>
      <c r="E178" s="275" t="n">
        <v>42.9443</v>
      </c>
    </row>
    <row r="179" customFormat="false" ht="17.25" hidden="false" customHeight="false" outlineLevel="0" collapsed="false">
      <c r="A179" s="0" t="s">
        <v>820</v>
      </c>
      <c r="B179" s="275" t="n">
        <v>4442.7024</v>
      </c>
      <c r="C179" s="275" t="n">
        <v>36.23</v>
      </c>
      <c r="D179" s="275" t="n">
        <v>41.433</v>
      </c>
      <c r="E179" s="275" t="n">
        <v>41.5394</v>
      </c>
    </row>
    <row r="180" customFormat="false" ht="17.25" hidden="false" customHeight="false" outlineLevel="0" collapsed="false">
      <c r="A180" s="0" t="s">
        <v>821</v>
      </c>
      <c r="B180" s="275" t="n">
        <v>2477.0664</v>
      </c>
      <c r="C180" s="275" t="n">
        <v>34.5247</v>
      </c>
      <c r="D180" s="275" t="n">
        <v>40.3937</v>
      </c>
      <c r="E180" s="275" t="n">
        <v>40.1319</v>
      </c>
    </row>
    <row r="181" customFormat="false" ht="17.25" hidden="false" customHeight="false" outlineLevel="0" collapsed="false">
      <c r="A181" s="0" t="s">
        <v>822</v>
      </c>
      <c r="B181" s="275" t="n">
        <v>12847.0584</v>
      </c>
      <c r="C181" s="275" t="n">
        <v>38.5028</v>
      </c>
      <c r="D181" s="275" t="n">
        <v>43.0006</v>
      </c>
      <c r="E181" s="275" t="n">
        <v>43.8694</v>
      </c>
    </row>
    <row r="182" customFormat="false" ht="17.25" hidden="false" customHeight="false" outlineLevel="0" collapsed="false">
      <c r="A182" s="0" t="s">
        <v>823</v>
      </c>
      <c r="B182" s="275" t="n">
        <v>6039.4016</v>
      </c>
      <c r="C182" s="275" t="n">
        <v>37.0173</v>
      </c>
      <c r="D182" s="275" t="n">
        <v>41.8284</v>
      </c>
      <c r="E182" s="275" t="n">
        <v>42.1467</v>
      </c>
    </row>
    <row r="183" customFormat="false" ht="17.25" hidden="false" customHeight="false" outlineLevel="0" collapsed="false">
      <c r="A183" s="0" t="s">
        <v>824</v>
      </c>
      <c r="B183" s="275" t="n">
        <v>3271.6448</v>
      </c>
      <c r="C183" s="275" t="n">
        <v>35.3838</v>
      </c>
      <c r="D183" s="275" t="n">
        <v>40.7271</v>
      </c>
      <c r="E183" s="275" t="n">
        <v>40.6003</v>
      </c>
    </row>
    <row r="184" customFormat="false" ht="17.25" hidden="false" customHeight="false" outlineLevel="0" collapsed="false">
      <c r="A184" s="0" t="s">
        <v>825</v>
      </c>
      <c r="B184" s="275" t="n">
        <v>1913.4192</v>
      </c>
      <c r="C184" s="275" t="n">
        <v>33.6822</v>
      </c>
      <c r="D184" s="275" t="n">
        <v>40.0613</v>
      </c>
      <c r="E184" s="275" t="n">
        <v>39.6859</v>
      </c>
    </row>
    <row r="185" customFormat="false" ht="17.25" hidden="false" customHeight="false" outlineLevel="0" collapsed="false">
      <c r="A185" s="0" t="s">
        <v>826</v>
      </c>
      <c r="B185" s="275" t="n">
        <v>64559.1024</v>
      </c>
      <c r="C185" s="275" t="n">
        <v>38.2891</v>
      </c>
      <c r="D185" s="275" t="n">
        <v>41.8265</v>
      </c>
      <c r="E185" s="275" t="n">
        <v>43.9867</v>
      </c>
    </row>
    <row r="186" customFormat="false" ht="17.25" hidden="false" customHeight="false" outlineLevel="0" collapsed="false">
      <c r="A186" s="0" t="s">
        <v>827</v>
      </c>
      <c r="B186" s="275" t="n">
        <v>13862.4848</v>
      </c>
      <c r="C186" s="275" t="n">
        <v>35.4742</v>
      </c>
      <c r="D186" s="275" t="n">
        <v>40.6464</v>
      </c>
      <c r="E186" s="275" t="n">
        <v>42.9649</v>
      </c>
    </row>
    <row r="187" customFormat="false" ht="17.25" hidden="false" customHeight="false" outlineLevel="0" collapsed="false">
      <c r="A187" s="0" t="s">
        <v>828</v>
      </c>
      <c r="B187" s="275" t="n">
        <v>3894.0008</v>
      </c>
      <c r="C187" s="275" t="n">
        <v>34.1427</v>
      </c>
      <c r="D187" s="275" t="n">
        <v>39.7546</v>
      </c>
      <c r="E187" s="275" t="n">
        <v>42.265</v>
      </c>
    </row>
    <row r="188" customFormat="false" ht="17.25" hidden="false" customHeight="false" outlineLevel="0" collapsed="false">
      <c r="A188" s="0" t="s">
        <v>829</v>
      </c>
      <c r="B188" s="275" t="n">
        <v>1516.5056</v>
      </c>
      <c r="C188" s="275" t="n">
        <v>32.5882</v>
      </c>
      <c r="D188" s="275" t="n">
        <v>38.7552</v>
      </c>
      <c r="E188" s="275" t="n">
        <v>41.3616</v>
      </c>
    </row>
    <row r="189" customFormat="false" ht="17.25" hidden="false" customHeight="false" outlineLevel="0" collapsed="false">
      <c r="A189" s="0" t="s">
        <v>830</v>
      </c>
      <c r="B189" s="275" t="n">
        <v>29574.8664</v>
      </c>
      <c r="C189" s="275" t="n">
        <v>36.4966</v>
      </c>
      <c r="D189" s="275" t="n">
        <v>41.2364</v>
      </c>
      <c r="E189" s="275" t="n">
        <v>43.4591</v>
      </c>
    </row>
    <row r="190" customFormat="false" ht="17.25" hidden="false" customHeight="false" outlineLevel="0" collapsed="false">
      <c r="A190" s="0" t="s">
        <v>831</v>
      </c>
      <c r="B190" s="275" t="n">
        <v>6979.104</v>
      </c>
      <c r="C190" s="275" t="n">
        <v>34.8037</v>
      </c>
      <c r="D190" s="275" t="n">
        <v>40.0706</v>
      </c>
      <c r="E190" s="275" t="n">
        <v>42.5304</v>
      </c>
    </row>
    <row r="191" customFormat="false" ht="17.25" hidden="false" customHeight="false" outlineLevel="0" collapsed="false">
      <c r="A191" s="0" t="s">
        <v>832</v>
      </c>
      <c r="B191" s="275" t="n">
        <v>2357.8968</v>
      </c>
      <c r="C191" s="275" t="n">
        <v>33.4059</v>
      </c>
      <c r="D191" s="275" t="n">
        <v>39.1058</v>
      </c>
      <c r="E191" s="275" t="n">
        <v>41.7076</v>
      </c>
    </row>
    <row r="192" customFormat="false" ht="17.25" hidden="false" customHeight="false" outlineLevel="0" collapsed="false">
      <c r="A192" s="0" t="s">
        <v>833</v>
      </c>
      <c r="B192" s="275" t="n">
        <v>1024.964</v>
      </c>
      <c r="C192" s="275" t="n">
        <v>31.7269</v>
      </c>
      <c r="D192" s="275" t="n">
        <v>38.4468</v>
      </c>
      <c r="E192" s="275" t="n">
        <v>41.1501</v>
      </c>
    </row>
    <row r="193" customFormat="false" ht="17.25" hidden="false" customHeight="false" outlineLevel="0" collapsed="false">
      <c r="A193" s="0" t="s">
        <v>834</v>
      </c>
      <c r="B193" s="275" t="n">
        <v>15357.7024</v>
      </c>
      <c r="C193" s="275" t="n">
        <v>41.4905</v>
      </c>
      <c r="D193" s="275" t="n">
        <v>41.4015</v>
      </c>
      <c r="E193" s="275" t="n">
        <v>43.8659</v>
      </c>
    </row>
    <row r="194" customFormat="false" ht="17.25" hidden="false" customHeight="false" outlineLevel="0" collapsed="false">
      <c r="A194" s="0" t="s">
        <v>835</v>
      </c>
      <c r="B194" s="275" t="n">
        <v>6251.4816</v>
      </c>
      <c r="C194" s="275" t="n">
        <v>39.1652</v>
      </c>
      <c r="D194" s="275" t="n">
        <v>39.7726</v>
      </c>
      <c r="E194" s="275" t="n">
        <v>42.1751</v>
      </c>
    </row>
    <row r="195" customFormat="false" ht="17.25" hidden="false" customHeight="false" outlineLevel="0" collapsed="false">
      <c r="A195" s="0" t="s">
        <v>836</v>
      </c>
      <c r="B195" s="275" t="n">
        <v>3001.2688</v>
      </c>
      <c r="C195" s="275" t="n">
        <v>37.0144</v>
      </c>
      <c r="D195" s="275" t="n">
        <v>38.6709</v>
      </c>
      <c r="E195" s="275" t="n">
        <v>41.0497</v>
      </c>
    </row>
    <row r="196" customFormat="false" ht="17.25" hidden="false" customHeight="false" outlineLevel="0" collapsed="false">
      <c r="A196" s="0" t="s">
        <v>837</v>
      </c>
      <c r="B196" s="275" t="n">
        <v>1556.0064</v>
      </c>
      <c r="C196" s="275" t="n">
        <v>34.8171</v>
      </c>
      <c r="D196" s="275" t="n">
        <v>37.4649</v>
      </c>
      <c r="E196" s="275" t="n">
        <v>39.7895</v>
      </c>
    </row>
    <row r="197" customFormat="false" ht="17.25" hidden="false" customHeight="false" outlineLevel="0" collapsed="false">
      <c r="A197" s="0" t="s">
        <v>838</v>
      </c>
      <c r="B197" s="275" t="n">
        <v>9618.9168</v>
      </c>
      <c r="C197" s="275" t="n">
        <v>40.3048</v>
      </c>
      <c r="D197" s="275" t="n">
        <v>40.5603</v>
      </c>
      <c r="E197" s="275" t="n">
        <v>43.009</v>
      </c>
    </row>
    <row r="198" customFormat="false" ht="17.25" hidden="false" customHeight="false" outlineLevel="0" collapsed="false">
      <c r="A198" s="0" t="s">
        <v>839</v>
      </c>
      <c r="B198" s="275" t="n">
        <v>4226.2432</v>
      </c>
      <c r="C198" s="275" t="n">
        <v>38.0832</v>
      </c>
      <c r="D198" s="275" t="n">
        <v>39.0584</v>
      </c>
      <c r="E198" s="275" t="n">
        <v>41.4515</v>
      </c>
    </row>
    <row r="199" customFormat="false" ht="17.25" hidden="false" customHeight="false" outlineLevel="0" collapsed="false">
      <c r="A199" s="0" t="s">
        <v>840</v>
      </c>
      <c r="B199" s="275" t="n">
        <v>2121.6544</v>
      </c>
      <c r="C199" s="275" t="n">
        <v>35.9216</v>
      </c>
      <c r="D199" s="275" t="n">
        <v>37.9553</v>
      </c>
      <c r="E199" s="275" t="n">
        <v>40.2713</v>
      </c>
    </row>
    <row r="200" customFormat="false" ht="17.25" hidden="false" customHeight="false" outlineLevel="0" collapsed="false">
      <c r="A200" s="0" t="s">
        <v>841</v>
      </c>
      <c r="B200" s="275" t="n">
        <v>1162.8288</v>
      </c>
      <c r="C200" s="275" t="n">
        <v>33.7356</v>
      </c>
      <c r="D200" s="275" t="n">
        <v>37.1039</v>
      </c>
      <c r="E200" s="275" t="n">
        <v>39.4703</v>
      </c>
    </row>
    <row r="201" customFormat="false" ht="17.25" hidden="false" customHeight="false" outlineLevel="0" collapsed="false">
      <c r="A201" s="0" t="s">
        <v>842</v>
      </c>
      <c r="B201" s="275" t="n">
        <v>39269.248</v>
      </c>
      <c r="C201" s="275" t="n">
        <v>40.7114</v>
      </c>
      <c r="D201" s="275" t="n">
        <v>44.4656</v>
      </c>
      <c r="E201" s="275" t="n">
        <v>44.4054</v>
      </c>
    </row>
    <row r="202" customFormat="false" ht="17.25" hidden="false" customHeight="false" outlineLevel="0" collapsed="false">
      <c r="A202" s="0" t="s">
        <v>843</v>
      </c>
      <c r="B202" s="275" t="n">
        <v>20185.28</v>
      </c>
      <c r="C202" s="275" t="n">
        <v>37.9849</v>
      </c>
      <c r="D202" s="275" t="n">
        <v>42.7624</v>
      </c>
      <c r="E202" s="275" t="n">
        <v>43.1391</v>
      </c>
    </row>
    <row r="203" customFormat="false" ht="17.25" hidden="false" customHeight="false" outlineLevel="0" collapsed="false">
      <c r="A203" s="0" t="s">
        <v>844</v>
      </c>
      <c r="B203" s="275" t="n">
        <v>11535.464</v>
      </c>
      <c r="C203" s="275" t="n">
        <v>35.4483</v>
      </c>
      <c r="D203" s="275" t="n">
        <v>41.5919</v>
      </c>
      <c r="E203" s="275" t="n">
        <v>42.2118</v>
      </c>
    </row>
    <row r="204" customFormat="false" ht="17.25" hidden="false" customHeight="false" outlineLevel="0" collapsed="false">
      <c r="A204" s="0" t="s">
        <v>845</v>
      </c>
      <c r="B204" s="275" t="n">
        <v>7049.0672</v>
      </c>
      <c r="C204" s="275" t="n">
        <v>33.0469</v>
      </c>
      <c r="D204" s="275" t="n">
        <v>40.3249</v>
      </c>
      <c r="E204" s="275" t="n">
        <v>41.13</v>
      </c>
    </row>
    <row r="205" customFormat="false" ht="17.25" hidden="false" customHeight="false" outlineLevel="0" collapsed="false">
      <c r="A205" s="0" t="s">
        <v>846</v>
      </c>
      <c r="B205" s="275" t="n">
        <v>27721.4656</v>
      </c>
      <c r="C205" s="275" t="n">
        <v>39.3133</v>
      </c>
      <c r="D205" s="275" t="n">
        <v>43.6143</v>
      </c>
      <c r="E205" s="275" t="n">
        <v>43.7909</v>
      </c>
    </row>
    <row r="206" customFormat="false" ht="17.25" hidden="false" customHeight="false" outlineLevel="0" collapsed="false">
      <c r="A206" s="0" t="s">
        <v>847</v>
      </c>
      <c r="B206" s="275" t="n">
        <v>15098.9776</v>
      </c>
      <c r="C206" s="275" t="n">
        <v>36.7013</v>
      </c>
      <c r="D206" s="275" t="n">
        <v>42.0394</v>
      </c>
      <c r="E206" s="275" t="n">
        <v>42.5614</v>
      </c>
    </row>
    <row r="207" customFormat="false" ht="17.25" hidden="false" customHeight="false" outlineLevel="0" collapsed="false">
      <c r="A207" s="0" t="s">
        <v>848</v>
      </c>
      <c r="B207" s="275" t="n">
        <v>8925.528</v>
      </c>
      <c r="C207" s="275" t="n">
        <v>34.2255</v>
      </c>
      <c r="D207" s="275" t="n">
        <v>40.7762</v>
      </c>
      <c r="E207" s="275" t="n">
        <v>41.5219</v>
      </c>
    </row>
    <row r="208" customFormat="false" ht="17.25" hidden="false" customHeight="false" outlineLevel="0" collapsed="false">
      <c r="A208" s="0" t="s">
        <v>849</v>
      </c>
      <c r="B208" s="275" t="n">
        <v>5654.6832</v>
      </c>
      <c r="C208" s="275" t="n">
        <v>31.9455</v>
      </c>
      <c r="D208" s="275" t="n">
        <v>39.9369</v>
      </c>
      <c r="E208" s="275" t="n">
        <v>40.8218</v>
      </c>
    </row>
    <row r="209" customFormat="false" ht="17.25" hidden="false" customHeight="false" outlineLevel="0" collapsed="false">
      <c r="A209" s="0" t="s">
        <v>850</v>
      </c>
      <c r="B209" s="275" t="n">
        <v>5482.0864</v>
      </c>
      <c r="C209" s="275" t="n">
        <v>41.5551</v>
      </c>
      <c r="D209" s="275" t="n">
        <v>43.2315</v>
      </c>
      <c r="E209" s="275" t="n">
        <v>44.7497</v>
      </c>
    </row>
    <row r="210" customFormat="false" ht="17.25" hidden="false" customHeight="false" outlineLevel="0" collapsed="false">
      <c r="A210" s="0" t="s">
        <v>851</v>
      </c>
      <c r="B210" s="275" t="n">
        <v>2864.7672</v>
      </c>
      <c r="C210" s="275" t="n">
        <v>39.989</v>
      </c>
      <c r="D210" s="275" t="n">
        <v>41.8556</v>
      </c>
      <c r="E210" s="275" t="n">
        <v>43.1063</v>
      </c>
    </row>
    <row r="211" customFormat="false" ht="17.25" hidden="false" customHeight="false" outlineLevel="0" collapsed="false">
      <c r="A211" s="0" t="s">
        <v>852</v>
      </c>
      <c r="B211" s="275" t="n">
        <v>1613.772</v>
      </c>
      <c r="C211" s="275" t="n">
        <v>38.0653</v>
      </c>
      <c r="D211" s="275" t="n">
        <v>40.8918</v>
      </c>
      <c r="E211" s="275" t="n">
        <v>42.0875</v>
      </c>
    </row>
    <row r="212" customFormat="false" ht="17.25" hidden="false" customHeight="false" outlineLevel="0" collapsed="false">
      <c r="A212" s="0" t="s">
        <v>853</v>
      </c>
      <c r="B212" s="275" t="n">
        <v>898.3624</v>
      </c>
      <c r="C212" s="275" t="n">
        <v>35.9526</v>
      </c>
      <c r="D212" s="275" t="n">
        <v>39.9394</v>
      </c>
      <c r="E212" s="275" t="n">
        <v>41.1759</v>
      </c>
    </row>
    <row r="213" customFormat="false" ht="17.25" hidden="false" customHeight="false" outlineLevel="0" collapsed="false">
      <c r="A213" s="0" t="s">
        <v>854</v>
      </c>
      <c r="B213" s="275" t="n">
        <v>3904.404</v>
      </c>
      <c r="C213" s="275" t="n">
        <v>40.8186</v>
      </c>
      <c r="D213" s="275" t="n">
        <v>42.5481</v>
      </c>
      <c r="E213" s="275" t="n">
        <v>43.9051</v>
      </c>
    </row>
    <row r="214" customFormat="false" ht="17.25" hidden="false" customHeight="false" outlineLevel="0" collapsed="false">
      <c r="A214" s="0" t="s">
        <v>855</v>
      </c>
      <c r="B214" s="275" t="n">
        <v>2133.5528</v>
      </c>
      <c r="C214" s="275" t="n">
        <v>39.0669</v>
      </c>
      <c r="D214" s="275" t="n">
        <v>41.2589</v>
      </c>
      <c r="E214" s="275" t="n">
        <v>42.4425</v>
      </c>
    </row>
    <row r="215" customFormat="false" ht="17.25" hidden="false" customHeight="false" outlineLevel="0" collapsed="false">
      <c r="A215" s="0" t="s">
        <v>856</v>
      </c>
      <c r="B215" s="275" t="n">
        <v>1196.1376</v>
      </c>
      <c r="C215" s="275" t="n">
        <v>37.0049</v>
      </c>
      <c r="D215" s="275" t="n">
        <v>40.2344</v>
      </c>
      <c r="E215" s="275" t="n">
        <v>41.4542</v>
      </c>
    </row>
    <row r="216" customFormat="false" ht="17.25" hidden="false" customHeight="false" outlineLevel="0" collapsed="false">
      <c r="A216" s="0" t="s">
        <v>857</v>
      </c>
      <c r="B216" s="275" t="n">
        <v>681.8544</v>
      </c>
      <c r="C216" s="275" t="n">
        <v>34.9402</v>
      </c>
      <c r="D216" s="275" t="n">
        <v>39.6593</v>
      </c>
      <c r="E216" s="275" t="n">
        <v>40.9463</v>
      </c>
    </row>
    <row r="217" customFormat="false" ht="17.25" hidden="false" customHeight="false" outlineLevel="0" collapsed="false">
      <c r="A217" s="0" t="s">
        <v>858</v>
      </c>
      <c r="B217" s="275" t="n">
        <v>8447.3936</v>
      </c>
      <c r="C217" s="275" t="n">
        <v>39.827</v>
      </c>
      <c r="D217" s="275" t="n">
        <v>41.8873</v>
      </c>
      <c r="E217" s="275" t="n">
        <v>43.0439</v>
      </c>
    </row>
    <row r="218" customFormat="false" ht="17.25" hidden="false" customHeight="false" outlineLevel="0" collapsed="false">
      <c r="A218" s="0" t="s">
        <v>859</v>
      </c>
      <c r="B218" s="275" t="n">
        <v>3903.6008</v>
      </c>
      <c r="C218" s="275" t="n">
        <v>37.5128</v>
      </c>
      <c r="D218" s="275" t="n">
        <v>40.1488</v>
      </c>
      <c r="E218" s="275" t="n">
        <v>41.1542</v>
      </c>
    </row>
    <row r="219" customFormat="false" ht="17.25" hidden="false" customHeight="false" outlineLevel="0" collapsed="false">
      <c r="A219" s="0" t="s">
        <v>860</v>
      </c>
      <c r="B219" s="275" t="n">
        <v>1941.7608</v>
      </c>
      <c r="C219" s="275" t="n">
        <v>35.2706</v>
      </c>
      <c r="D219" s="275" t="n">
        <v>38.9116</v>
      </c>
      <c r="E219" s="275" t="n">
        <v>40.0288</v>
      </c>
    </row>
    <row r="220" customFormat="false" ht="17.25" hidden="false" customHeight="false" outlineLevel="0" collapsed="false">
      <c r="A220" s="0" t="s">
        <v>861</v>
      </c>
      <c r="B220" s="275" t="n">
        <v>976.1776</v>
      </c>
      <c r="C220" s="275" t="n">
        <v>33.1036</v>
      </c>
      <c r="D220" s="275" t="n">
        <v>37.6596</v>
      </c>
      <c r="E220" s="275" t="n">
        <v>39.0284</v>
      </c>
    </row>
    <row r="221" customFormat="false" ht="17.25" hidden="false" customHeight="false" outlineLevel="0" collapsed="false">
      <c r="A221" s="0" t="s">
        <v>862</v>
      </c>
      <c r="B221" s="275" t="n">
        <v>5670.8296</v>
      </c>
      <c r="C221" s="275" t="n">
        <v>38.6754</v>
      </c>
      <c r="D221" s="275" t="n">
        <v>41.0254</v>
      </c>
      <c r="E221" s="275" t="n">
        <v>42.0598</v>
      </c>
    </row>
    <row r="222" customFormat="false" ht="17.25" hidden="false" customHeight="false" outlineLevel="0" collapsed="false">
      <c r="A222" s="0" t="s">
        <v>863</v>
      </c>
      <c r="B222" s="275" t="n">
        <v>2730.876</v>
      </c>
      <c r="C222" s="275" t="n">
        <v>36.3852</v>
      </c>
      <c r="D222" s="275" t="n">
        <v>39.3493</v>
      </c>
      <c r="E222" s="275" t="n">
        <v>40.4067</v>
      </c>
    </row>
    <row r="223" customFormat="false" ht="17.25" hidden="false" customHeight="false" outlineLevel="0" collapsed="false">
      <c r="A223" s="0" t="s">
        <v>864</v>
      </c>
      <c r="B223" s="275" t="n">
        <v>1364.3984</v>
      </c>
      <c r="C223" s="275" t="n">
        <v>34.1702</v>
      </c>
      <c r="D223" s="275" t="n">
        <v>38.1158</v>
      </c>
      <c r="E223" s="275" t="n">
        <v>39.3701</v>
      </c>
    </row>
    <row r="224" customFormat="false" ht="17.25" hidden="false" customHeight="false" outlineLevel="0" collapsed="false">
      <c r="A224" s="0" t="s">
        <v>865</v>
      </c>
      <c r="B224" s="275" t="n">
        <v>701.76</v>
      </c>
      <c r="C224" s="275" t="n">
        <v>32.0982</v>
      </c>
      <c r="D224" s="275" t="n">
        <v>37.2955</v>
      </c>
      <c r="E224" s="275" t="n">
        <v>38.7953</v>
      </c>
    </row>
    <row r="225" customFormat="false" ht="17.25" hidden="false" customHeight="false" outlineLevel="0" collapsed="false">
      <c r="A225" s="0" t="s">
        <v>866</v>
      </c>
      <c r="B225" s="275" t="n">
        <v>22903.1712</v>
      </c>
      <c r="C225" s="275" t="n">
        <v>38.5834</v>
      </c>
      <c r="D225" s="275" t="n">
        <v>40.0607</v>
      </c>
      <c r="E225" s="275" t="n">
        <v>43.3328</v>
      </c>
    </row>
    <row r="226" customFormat="false" ht="17.25" hidden="false" customHeight="false" outlineLevel="0" collapsed="false">
      <c r="A226" s="0" t="s">
        <v>867</v>
      </c>
      <c r="B226" s="275" t="n">
        <v>7364.9008</v>
      </c>
      <c r="C226" s="275" t="n">
        <v>37.0169</v>
      </c>
      <c r="D226" s="275" t="n">
        <v>39.0594</v>
      </c>
      <c r="E226" s="275" t="n">
        <v>41.7533</v>
      </c>
    </row>
    <row r="227" customFormat="false" ht="17.25" hidden="false" customHeight="false" outlineLevel="0" collapsed="false">
      <c r="A227" s="0" t="s">
        <v>868</v>
      </c>
      <c r="B227" s="275" t="n">
        <v>3645.5368</v>
      </c>
      <c r="C227" s="275" t="n">
        <v>35.384</v>
      </c>
      <c r="D227" s="275" t="n">
        <v>38.396</v>
      </c>
      <c r="E227" s="275" t="n">
        <v>40.5567</v>
      </c>
    </row>
    <row r="228" customFormat="false" ht="17.25" hidden="false" customHeight="false" outlineLevel="0" collapsed="false">
      <c r="A228" s="0" t="s">
        <v>869</v>
      </c>
      <c r="B228" s="275" t="n">
        <v>1987.1376</v>
      </c>
      <c r="C228" s="275" t="n">
        <v>33.5854</v>
      </c>
      <c r="D228" s="275" t="n">
        <v>37.5602</v>
      </c>
      <c r="E228" s="275" t="n">
        <v>39.2123</v>
      </c>
    </row>
    <row r="229" customFormat="false" ht="17.25" hidden="false" customHeight="false" outlineLevel="0" collapsed="false">
      <c r="A229" s="0" t="s">
        <v>870</v>
      </c>
      <c r="B229" s="275" t="n">
        <v>12100.9768</v>
      </c>
      <c r="C229" s="275" t="n">
        <v>37.7702</v>
      </c>
      <c r="D229" s="275" t="n">
        <v>39.4896</v>
      </c>
      <c r="E229" s="275" t="n">
        <v>42.5596</v>
      </c>
    </row>
    <row r="230" customFormat="false" ht="17.25" hidden="false" customHeight="false" outlineLevel="0" collapsed="false">
      <c r="A230" s="0" t="s">
        <v>871</v>
      </c>
      <c r="B230" s="275" t="n">
        <v>5024.2984</v>
      </c>
      <c r="C230" s="275" t="n">
        <v>36.2186</v>
      </c>
      <c r="D230" s="275" t="n">
        <v>38.6549</v>
      </c>
      <c r="E230" s="275" t="n">
        <v>41.022</v>
      </c>
    </row>
    <row r="231" customFormat="false" ht="17.25" hidden="false" customHeight="false" outlineLevel="0" collapsed="false">
      <c r="A231" s="0" t="s">
        <v>872</v>
      </c>
      <c r="B231" s="275" t="n">
        <v>2652.2312</v>
      </c>
      <c r="C231" s="275" t="n">
        <v>34.4928</v>
      </c>
      <c r="D231" s="275" t="n">
        <v>37.9183</v>
      </c>
      <c r="E231" s="275" t="n">
        <v>39.748</v>
      </c>
    </row>
    <row r="232" customFormat="false" ht="17.25" hidden="false" customHeight="false" outlineLevel="0" collapsed="false">
      <c r="A232" s="0" t="s">
        <v>873</v>
      </c>
      <c r="B232" s="275" t="n">
        <v>1512.5912</v>
      </c>
      <c r="C232" s="275" t="n">
        <v>32.6777</v>
      </c>
      <c r="D232" s="275" t="n">
        <v>37.3312</v>
      </c>
      <c r="E232" s="275" t="n">
        <v>38.7828</v>
      </c>
    </row>
    <row r="233" customFormat="false" ht="17.25" hidden="false" customHeight="false" outlineLevel="0" collapsed="false">
      <c r="A233" s="0" t="s">
        <v>874</v>
      </c>
      <c r="B233" s="275" t="n">
        <v>21510.5448</v>
      </c>
      <c r="C233" s="275" t="n">
        <v>39.3413</v>
      </c>
      <c r="D233" s="275" t="n">
        <v>43.5696</v>
      </c>
      <c r="E233" s="275" t="n">
        <v>44.7526</v>
      </c>
    </row>
    <row r="234" customFormat="false" ht="17.25" hidden="false" customHeight="false" outlineLevel="0" collapsed="false">
      <c r="A234" s="0" t="s">
        <v>875</v>
      </c>
      <c r="B234" s="275" t="n">
        <v>8572.2576</v>
      </c>
      <c r="C234" s="275" t="n">
        <v>37.7677</v>
      </c>
      <c r="D234" s="275" t="n">
        <v>42.3886</v>
      </c>
      <c r="E234" s="275" t="n">
        <v>42.9443</v>
      </c>
    </row>
    <row r="235" customFormat="false" ht="17.25" hidden="false" customHeight="false" outlineLevel="0" collapsed="false">
      <c r="A235" s="0" t="s">
        <v>876</v>
      </c>
      <c r="B235" s="275" t="n">
        <v>4442.7024</v>
      </c>
      <c r="C235" s="275" t="n">
        <v>36.23</v>
      </c>
      <c r="D235" s="275" t="n">
        <v>41.433</v>
      </c>
      <c r="E235" s="275" t="n">
        <v>41.5394</v>
      </c>
    </row>
    <row r="236" customFormat="false" ht="17.25" hidden="false" customHeight="false" outlineLevel="0" collapsed="false">
      <c r="A236" s="0" t="s">
        <v>877</v>
      </c>
      <c r="B236" s="275" t="n">
        <v>2477.0664</v>
      </c>
      <c r="C236" s="275" t="n">
        <v>34.5247</v>
      </c>
      <c r="D236" s="275" t="n">
        <v>40.3937</v>
      </c>
      <c r="E236" s="275" t="n">
        <v>40.1319</v>
      </c>
    </row>
    <row r="237" customFormat="false" ht="17.25" hidden="false" customHeight="false" outlineLevel="0" collapsed="false">
      <c r="A237" s="0" t="s">
        <v>878</v>
      </c>
      <c r="B237" s="275" t="n">
        <v>12847.0584</v>
      </c>
      <c r="C237" s="275" t="n">
        <v>38.5028</v>
      </c>
      <c r="D237" s="275" t="n">
        <v>43.0006</v>
      </c>
      <c r="E237" s="275" t="n">
        <v>43.8694</v>
      </c>
    </row>
    <row r="238" customFormat="false" ht="17.25" hidden="false" customHeight="false" outlineLevel="0" collapsed="false">
      <c r="A238" s="0" t="s">
        <v>879</v>
      </c>
      <c r="B238" s="275" t="n">
        <v>6039.4016</v>
      </c>
      <c r="C238" s="275" t="n">
        <v>37.0173</v>
      </c>
      <c r="D238" s="275" t="n">
        <v>41.8284</v>
      </c>
      <c r="E238" s="275" t="n">
        <v>42.1467</v>
      </c>
    </row>
    <row r="239" customFormat="false" ht="17.25" hidden="false" customHeight="false" outlineLevel="0" collapsed="false">
      <c r="A239" s="0" t="s">
        <v>880</v>
      </c>
      <c r="B239" s="275" t="n">
        <v>3271.6448</v>
      </c>
      <c r="C239" s="275" t="n">
        <v>35.3838</v>
      </c>
      <c r="D239" s="275" t="n">
        <v>40.7271</v>
      </c>
      <c r="E239" s="275" t="n">
        <v>40.6003</v>
      </c>
    </row>
    <row r="240" customFormat="false" ht="17.25" hidden="false" customHeight="false" outlineLevel="0" collapsed="false">
      <c r="A240" s="0" t="s">
        <v>881</v>
      </c>
      <c r="B240" s="275" t="n">
        <v>1913.4192</v>
      </c>
      <c r="C240" s="275" t="n">
        <v>33.6822</v>
      </c>
      <c r="D240" s="275" t="n">
        <v>40.0613</v>
      </c>
      <c r="E240" s="275" t="n">
        <v>39.6859</v>
      </c>
    </row>
    <row r="241" customFormat="false" ht="17.25" hidden="false" customHeight="false" outlineLevel="0" collapsed="false">
      <c r="A241" s="0" t="s">
        <v>882</v>
      </c>
      <c r="B241" s="275" t="n">
        <v>64559.1024</v>
      </c>
      <c r="C241" s="275" t="n">
        <v>38.2891</v>
      </c>
      <c r="D241" s="275" t="n">
        <v>41.8265</v>
      </c>
      <c r="E241" s="275" t="n">
        <v>43.9867</v>
      </c>
    </row>
    <row r="242" customFormat="false" ht="17.25" hidden="false" customHeight="false" outlineLevel="0" collapsed="false">
      <c r="A242" s="0" t="s">
        <v>883</v>
      </c>
      <c r="B242" s="275" t="n">
        <v>13862.4848</v>
      </c>
      <c r="C242" s="275" t="n">
        <v>35.4742</v>
      </c>
      <c r="D242" s="275" t="n">
        <v>40.6464</v>
      </c>
      <c r="E242" s="275" t="n">
        <v>42.9649</v>
      </c>
    </row>
    <row r="243" customFormat="false" ht="17.25" hidden="false" customHeight="false" outlineLevel="0" collapsed="false">
      <c r="A243" s="0" t="s">
        <v>884</v>
      </c>
      <c r="B243" s="275" t="n">
        <v>3894.0008</v>
      </c>
      <c r="C243" s="275" t="n">
        <v>34.1427</v>
      </c>
      <c r="D243" s="275" t="n">
        <v>39.7546</v>
      </c>
      <c r="E243" s="275" t="n">
        <v>42.265</v>
      </c>
    </row>
    <row r="244" customFormat="false" ht="17.25" hidden="false" customHeight="false" outlineLevel="0" collapsed="false">
      <c r="A244" s="0" t="s">
        <v>885</v>
      </c>
      <c r="B244" s="275" t="n">
        <v>1516.5056</v>
      </c>
      <c r="C244" s="275" t="n">
        <v>32.5882</v>
      </c>
      <c r="D244" s="275" t="n">
        <v>38.7552</v>
      </c>
      <c r="E244" s="275" t="n">
        <v>41.3616</v>
      </c>
    </row>
    <row r="245" customFormat="false" ht="17.25" hidden="false" customHeight="false" outlineLevel="0" collapsed="false">
      <c r="A245" s="0" t="s">
        <v>886</v>
      </c>
      <c r="B245" s="275" t="n">
        <v>29574.8664</v>
      </c>
      <c r="C245" s="275" t="n">
        <v>36.4966</v>
      </c>
      <c r="D245" s="275" t="n">
        <v>41.2364</v>
      </c>
      <c r="E245" s="275" t="n">
        <v>43.4591</v>
      </c>
    </row>
    <row r="246" customFormat="false" ht="17.25" hidden="false" customHeight="false" outlineLevel="0" collapsed="false">
      <c r="A246" s="0" t="s">
        <v>887</v>
      </c>
      <c r="B246" s="275" t="n">
        <v>6979.104</v>
      </c>
      <c r="C246" s="275" t="n">
        <v>34.8037</v>
      </c>
      <c r="D246" s="275" t="n">
        <v>40.0706</v>
      </c>
      <c r="E246" s="275" t="n">
        <v>42.5304</v>
      </c>
    </row>
    <row r="247" customFormat="false" ht="17.25" hidden="false" customHeight="false" outlineLevel="0" collapsed="false">
      <c r="A247" s="0" t="s">
        <v>888</v>
      </c>
      <c r="B247" s="275" t="n">
        <v>2357.8968</v>
      </c>
      <c r="C247" s="275" t="n">
        <v>33.4059</v>
      </c>
      <c r="D247" s="275" t="n">
        <v>39.1058</v>
      </c>
      <c r="E247" s="275" t="n">
        <v>41.7076</v>
      </c>
    </row>
    <row r="248" customFormat="false" ht="17.25" hidden="false" customHeight="false" outlineLevel="0" collapsed="false">
      <c r="A248" s="0" t="s">
        <v>889</v>
      </c>
      <c r="B248" s="275" t="n">
        <v>1024.964</v>
      </c>
      <c r="C248" s="275" t="n">
        <v>31.7269</v>
      </c>
      <c r="D248" s="275" t="n">
        <v>38.4468</v>
      </c>
      <c r="E248" s="275" t="n">
        <v>41.1501</v>
      </c>
    </row>
    <row r="249" customFormat="false" ht="17.25" hidden="false" customHeight="false" outlineLevel="0" collapsed="false">
      <c r="A249" s="0" t="s">
        <v>890</v>
      </c>
      <c r="B249" s="275" t="n">
        <v>19612.4736</v>
      </c>
      <c r="C249" s="275" t="n">
        <v>42.6686</v>
      </c>
      <c r="D249" s="275" t="n">
        <v>42.3027</v>
      </c>
      <c r="E249" s="275" t="n">
        <v>44.9878</v>
      </c>
    </row>
    <row r="250" customFormat="false" ht="17.25" hidden="false" customHeight="false" outlineLevel="0" collapsed="false">
      <c r="A250" s="0" t="s">
        <v>891</v>
      </c>
      <c r="B250" s="275" t="n">
        <v>8933.7504</v>
      </c>
      <c r="C250" s="275" t="n">
        <v>40.6505</v>
      </c>
      <c r="D250" s="275" t="n">
        <v>40.8349</v>
      </c>
      <c r="E250" s="275" t="n">
        <v>43.442</v>
      </c>
    </row>
    <row r="251" customFormat="false" ht="17.25" hidden="false" customHeight="false" outlineLevel="0" collapsed="false">
      <c r="A251" s="0" t="s">
        <v>892</v>
      </c>
      <c r="B251" s="275" t="n">
        <v>4540.36</v>
      </c>
      <c r="C251" s="275" t="n">
        <v>38.654</v>
      </c>
      <c r="D251" s="275" t="n">
        <v>39.4929</v>
      </c>
      <c r="E251" s="275" t="n">
        <v>41.9496</v>
      </c>
    </row>
    <row r="252" customFormat="false" ht="17.25" hidden="false" customHeight="false" outlineLevel="0" collapsed="false">
      <c r="A252" s="0" t="s">
        <v>893</v>
      </c>
      <c r="B252" s="275" t="n">
        <v>2549.976</v>
      </c>
      <c r="C252" s="275" t="n">
        <v>36.6006</v>
      </c>
      <c r="D252" s="275" t="n">
        <v>38.4542</v>
      </c>
      <c r="E252" s="275" t="n">
        <v>40.8124</v>
      </c>
    </row>
    <row r="253" customFormat="false" ht="17.25" hidden="false" customHeight="false" outlineLevel="0" collapsed="false">
      <c r="A253" s="0" t="s">
        <v>894</v>
      </c>
      <c r="B253" s="275" t="n">
        <v>13226.4016</v>
      </c>
      <c r="C253" s="275" t="n">
        <v>41.6661</v>
      </c>
      <c r="D253" s="275" t="n">
        <v>41.5609</v>
      </c>
      <c r="E253" s="275" t="n">
        <v>44.2281</v>
      </c>
    </row>
    <row r="254" customFormat="false" ht="17.25" hidden="false" customHeight="false" outlineLevel="0" collapsed="false">
      <c r="A254" s="0" t="s">
        <v>895</v>
      </c>
      <c r="B254" s="275" t="n">
        <v>6256.0144</v>
      </c>
      <c r="C254" s="275" t="n">
        <v>39.6347</v>
      </c>
      <c r="D254" s="275" t="n">
        <v>40.1389</v>
      </c>
      <c r="E254" s="275" t="n">
        <v>42.6594</v>
      </c>
    </row>
    <row r="255" customFormat="false" ht="17.25" hidden="false" customHeight="false" outlineLevel="0" collapsed="false">
      <c r="A255" s="0" t="s">
        <v>896</v>
      </c>
      <c r="B255" s="275" t="n">
        <v>3426.4384</v>
      </c>
      <c r="C255" s="275" t="n">
        <v>37.6489</v>
      </c>
      <c r="D255" s="275" t="n">
        <v>39.1317</v>
      </c>
      <c r="E255" s="275" t="n">
        <v>41.5511</v>
      </c>
    </row>
    <row r="256" customFormat="false" ht="17.25" hidden="false" customHeight="false" outlineLevel="0" collapsed="false">
      <c r="A256" s="0" t="s">
        <v>897</v>
      </c>
      <c r="B256" s="275" t="n">
        <v>1946.1312</v>
      </c>
      <c r="C256" s="275" t="n">
        <v>35.5323</v>
      </c>
      <c r="D256" s="275" t="n">
        <v>37.8687</v>
      </c>
      <c r="E256" s="275" t="n">
        <v>40.1928</v>
      </c>
    </row>
    <row r="257" customFormat="false" ht="17.25" hidden="false" customHeight="false" outlineLevel="0" collapsed="false">
      <c r="A257" s="0" t="s">
        <v>898</v>
      </c>
      <c r="B257" s="275" t="n">
        <v>45305.8064</v>
      </c>
      <c r="C257" s="275" t="n">
        <v>41.4842</v>
      </c>
      <c r="D257" s="275" t="n">
        <v>45.581</v>
      </c>
      <c r="E257" s="275" t="n">
        <v>45.1383</v>
      </c>
    </row>
    <row r="258" customFormat="false" ht="17.25" hidden="false" customHeight="false" outlineLevel="0" collapsed="false">
      <c r="A258" s="0" t="s">
        <v>899</v>
      </c>
      <c r="B258" s="275" t="n">
        <v>23996.8624</v>
      </c>
      <c r="C258" s="275" t="n">
        <v>38.9411</v>
      </c>
      <c r="D258" s="275" t="n">
        <v>44.0964</v>
      </c>
      <c r="E258" s="275" t="n">
        <v>44.1233</v>
      </c>
    </row>
    <row r="259" customFormat="false" ht="17.25" hidden="false" customHeight="false" outlineLevel="0" collapsed="false">
      <c r="A259" s="0" t="s">
        <v>900</v>
      </c>
      <c r="B259" s="275" t="n">
        <v>13751.2496</v>
      </c>
      <c r="C259" s="275" t="n">
        <v>36.5758</v>
      </c>
      <c r="D259" s="275" t="n">
        <v>42.5947</v>
      </c>
      <c r="E259" s="275" t="n">
        <v>43.0018</v>
      </c>
    </row>
    <row r="260" customFormat="false" ht="17.25" hidden="false" customHeight="false" outlineLevel="0" collapsed="false">
      <c r="A260" s="0" t="s">
        <v>901</v>
      </c>
      <c r="B260" s="275" t="n">
        <v>8250.6064</v>
      </c>
      <c r="C260" s="275" t="n">
        <v>34.205</v>
      </c>
      <c r="D260" s="275" t="n">
        <v>41.3083</v>
      </c>
      <c r="E260" s="275" t="n">
        <v>41.937</v>
      </c>
    </row>
    <row r="261" customFormat="false" ht="17.25" hidden="false" customHeight="false" outlineLevel="0" collapsed="false">
      <c r="A261" s="0" t="s">
        <v>902</v>
      </c>
      <c r="B261" s="275" t="n">
        <v>32819.7568</v>
      </c>
      <c r="C261" s="275" t="n">
        <v>40.1798</v>
      </c>
      <c r="D261" s="275" t="n">
        <v>44.8742</v>
      </c>
      <c r="E261" s="275" t="n">
        <v>44.6616</v>
      </c>
    </row>
    <row r="262" customFormat="false" ht="17.25" hidden="false" customHeight="false" outlineLevel="0" collapsed="false">
      <c r="A262" s="0" t="s">
        <v>903</v>
      </c>
      <c r="B262" s="275" t="n">
        <v>18009.5264</v>
      </c>
      <c r="C262" s="275" t="n">
        <v>37.7449</v>
      </c>
      <c r="D262" s="275" t="n">
        <v>43.3021</v>
      </c>
      <c r="E262" s="275" t="n">
        <v>43.5517</v>
      </c>
    </row>
    <row r="263" customFormat="false" ht="17.25" hidden="false" customHeight="false" outlineLevel="0" collapsed="false">
      <c r="A263" s="0" t="s">
        <v>904</v>
      </c>
      <c r="B263" s="275" t="n">
        <v>10647.3824</v>
      </c>
      <c r="C263" s="275" t="n">
        <v>35.4006</v>
      </c>
      <c r="D263" s="275" t="n">
        <v>42.1103</v>
      </c>
      <c r="E263" s="275" t="n">
        <v>42.6207</v>
      </c>
    </row>
    <row r="264" customFormat="false" ht="17.25" hidden="false" customHeight="false" outlineLevel="0" collapsed="false">
      <c r="A264" s="0" t="s">
        <v>905</v>
      </c>
      <c r="B264" s="275" t="n">
        <v>6496.84</v>
      </c>
      <c r="C264" s="275" t="n">
        <v>33.0637</v>
      </c>
      <c r="D264" s="275" t="n">
        <v>40.6969</v>
      </c>
      <c r="E264" s="275" t="n">
        <v>41.4162</v>
      </c>
    </row>
    <row r="265" customFormat="false" ht="17.25" hidden="false" customHeight="false" outlineLevel="0" collapsed="false">
      <c r="A265" s="0" t="s">
        <v>906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</row>
    <row r="266" customFormat="false" ht="17.25" hidden="false" customHeight="false" outlineLevel="0" collapsed="false">
      <c r="A266" s="0" t="s">
        <v>907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</row>
    <row r="267" customFormat="false" ht="17.25" hidden="false" customHeight="false" outlineLevel="0" collapsed="false">
      <c r="A267" s="0" t="s">
        <v>908</v>
      </c>
      <c r="B267" s="275" t="n">
        <v>1893.2616</v>
      </c>
      <c r="C267" s="275" t="n">
        <v>39.3192</v>
      </c>
      <c r="D267" s="275" t="n">
        <v>41.8426</v>
      </c>
      <c r="E267" s="275" t="n">
        <v>43.087</v>
      </c>
    </row>
    <row r="268" customFormat="false" ht="17.25" hidden="false" customHeight="false" outlineLevel="0" collapsed="false">
      <c r="A268" s="0" t="s">
        <v>909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</row>
    <row r="269" customFormat="false" ht="17.25" hidden="false" customHeight="false" outlineLevel="0" collapsed="false">
      <c r="A269" s="0" t="s">
        <v>910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</row>
    <row r="270" customFormat="false" ht="17.25" hidden="false" customHeight="false" outlineLevel="0" collapsed="false">
      <c r="A270" s="0" t="s">
        <v>911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</row>
    <row r="271" customFormat="false" ht="17.25" hidden="false" customHeight="false" outlineLevel="0" collapsed="false">
      <c r="A271" s="0" t="s">
        <v>912</v>
      </c>
      <c r="B271" s="275" t="n">
        <v>1434.728</v>
      </c>
      <c r="C271" s="275" t="n">
        <v>38.416</v>
      </c>
      <c r="D271" s="275" t="n">
        <v>41.4799</v>
      </c>
      <c r="E271" s="275" t="n">
        <v>42.6987</v>
      </c>
    </row>
    <row r="272" customFormat="false" ht="17.25" hidden="false" customHeight="false" outlineLevel="0" collapsed="false">
      <c r="A272" s="0" t="s">
        <v>913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</row>
    <row r="273" customFormat="false" ht="17.25" hidden="false" customHeight="false" outlineLevel="0" collapsed="false">
      <c r="A273" s="0" t="s">
        <v>914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</row>
    <row r="274" customFormat="false" ht="17.25" hidden="false" customHeight="false" outlineLevel="0" collapsed="false">
      <c r="A274" s="0" t="s">
        <v>915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</row>
    <row r="275" customFormat="false" ht="17.25" hidden="false" customHeight="false" outlineLevel="0" collapsed="false">
      <c r="A275" s="0" t="s">
        <v>916</v>
      </c>
      <c r="B275" s="275" t="n">
        <v>2848.3536</v>
      </c>
      <c r="C275" s="275" t="n">
        <v>37.0348</v>
      </c>
      <c r="D275" s="275" t="n">
        <v>40.1241</v>
      </c>
      <c r="E275" s="275" t="n">
        <v>41.1421</v>
      </c>
    </row>
    <row r="276" customFormat="false" ht="17.25" hidden="false" customHeight="false" outlineLevel="0" collapsed="false">
      <c r="A276" s="0" t="s">
        <v>917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</row>
    <row r="277" customFormat="false" ht="17.25" hidden="false" customHeight="false" outlineLevel="0" collapsed="false">
      <c r="A277" s="0" t="s">
        <v>918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</row>
    <row r="278" customFormat="false" ht="17.25" hidden="false" customHeight="false" outlineLevel="0" collapsed="false">
      <c r="A278" s="0" t="s">
        <v>919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</row>
    <row r="279" customFormat="false" ht="17.25" hidden="false" customHeight="false" outlineLevel="0" collapsed="false">
      <c r="A279" s="0" t="s">
        <v>920</v>
      </c>
      <c r="B279" s="275" t="n">
        <v>2115.3912</v>
      </c>
      <c r="C279" s="275" t="n">
        <v>35.9965</v>
      </c>
      <c r="D279" s="275" t="n">
        <v>39.6845</v>
      </c>
      <c r="E279" s="275" t="n">
        <v>40.7129</v>
      </c>
    </row>
    <row r="280" customFormat="false" ht="17.25" hidden="false" customHeight="false" outlineLevel="0" collapsed="false">
      <c r="A280" s="0" t="s">
        <v>921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</row>
    <row r="281" customFormat="false" ht="17.25" hidden="false" customHeight="false" outlineLevel="0" collapsed="false">
      <c r="A281" s="0" t="s">
        <v>922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</row>
    <row r="282" customFormat="false" ht="17.25" hidden="false" customHeight="false" outlineLevel="0" collapsed="false">
      <c r="A282" s="0" t="s">
        <v>923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</row>
    <row r="283" customFormat="false" ht="17.25" hidden="false" customHeight="false" outlineLevel="0" collapsed="false">
      <c r="A283" s="0" t="s">
        <v>924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</row>
    <row r="284" customFormat="false" ht="17.25" hidden="false" customHeight="false" outlineLevel="0" collapsed="false">
      <c r="A284" s="0" t="s">
        <v>925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</row>
    <row r="285" customFormat="false" ht="17.25" hidden="false" customHeight="false" outlineLevel="0" collapsed="false">
      <c r="A285" s="0" t="s">
        <v>926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</row>
    <row r="286" customFormat="false" ht="17.25" hidden="false" customHeight="false" outlineLevel="0" collapsed="false">
      <c r="A286" s="0" t="s">
        <v>927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</row>
    <row r="287" customFormat="false" ht="17.25" hidden="false" customHeight="false" outlineLevel="0" collapsed="false">
      <c r="A287" s="0" t="s">
        <v>928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</row>
    <row r="288" customFormat="false" ht="17.25" hidden="false" customHeight="false" outlineLevel="0" collapsed="false">
      <c r="A288" s="0" t="s">
        <v>929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</row>
    <row r="289" customFormat="false" ht="17.25" hidden="false" customHeight="false" outlineLevel="0" collapsed="false">
      <c r="A289" s="0" t="s">
        <v>930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</row>
    <row r="290" customFormat="false" ht="17.25" hidden="false" customHeight="false" outlineLevel="0" collapsed="false">
      <c r="A290" s="0" t="s">
        <v>931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</row>
    <row r="291" customFormat="false" ht="17.25" hidden="false" customHeight="false" outlineLevel="0" collapsed="false">
      <c r="A291" s="0" t="s">
        <v>932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</row>
    <row r="292" customFormat="false" ht="17.25" hidden="false" customHeight="false" outlineLevel="0" collapsed="false">
      <c r="A292" s="0" t="s">
        <v>933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</row>
    <row r="293" customFormat="false" ht="17.25" hidden="false" customHeight="false" outlineLevel="0" collapsed="false">
      <c r="A293" s="0" t="s">
        <v>934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</row>
    <row r="294" customFormat="false" ht="17.25" hidden="false" customHeight="false" outlineLevel="0" collapsed="false">
      <c r="A294" s="0" t="s">
        <v>935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</row>
    <row r="295" customFormat="false" ht="17.25" hidden="false" customHeight="false" outlineLevel="0" collapsed="false">
      <c r="A295" s="0" t="s">
        <v>936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</row>
    <row r="296" customFormat="false" ht="17.25" hidden="false" customHeight="false" outlineLevel="0" collapsed="false">
      <c r="A296" s="0" t="s">
        <v>937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</row>
    <row r="297" customFormat="false" ht="17.25" hidden="false" customHeight="false" outlineLevel="0" collapsed="false">
      <c r="A297" s="0" t="s">
        <v>938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</row>
    <row r="298" customFormat="false" ht="17.25" hidden="false" customHeight="false" outlineLevel="0" collapsed="false">
      <c r="A298" s="0" t="s">
        <v>939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</row>
    <row r="299" customFormat="false" ht="17.25" hidden="false" customHeight="false" outlineLevel="0" collapsed="false">
      <c r="A299" s="0" t="s">
        <v>940</v>
      </c>
      <c r="B299" s="275" t="n">
        <v>5554.7144</v>
      </c>
      <c r="C299" s="275" t="n">
        <v>35.0441</v>
      </c>
      <c r="D299" s="275" t="n">
        <v>40.5356</v>
      </c>
      <c r="E299" s="275" t="n">
        <v>42.9075</v>
      </c>
    </row>
    <row r="300" customFormat="false" ht="17.25" hidden="false" customHeight="false" outlineLevel="0" collapsed="false">
      <c r="A300" s="0" t="s">
        <v>941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</row>
    <row r="301" customFormat="false" ht="17.25" hidden="false" customHeight="false" outlineLevel="0" collapsed="false">
      <c r="A301" s="0" t="s">
        <v>942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</row>
    <row r="302" customFormat="false" ht="17.25" hidden="false" customHeight="false" outlineLevel="0" collapsed="false">
      <c r="A302" s="0" t="s">
        <v>943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</row>
    <row r="303" customFormat="false" ht="17.25" hidden="false" customHeight="false" outlineLevel="0" collapsed="false">
      <c r="A303" s="0" t="s">
        <v>944</v>
      </c>
      <c r="B303" s="275" t="n">
        <v>3439.144</v>
      </c>
      <c r="C303" s="275" t="n">
        <v>34.4956</v>
      </c>
      <c r="D303" s="275" t="n">
        <v>40.2336</v>
      </c>
      <c r="E303" s="275" t="n">
        <v>42.6657</v>
      </c>
    </row>
    <row r="304" customFormat="false" ht="17.25" hidden="false" customHeight="false" outlineLevel="0" collapsed="false">
      <c r="A304" s="0" t="s">
        <v>945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</row>
    <row r="305" customFormat="false" ht="17.25" hidden="false" customHeight="false" outlineLevel="0" collapsed="false">
      <c r="A305" s="0" t="s">
        <v>946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</row>
    <row r="306" customFormat="false" ht="17.25" hidden="false" customHeight="false" outlineLevel="0" collapsed="false">
      <c r="A306" s="0" t="s">
        <v>947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</row>
    <row r="307" customFormat="false" ht="17.25" hidden="false" customHeight="false" outlineLevel="0" collapsed="false">
      <c r="A307" s="0" t="s">
        <v>948</v>
      </c>
      <c r="B307" s="275" t="n">
        <v>1434.728</v>
      </c>
      <c r="C307" s="275" t="n">
        <v>38.416</v>
      </c>
      <c r="D307" s="275" t="n">
        <v>41.4799</v>
      </c>
      <c r="E307" s="275" t="n">
        <v>42.6987</v>
      </c>
    </row>
    <row r="308" customFormat="false" ht="17.25" hidden="false" customHeight="false" outlineLevel="0" collapsed="false">
      <c r="A308" s="0" t="s">
        <v>949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</row>
    <row r="309" customFormat="false" ht="17.25" hidden="false" customHeight="false" outlineLevel="0" collapsed="false">
      <c r="A309" s="0" t="s">
        <v>950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</row>
    <row r="310" customFormat="false" ht="17.25" hidden="false" customHeight="false" outlineLevel="0" collapsed="false">
      <c r="A310" s="0" t="s">
        <v>951</v>
      </c>
      <c r="B310" s="275" t="n">
        <v>1893.2616</v>
      </c>
      <c r="C310" s="275" t="n">
        <v>39.3192</v>
      </c>
      <c r="D310" s="275" t="n">
        <v>41.8426</v>
      </c>
      <c r="E310" s="275" t="n">
        <v>43.087</v>
      </c>
    </row>
    <row r="311" customFormat="false" ht="17.25" hidden="false" customHeight="false" outlineLevel="0" collapsed="false">
      <c r="A311" s="0" t="s">
        <v>952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</row>
    <row r="312" customFormat="false" ht="17.25" hidden="false" customHeight="false" outlineLevel="0" collapsed="false">
      <c r="A312" s="0" t="s">
        <v>953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</row>
    <row r="313" customFormat="false" ht="17.25" hidden="false" customHeight="false" outlineLevel="0" collapsed="false">
      <c r="A313" s="0" t="s">
        <v>954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</row>
    <row r="314" customFormat="false" ht="17.25" hidden="false" customHeight="false" outlineLevel="0" collapsed="false">
      <c r="A314" s="0" t="s">
        <v>955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</row>
    <row r="315" customFormat="false" ht="17.25" hidden="false" customHeight="false" outlineLevel="0" collapsed="false">
      <c r="A315" s="0" t="s">
        <v>956</v>
      </c>
      <c r="B315" s="275" t="n">
        <v>2115.3912</v>
      </c>
      <c r="C315" s="275" t="n">
        <v>35.9965</v>
      </c>
      <c r="D315" s="275" t="n">
        <v>39.6845</v>
      </c>
      <c r="E315" s="275" t="n">
        <v>40.7129</v>
      </c>
    </row>
    <row r="316" customFormat="false" ht="17.25" hidden="false" customHeight="false" outlineLevel="0" collapsed="false">
      <c r="A316" s="0" t="s">
        <v>957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</row>
    <row r="317" customFormat="false" ht="17.25" hidden="false" customHeight="false" outlineLevel="0" collapsed="false">
      <c r="A317" s="0" t="s">
        <v>958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</row>
    <row r="318" customFormat="false" ht="17.25" hidden="false" customHeight="false" outlineLevel="0" collapsed="false">
      <c r="A318" s="0" t="s">
        <v>959</v>
      </c>
      <c r="B318" s="275" t="n">
        <v>2848.3536</v>
      </c>
      <c r="C318" s="275" t="n">
        <v>37.0348</v>
      </c>
      <c r="D318" s="275" t="n">
        <v>40.1241</v>
      </c>
      <c r="E318" s="275" t="n">
        <v>41.1421</v>
      </c>
    </row>
    <row r="319" customFormat="false" ht="17.25" hidden="false" customHeight="false" outlineLevel="0" collapsed="false">
      <c r="A319" s="0" t="s">
        <v>960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</row>
    <row r="320" customFormat="false" ht="17.25" hidden="false" customHeight="false" outlineLevel="0" collapsed="false">
      <c r="A320" s="0" t="s">
        <v>961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</row>
    <row r="321" customFormat="false" ht="17.25" hidden="false" customHeight="false" outlineLevel="0" collapsed="false">
      <c r="A321" s="0" t="s">
        <v>962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</row>
    <row r="322" customFormat="false" ht="17.25" hidden="false" customHeight="false" outlineLevel="0" collapsed="false">
      <c r="A322" s="0" t="s">
        <v>963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</row>
    <row r="323" customFormat="false" ht="17.25" hidden="false" customHeight="false" outlineLevel="0" collapsed="false">
      <c r="A323" s="0" t="s">
        <v>964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</row>
    <row r="324" customFormat="false" ht="17.25" hidden="false" customHeight="false" outlineLevel="0" collapsed="false">
      <c r="A324" s="0" t="s">
        <v>965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</row>
    <row r="325" customFormat="false" ht="17.25" hidden="false" customHeight="false" outlineLevel="0" collapsed="false">
      <c r="A325" s="0" t="s">
        <v>966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</row>
    <row r="326" customFormat="false" ht="17.25" hidden="false" customHeight="false" outlineLevel="0" collapsed="false">
      <c r="A326" s="0" t="s">
        <v>967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</row>
    <row r="327" customFormat="false" ht="17.25" hidden="false" customHeight="false" outlineLevel="0" collapsed="false">
      <c r="A327" s="0" t="s">
        <v>968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</row>
    <row r="328" customFormat="false" ht="17.25" hidden="false" customHeight="false" outlineLevel="0" collapsed="false">
      <c r="A328" s="0" t="s">
        <v>969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</row>
    <row r="329" customFormat="false" ht="17.25" hidden="false" customHeight="false" outlineLevel="0" collapsed="false">
      <c r="A329" s="0" t="s">
        <v>970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</row>
    <row r="330" customFormat="false" ht="17.25" hidden="false" customHeight="false" outlineLevel="0" collapsed="false">
      <c r="A330" s="0" t="s">
        <v>971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</row>
    <row r="331" customFormat="false" ht="17.25" hidden="false" customHeight="false" outlineLevel="0" collapsed="false">
      <c r="A331" s="0" t="s">
        <v>972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</row>
    <row r="332" customFormat="false" ht="17.25" hidden="false" customHeight="false" outlineLevel="0" collapsed="false">
      <c r="A332" s="0" t="s">
        <v>973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</row>
    <row r="333" customFormat="false" ht="17.25" hidden="false" customHeight="false" outlineLevel="0" collapsed="false">
      <c r="A333" s="0" t="s">
        <v>974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</row>
    <row r="334" customFormat="false" ht="17.25" hidden="false" customHeight="false" outlineLevel="0" collapsed="false">
      <c r="A334" s="0" t="s">
        <v>975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</row>
    <row r="335" customFormat="false" ht="17.25" hidden="false" customHeight="false" outlineLevel="0" collapsed="false">
      <c r="A335" s="0" t="s">
        <v>976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</row>
    <row r="336" customFormat="false" ht="17.25" hidden="false" customHeight="false" outlineLevel="0" collapsed="false">
      <c r="A336" s="0" t="s">
        <v>977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</row>
    <row r="337" customFormat="false" ht="17.25" hidden="false" customHeight="false" outlineLevel="0" collapsed="false">
      <c r="A337" s="0" t="s">
        <v>978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</row>
    <row r="338" customFormat="false" ht="17.25" hidden="false" customHeight="false" outlineLevel="0" collapsed="false">
      <c r="A338" s="0" t="s">
        <v>979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</row>
    <row r="339" customFormat="false" ht="17.25" hidden="false" customHeight="false" outlineLevel="0" collapsed="false">
      <c r="A339" s="0" t="s">
        <v>980</v>
      </c>
      <c r="B339" s="275" t="n">
        <v>3439.144</v>
      </c>
      <c r="C339" s="275" t="n">
        <v>34.4956</v>
      </c>
      <c r="D339" s="275" t="n">
        <v>40.2336</v>
      </c>
      <c r="E339" s="275" t="n">
        <v>42.6657</v>
      </c>
    </row>
    <row r="340" customFormat="false" ht="17.25" hidden="false" customHeight="false" outlineLevel="0" collapsed="false">
      <c r="A340" s="0" t="s">
        <v>981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</row>
    <row r="341" customFormat="false" ht="17.25" hidden="false" customHeight="false" outlineLevel="0" collapsed="false">
      <c r="A341" s="0" t="s">
        <v>982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</row>
    <row r="342" customFormat="false" ht="17.25" hidden="false" customHeight="false" outlineLevel="0" collapsed="false">
      <c r="A342" s="0" t="s">
        <v>983</v>
      </c>
      <c r="B342" s="275" t="n">
        <v>5554.7144</v>
      </c>
      <c r="C342" s="275" t="n">
        <v>35.0441</v>
      </c>
      <c r="D342" s="275" t="n">
        <v>40.5356</v>
      </c>
      <c r="E342" s="275" t="n">
        <v>42.9075</v>
      </c>
    </row>
    <row r="343" customFormat="false" ht="17.25" hidden="false" customHeight="false" outlineLevel="0" collapsed="false">
      <c r="A343" s="0" t="s">
        <v>984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</row>
    <row r="344" customFormat="false" ht="17.25" hidden="false" customHeight="false" outlineLevel="0" collapsed="false">
      <c r="A344" s="0" t="s">
        <v>985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</row>
    <row r="345" customFormat="false" ht="17.25" hidden="false" customHeight="false" outlineLevel="0" collapsed="false">
      <c r="A345" s="0" t="s">
        <v>986</v>
      </c>
      <c r="B345" s="275" t="n">
        <v>13226.4016</v>
      </c>
      <c r="C345" s="275" t="n">
        <v>41.6661</v>
      </c>
      <c r="D345" s="275" t="n">
        <v>41.5609</v>
      </c>
      <c r="E345" s="275" t="n">
        <v>44.2281</v>
      </c>
    </row>
    <row r="346" customFormat="false" ht="17.25" hidden="false" customHeight="false" outlineLevel="0" collapsed="false">
      <c r="A346" s="0" t="s">
        <v>987</v>
      </c>
      <c r="B346" s="275" t="n">
        <v>6256.0144</v>
      </c>
      <c r="C346" s="275" t="n">
        <v>39.6347</v>
      </c>
      <c r="D346" s="275" t="n">
        <v>40.1389</v>
      </c>
      <c r="E346" s="275" t="n">
        <v>42.6594</v>
      </c>
    </row>
    <row r="347" customFormat="false" ht="17.25" hidden="false" customHeight="false" outlineLevel="0" collapsed="false">
      <c r="A347" s="0" t="s">
        <v>988</v>
      </c>
      <c r="B347" s="275" t="n">
        <v>3426.4384</v>
      </c>
      <c r="C347" s="275" t="n">
        <v>37.6489</v>
      </c>
      <c r="D347" s="275" t="n">
        <v>39.1317</v>
      </c>
      <c r="E347" s="275" t="n">
        <v>41.5511</v>
      </c>
    </row>
    <row r="348" customFormat="false" ht="17.25" hidden="false" customHeight="false" outlineLevel="0" collapsed="false">
      <c r="A348" s="0" t="s">
        <v>989</v>
      </c>
      <c r="B348" s="275" t="n">
        <v>1946.1312</v>
      </c>
      <c r="C348" s="275" t="n">
        <v>35.5323</v>
      </c>
      <c r="D348" s="275" t="n">
        <v>37.8687</v>
      </c>
      <c r="E348" s="275" t="n">
        <v>40.1928</v>
      </c>
    </row>
    <row r="349" customFormat="false" ht="17.25" hidden="false" customHeight="false" outlineLevel="0" collapsed="false">
      <c r="A349" s="0" t="s">
        <v>990</v>
      </c>
      <c r="B349" s="275" t="n">
        <v>8933.7504</v>
      </c>
      <c r="C349" s="275" t="n">
        <v>40.6505</v>
      </c>
      <c r="D349" s="275" t="n">
        <v>40.8349</v>
      </c>
      <c r="E349" s="275" t="n">
        <v>43.442</v>
      </c>
    </row>
    <row r="350" customFormat="false" ht="17.25" hidden="false" customHeight="false" outlineLevel="0" collapsed="false">
      <c r="A350" s="0" t="s">
        <v>991</v>
      </c>
      <c r="B350" s="275" t="n">
        <v>4540.36</v>
      </c>
      <c r="C350" s="275" t="n">
        <v>38.654</v>
      </c>
      <c r="D350" s="275" t="n">
        <v>39.4929</v>
      </c>
      <c r="E350" s="275" t="n">
        <v>41.9496</v>
      </c>
    </row>
    <row r="351" customFormat="false" ht="17.25" hidden="false" customHeight="false" outlineLevel="0" collapsed="false">
      <c r="A351" s="0" t="s">
        <v>992</v>
      </c>
      <c r="B351" s="275" t="n">
        <v>2549.976</v>
      </c>
      <c r="C351" s="275" t="n">
        <v>36.6006</v>
      </c>
      <c r="D351" s="275" t="n">
        <v>38.4542</v>
      </c>
      <c r="E351" s="275" t="n">
        <v>40.8124</v>
      </c>
    </row>
    <row r="352" customFormat="false" ht="17.25" hidden="false" customHeight="false" outlineLevel="0" collapsed="false">
      <c r="A352" s="0" t="s">
        <v>993</v>
      </c>
      <c r="B352" s="275" t="n">
        <v>1508.952</v>
      </c>
      <c r="C352" s="275" t="n">
        <v>34.4751</v>
      </c>
      <c r="D352" s="275" t="n">
        <v>37.5153</v>
      </c>
      <c r="E352" s="275" t="n">
        <v>39.8415</v>
      </c>
    </row>
    <row r="353" customFormat="false" ht="17.25" hidden="false" customHeight="false" outlineLevel="0" collapsed="false">
      <c r="A353" s="0" t="s">
        <v>994</v>
      </c>
      <c r="B353" s="275" t="n">
        <v>32819.7568</v>
      </c>
      <c r="C353" s="275" t="n">
        <v>40.1798</v>
      </c>
      <c r="D353" s="275" t="n">
        <v>44.8742</v>
      </c>
      <c r="E353" s="275" t="n">
        <v>44.6616</v>
      </c>
    </row>
    <row r="354" customFormat="false" ht="17.25" hidden="false" customHeight="false" outlineLevel="0" collapsed="false">
      <c r="A354" s="0" t="s">
        <v>995</v>
      </c>
      <c r="B354" s="275" t="n">
        <v>18009.5264</v>
      </c>
      <c r="C354" s="275" t="n">
        <v>37.7449</v>
      </c>
      <c r="D354" s="275" t="n">
        <v>43.3021</v>
      </c>
      <c r="E354" s="275" t="n">
        <v>43.5517</v>
      </c>
    </row>
    <row r="355" customFormat="false" ht="17.25" hidden="false" customHeight="false" outlineLevel="0" collapsed="false">
      <c r="A355" s="0" t="s">
        <v>996</v>
      </c>
      <c r="B355" s="275" t="n">
        <v>10647.3824</v>
      </c>
      <c r="C355" s="275" t="n">
        <v>35.4006</v>
      </c>
      <c r="D355" s="275" t="n">
        <v>42.1103</v>
      </c>
      <c r="E355" s="275" t="n">
        <v>42.6207</v>
      </c>
    </row>
    <row r="356" customFormat="false" ht="17.25" hidden="false" customHeight="false" outlineLevel="0" collapsed="false">
      <c r="A356" s="0" t="s">
        <v>997</v>
      </c>
      <c r="B356" s="275" t="n">
        <v>6496.84</v>
      </c>
      <c r="C356" s="275" t="n">
        <v>33.0637</v>
      </c>
      <c r="D356" s="275" t="n">
        <v>40.6969</v>
      </c>
      <c r="E356" s="275" t="n">
        <v>41.4162</v>
      </c>
    </row>
    <row r="357" customFormat="false" ht="17.25" hidden="false" customHeight="false" outlineLevel="0" collapsed="false">
      <c r="A357" s="0" t="s">
        <v>998</v>
      </c>
      <c r="B357" s="275" t="n">
        <v>23996.8624</v>
      </c>
      <c r="C357" s="275" t="n">
        <v>38.9411</v>
      </c>
      <c r="D357" s="275" t="n">
        <v>44.0964</v>
      </c>
      <c r="E357" s="275" t="n">
        <v>44.1233</v>
      </c>
    </row>
    <row r="358" customFormat="false" ht="17.25" hidden="false" customHeight="false" outlineLevel="0" collapsed="false">
      <c r="A358" s="0" t="s">
        <v>999</v>
      </c>
      <c r="B358" s="275" t="n">
        <v>13751.2496</v>
      </c>
      <c r="C358" s="275" t="n">
        <v>36.5758</v>
      </c>
      <c r="D358" s="275" t="n">
        <v>42.5947</v>
      </c>
      <c r="E358" s="275" t="n">
        <v>43.0018</v>
      </c>
    </row>
    <row r="359" customFormat="false" ht="17.25" hidden="false" customHeight="false" outlineLevel="0" collapsed="false">
      <c r="A359" s="0" t="s">
        <v>1000</v>
      </c>
      <c r="B359" s="275" t="n">
        <v>8250.6064</v>
      </c>
      <c r="C359" s="275" t="n">
        <v>34.205</v>
      </c>
      <c r="D359" s="275" t="n">
        <v>41.3083</v>
      </c>
      <c r="E359" s="275" t="n">
        <v>41.937</v>
      </c>
    </row>
    <row r="360" customFormat="false" ht="17.25" hidden="false" customHeight="false" outlineLevel="0" collapsed="false">
      <c r="A360" s="0" t="s">
        <v>1001</v>
      </c>
      <c r="B360" s="275" t="n">
        <v>5187.7456</v>
      </c>
      <c r="C360" s="275" t="n">
        <v>31.9904</v>
      </c>
      <c r="D360" s="275" t="n">
        <v>40.2885</v>
      </c>
      <c r="E360" s="275" t="n">
        <v>41.0689</v>
      </c>
    </row>
    <row r="361" customFormat="false" ht="17.25" hidden="false" customHeight="false" outlineLevel="0" collapsed="false">
      <c r="A361" s="0" t="s">
        <v>1002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</row>
    <row r="362" customFormat="false" ht="17.25" hidden="false" customHeight="false" outlineLevel="0" collapsed="false">
      <c r="A362" s="0" t="s">
        <v>1003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</row>
    <row r="363" customFormat="false" ht="17.25" hidden="false" customHeight="false" outlineLevel="0" collapsed="false">
      <c r="A363" s="0" t="s">
        <v>1004</v>
      </c>
      <c r="B363" s="275" t="n">
        <v>1434.728</v>
      </c>
      <c r="C363" s="275" t="n">
        <v>38.416</v>
      </c>
      <c r="D363" s="275" t="n">
        <v>41.4799</v>
      </c>
      <c r="E363" s="275" t="n">
        <v>42.6987</v>
      </c>
    </row>
    <row r="364" customFormat="false" ht="17.25" hidden="false" customHeight="false" outlineLevel="0" collapsed="false">
      <c r="A364" s="0" t="s">
        <v>1005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</row>
    <row r="365" customFormat="false" ht="17.25" hidden="false" customHeight="false" outlineLevel="0" collapsed="false">
      <c r="A365" s="0" t="s">
        <v>1006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</row>
    <row r="366" customFormat="false" ht="17.25" hidden="false" customHeight="false" outlineLevel="0" collapsed="false">
      <c r="A366" s="0" t="s">
        <v>1007</v>
      </c>
      <c r="B366" s="275" t="n">
        <v>1893.2616</v>
      </c>
      <c r="C366" s="275" t="n">
        <v>39.3192</v>
      </c>
      <c r="D366" s="275" t="n">
        <v>41.8426</v>
      </c>
      <c r="E366" s="275" t="n">
        <v>43.087</v>
      </c>
    </row>
    <row r="367" customFormat="false" ht="17.25" hidden="false" customHeight="false" outlineLevel="0" collapsed="false">
      <c r="A367" s="0" t="s">
        <v>1008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</row>
    <row r="368" customFormat="false" ht="17.25" hidden="false" customHeight="false" outlineLevel="0" collapsed="false">
      <c r="A368" s="0" t="s">
        <v>1009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</row>
    <row r="369" customFormat="false" ht="17.25" hidden="false" customHeight="false" outlineLevel="0" collapsed="false">
      <c r="A369" s="0" t="s">
        <v>1010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</row>
    <row r="370" customFormat="false" ht="17.25" hidden="false" customHeight="false" outlineLevel="0" collapsed="false">
      <c r="A370" s="0" t="s">
        <v>1011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</row>
    <row r="371" customFormat="false" ht="17.25" hidden="false" customHeight="false" outlineLevel="0" collapsed="false">
      <c r="A371" s="0" t="s">
        <v>1012</v>
      </c>
      <c r="B371" s="275" t="n">
        <v>2115.3912</v>
      </c>
      <c r="C371" s="275" t="n">
        <v>35.9965</v>
      </c>
      <c r="D371" s="275" t="n">
        <v>39.6845</v>
      </c>
      <c r="E371" s="275" t="n">
        <v>40.7129</v>
      </c>
    </row>
    <row r="372" customFormat="false" ht="17.25" hidden="false" customHeight="false" outlineLevel="0" collapsed="false">
      <c r="A372" s="0" t="s">
        <v>1013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</row>
    <row r="373" customFormat="false" ht="17.25" hidden="false" customHeight="false" outlineLevel="0" collapsed="false">
      <c r="A373" s="0" t="s">
        <v>1014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</row>
    <row r="374" customFormat="false" ht="17.25" hidden="false" customHeight="false" outlineLevel="0" collapsed="false">
      <c r="A374" s="0" t="s">
        <v>1015</v>
      </c>
      <c r="B374" s="275" t="n">
        <v>2848.3536</v>
      </c>
      <c r="C374" s="275" t="n">
        <v>37.0348</v>
      </c>
      <c r="D374" s="275" t="n">
        <v>40.1241</v>
      </c>
      <c r="E374" s="275" t="n">
        <v>41.1421</v>
      </c>
    </row>
    <row r="375" customFormat="false" ht="17.25" hidden="false" customHeight="false" outlineLevel="0" collapsed="false">
      <c r="A375" s="0" t="s">
        <v>1016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</row>
    <row r="376" customFormat="false" ht="17.25" hidden="false" customHeight="false" outlineLevel="0" collapsed="false">
      <c r="A376" s="0" t="s">
        <v>1017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</row>
    <row r="377" customFormat="false" ht="17.25" hidden="false" customHeight="false" outlineLevel="0" collapsed="false">
      <c r="A377" s="0" t="s">
        <v>1018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</row>
    <row r="378" customFormat="false" ht="17.25" hidden="false" customHeight="false" outlineLevel="0" collapsed="false">
      <c r="A378" s="0" t="s">
        <v>1019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</row>
    <row r="379" customFormat="false" ht="17.25" hidden="false" customHeight="false" outlineLevel="0" collapsed="false">
      <c r="A379" s="0" t="s">
        <v>1020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</row>
    <row r="380" customFormat="false" ht="17.25" hidden="false" customHeight="false" outlineLevel="0" collapsed="false">
      <c r="A380" s="0" t="s">
        <v>1021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</row>
    <row r="381" customFormat="false" ht="17.25" hidden="false" customHeight="false" outlineLevel="0" collapsed="false">
      <c r="A381" s="0" t="s">
        <v>1022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</row>
    <row r="382" customFormat="false" ht="17.25" hidden="false" customHeight="false" outlineLevel="0" collapsed="false">
      <c r="A382" s="0" t="s">
        <v>1023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</row>
    <row r="383" customFormat="false" ht="17.25" hidden="false" customHeight="false" outlineLevel="0" collapsed="false">
      <c r="A383" s="0" t="s">
        <v>1024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</row>
    <row r="384" customFormat="false" ht="17.25" hidden="false" customHeight="false" outlineLevel="0" collapsed="false">
      <c r="A384" s="0" t="s">
        <v>1025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</row>
    <row r="385" customFormat="false" ht="17.25" hidden="false" customHeight="false" outlineLevel="0" collapsed="false">
      <c r="A385" s="0" t="s">
        <v>1026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</row>
    <row r="386" customFormat="false" ht="17.25" hidden="false" customHeight="false" outlineLevel="0" collapsed="false">
      <c r="A386" s="0" t="s">
        <v>1027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</row>
    <row r="387" customFormat="false" ht="17.25" hidden="false" customHeight="false" outlineLevel="0" collapsed="false">
      <c r="A387" s="0" t="s">
        <v>1028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</row>
    <row r="388" customFormat="false" ht="17.25" hidden="false" customHeight="false" outlineLevel="0" collapsed="false">
      <c r="A388" s="0" t="s">
        <v>1029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</row>
    <row r="389" customFormat="false" ht="17.25" hidden="false" customHeight="false" outlineLevel="0" collapsed="false">
      <c r="A389" s="0" t="s">
        <v>1030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</row>
    <row r="390" customFormat="false" ht="17.25" hidden="false" customHeight="false" outlineLevel="0" collapsed="false">
      <c r="A390" s="0" t="s">
        <v>1031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</row>
    <row r="391" customFormat="false" ht="17.25" hidden="false" customHeight="false" outlineLevel="0" collapsed="false">
      <c r="A391" s="0" t="s">
        <v>1032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</row>
    <row r="392" customFormat="false" ht="17.25" hidden="false" customHeight="false" outlineLevel="0" collapsed="false">
      <c r="A392" s="0" t="s">
        <v>1033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</row>
    <row r="393" customFormat="false" ht="17.25" hidden="false" customHeight="false" outlineLevel="0" collapsed="false">
      <c r="A393" s="0" t="s">
        <v>1034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</row>
    <row r="394" customFormat="false" ht="17.25" hidden="false" customHeight="false" outlineLevel="0" collapsed="false">
      <c r="A394" s="0" t="s">
        <v>1035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</row>
    <row r="395" customFormat="false" ht="17.25" hidden="false" customHeight="false" outlineLevel="0" collapsed="false">
      <c r="A395" s="0" t="s">
        <v>1036</v>
      </c>
      <c r="B395" s="275" t="n">
        <v>3439.144</v>
      </c>
      <c r="C395" s="275" t="n">
        <v>34.4956</v>
      </c>
      <c r="D395" s="275" t="n">
        <v>40.2336</v>
      </c>
      <c r="E395" s="275" t="n">
        <v>42.6657</v>
      </c>
    </row>
    <row r="396" customFormat="false" ht="17.25" hidden="false" customHeight="false" outlineLevel="0" collapsed="false">
      <c r="A396" s="0" t="s">
        <v>1037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</row>
    <row r="397" customFormat="false" ht="17.25" hidden="false" customHeight="false" outlineLevel="0" collapsed="false">
      <c r="A397" s="0" t="s">
        <v>1038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</row>
    <row r="398" customFormat="false" ht="17.25" hidden="false" customHeight="false" outlineLevel="0" collapsed="false">
      <c r="A398" s="0" t="s">
        <v>1039</v>
      </c>
      <c r="B398" s="275" t="n">
        <v>5554.7144</v>
      </c>
      <c r="C398" s="275" t="n">
        <v>35.0441</v>
      </c>
      <c r="D398" s="275" t="n">
        <v>40.5356</v>
      </c>
      <c r="E398" s="275" t="n">
        <v>42.9075</v>
      </c>
    </row>
    <row r="399" customFormat="false" ht="17.25" hidden="false" customHeight="false" outlineLevel="0" collapsed="false">
      <c r="A399" s="0" t="s">
        <v>1040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</row>
    <row r="400" customFormat="false" ht="17.25" hidden="false" customHeight="false" outlineLevel="0" collapsed="false">
      <c r="A400" s="0" t="s">
        <v>1041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</row>
    <row r="401" customFormat="false" ht="17.25" hidden="false" customHeight="false" outlineLevel="0" collapsed="false">
      <c r="A401" s="0" t="s">
        <v>1042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</row>
    <row r="402" customFormat="false" ht="17.25" hidden="false" customHeight="false" outlineLevel="0" collapsed="false">
      <c r="A402" s="0" t="s">
        <v>1043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</row>
    <row r="403" customFormat="false" ht="17.25" hidden="false" customHeight="false" outlineLevel="0" collapsed="false">
      <c r="A403" s="0" t="s">
        <v>1044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</row>
    <row r="404" customFormat="false" ht="17.25" hidden="false" customHeight="false" outlineLevel="0" collapsed="false">
      <c r="A404" s="0" t="s">
        <v>1045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</row>
    <row r="405" customFormat="false" ht="17.25" hidden="false" customHeight="false" outlineLevel="0" collapsed="false">
      <c r="A405" s="0" t="s">
        <v>1046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</row>
    <row r="406" customFormat="false" ht="17.25" hidden="false" customHeight="false" outlineLevel="0" collapsed="false">
      <c r="A406" s="0" t="s">
        <v>1047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</row>
    <row r="407" customFormat="false" ht="17.25" hidden="false" customHeight="false" outlineLevel="0" collapsed="false">
      <c r="A407" s="0" t="s">
        <v>1048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</row>
    <row r="408" customFormat="false" ht="17.25" hidden="false" customHeight="false" outlineLevel="0" collapsed="false">
      <c r="A408" s="0" t="s">
        <v>1049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</row>
    <row r="409" customFormat="false" ht="17.25" hidden="false" customHeight="false" outlineLevel="0" collapsed="false">
      <c r="A409" s="0" t="s">
        <v>1050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</row>
    <row r="410" customFormat="false" ht="17.25" hidden="false" customHeight="false" outlineLevel="0" collapsed="false">
      <c r="A410" s="0" t="s">
        <v>1051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</row>
    <row r="411" customFormat="false" ht="17.25" hidden="false" customHeight="false" outlineLevel="0" collapsed="false">
      <c r="A411" s="0" t="s">
        <v>1052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</row>
    <row r="412" customFormat="false" ht="17.25" hidden="false" customHeight="false" outlineLevel="0" collapsed="false">
      <c r="A412" s="0" t="s">
        <v>1053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</row>
    <row r="413" customFormat="false" ht="17.25" hidden="false" customHeight="false" outlineLevel="0" collapsed="false">
      <c r="A413" s="0" t="s">
        <v>1054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</row>
    <row r="414" customFormat="false" ht="17.25" hidden="false" customHeight="false" outlineLevel="0" collapsed="false">
      <c r="A414" s="0" t="s">
        <v>1055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</row>
    <row r="415" customFormat="false" ht="17.25" hidden="false" customHeight="false" outlineLevel="0" collapsed="false">
      <c r="A415" s="0" t="s">
        <v>1056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</row>
    <row r="416" customFormat="false" ht="17.25" hidden="false" customHeight="false" outlineLevel="0" collapsed="false">
      <c r="A416" s="0" t="s">
        <v>1057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</row>
    <row r="417" customFormat="false" ht="17.25" hidden="false" customHeight="false" outlineLevel="0" collapsed="false">
      <c r="A417" s="0" t="s">
        <v>1058</v>
      </c>
      <c r="B417" s="275" t="n">
        <v>7401.604</v>
      </c>
      <c r="C417" s="275" t="n">
        <v>42.3079</v>
      </c>
      <c r="D417" s="275" t="n">
        <v>43.8888</v>
      </c>
      <c r="E417" s="275" t="n">
        <v>45.5957</v>
      </c>
    </row>
    <row r="418" customFormat="false" ht="17.25" hidden="false" customHeight="false" outlineLevel="0" collapsed="false">
      <c r="A418" s="0" t="s">
        <v>1059</v>
      </c>
      <c r="B418" s="275" t="n">
        <v>3762.8016</v>
      </c>
      <c r="C418" s="275" t="n">
        <v>40.943</v>
      </c>
      <c r="D418" s="275" t="n">
        <v>42.5846</v>
      </c>
      <c r="E418" s="275" t="n">
        <v>43.9165</v>
      </c>
    </row>
    <row r="419" customFormat="false" ht="17.25" hidden="false" customHeight="false" outlineLevel="0" collapsed="false">
      <c r="A419" s="0" t="s">
        <v>1060</v>
      </c>
      <c r="B419" s="275" t="n">
        <v>2072.1944</v>
      </c>
      <c r="C419" s="275" t="n">
        <v>39.1905</v>
      </c>
      <c r="D419" s="275" t="n">
        <v>41.3088</v>
      </c>
      <c r="E419" s="275" t="n">
        <v>42.4638</v>
      </c>
    </row>
    <row r="420" customFormat="false" ht="17.25" hidden="false" customHeight="false" outlineLevel="0" collapsed="false">
      <c r="A420" s="0" t="s">
        <v>1061</v>
      </c>
      <c r="B420" s="275" t="n">
        <v>1150.9296</v>
      </c>
      <c r="C420" s="275" t="n">
        <v>37.1302</v>
      </c>
      <c r="D420" s="275" t="n">
        <v>40.2981</v>
      </c>
      <c r="E420" s="275" t="n">
        <v>41.4868</v>
      </c>
    </row>
    <row r="421" customFormat="false" ht="17.25" hidden="false" customHeight="false" outlineLevel="0" collapsed="false">
      <c r="A421" s="0" t="s">
        <v>1062</v>
      </c>
      <c r="B421" s="275" t="n">
        <v>5201.5984</v>
      </c>
      <c r="C421" s="275" t="n">
        <v>41.6824</v>
      </c>
      <c r="D421" s="275" t="n">
        <v>43.2518</v>
      </c>
      <c r="E421" s="275" t="n">
        <v>44.7546</v>
      </c>
    </row>
    <row r="422" customFormat="false" ht="17.25" hidden="false" customHeight="false" outlineLevel="0" collapsed="false">
      <c r="A422" s="0" t="s">
        <v>1063</v>
      </c>
      <c r="B422" s="275" t="n">
        <v>2776.8136</v>
      </c>
      <c r="C422" s="275" t="n">
        <v>40.1064</v>
      </c>
      <c r="D422" s="275" t="n">
        <v>41.9093</v>
      </c>
      <c r="E422" s="275" t="n">
        <v>43.1304</v>
      </c>
    </row>
    <row r="423" customFormat="false" ht="17.25" hidden="false" customHeight="false" outlineLevel="0" collapsed="false">
      <c r="A423" s="0" t="s">
        <v>1064</v>
      </c>
      <c r="B423" s="275" t="n">
        <v>1560.7352</v>
      </c>
      <c r="C423" s="275" t="n">
        <v>38.198</v>
      </c>
      <c r="D423" s="275" t="n">
        <v>40.9327</v>
      </c>
      <c r="E423" s="275" t="n">
        <v>42.1008</v>
      </c>
    </row>
    <row r="424" customFormat="false" ht="17.25" hidden="false" customHeight="false" outlineLevel="0" collapsed="false">
      <c r="A424" s="0" t="s">
        <v>1065</v>
      </c>
      <c r="B424" s="275" t="n">
        <v>862.5184</v>
      </c>
      <c r="C424" s="275" t="n">
        <v>36.065</v>
      </c>
      <c r="D424" s="275" t="n">
        <v>39.9998</v>
      </c>
      <c r="E424" s="275" t="n">
        <v>41.1993</v>
      </c>
    </row>
    <row r="425" customFormat="false" ht="17.25" hidden="false" customHeight="false" outlineLevel="0" collapsed="false">
      <c r="A425" s="0" t="s">
        <v>1066</v>
      </c>
      <c r="B425" s="275" t="n">
        <v>11718.1056</v>
      </c>
      <c r="C425" s="275" t="n">
        <v>41.0038</v>
      </c>
      <c r="D425" s="275" t="n">
        <v>42.769</v>
      </c>
      <c r="E425" s="275" t="n">
        <v>44.0823</v>
      </c>
    </row>
    <row r="426" customFormat="false" ht="17.25" hidden="false" customHeight="false" outlineLevel="0" collapsed="false">
      <c r="A426" s="0" t="s">
        <v>1067</v>
      </c>
      <c r="B426" s="275" t="n">
        <v>5429.5272</v>
      </c>
      <c r="C426" s="275" t="n">
        <v>38.7434</v>
      </c>
      <c r="D426" s="275" t="n">
        <v>41.0556</v>
      </c>
      <c r="E426" s="275" t="n">
        <v>42.0934</v>
      </c>
    </row>
    <row r="427" customFormat="false" ht="17.25" hidden="false" customHeight="false" outlineLevel="0" collapsed="false">
      <c r="A427" s="0" t="s">
        <v>1068</v>
      </c>
      <c r="B427" s="275" t="n">
        <v>2652.4056</v>
      </c>
      <c r="C427" s="275" t="n">
        <v>36.4233</v>
      </c>
      <c r="D427" s="275" t="n">
        <v>39.3735</v>
      </c>
      <c r="E427" s="275" t="n">
        <v>40.42</v>
      </c>
    </row>
    <row r="428" customFormat="false" ht="17.25" hidden="false" customHeight="false" outlineLevel="0" collapsed="false">
      <c r="A428" s="0" t="s">
        <v>1069</v>
      </c>
      <c r="B428" s="275" t="n">
        <v>1333.4776</v>
      </c>
      <c r="C428" s="275" t="n">
        <v>34.1846</v>
      </c>
      <c r="D428" s="275" t="n">
        <v>38.1337</v>
      </c>
      <c r="E428" s="275" t="n">
        <v>39.3838</v>
      </c>
    </row>
    <row r="429" customFormat="false" ht="17.25" hidden="false" customHeight="false" outlineLevel="0" collapsed="false">
      <c r="A429" s="0" t="s">
        <v>1070</v>
      </c>
      <c r="B429" s="275" t="n">
        <v>7960.72</v>
      </c>
      <c r="C429" s="275" t="n">
        <v>39.9098</v>
      </c>
      <c r="D429" s="275" t="n">
        <v>41.9303</v>
      </c>
      <c r="E429" s="275" t="n">
        <v>43.0718</v>
      </c>
    </row>
    <row r="430" customFormat="false" ht="17.25" hidden="false" customHeight="false" outlineLevel="0" collapsed="false">
      <c r="A430" s="0" t="s">
        <v>1071</v>
      </c>
      <c r="B430" s="275" t="n">
        <v>3772.968</v>
      </c>
      <c r="C430" s="275" t="n">
        <v>37.5618</v>
      </c>
      <c r="D430" s="275" t="n">
        <v>40.1697</v>
      </c>
      <c r="E430" s="275" t="n">
        <v>41.1732</v>
      </c>
    </row>
    <row r="431" customFormat="false" ht="17.25" hidden="false" customHeight="false" outlineLevel="0" collapsed="false">
      <c r="A431" s="0" t="s">
        <v>1072</v>
      </c>
      <c r="B431" s="275" t="n">
        <v>1896.4376</v>
      </c>
      <c r="C431" s="275" t="n">
        <v>35.2941</v>
      </c>
      <c r="D431" s="275" t="n">
        <v>38.9277</v>
      </c>
      <c r="E431" s="275" t="n">
        <v>40.0426</v>
      </c>
    </row>
    <row r="432" customFormat="false" ht="17.25" hidden="false" customHeight="false" outlineLevel="0" collapsed="false">
      <c r="A432" s="0" t="s">
        <v>1073</v>
      </c>
      <c r="B432" s="275" t="n">
        <v>954.4648</v>
      </c>
      <c r="C432" s="275" t="n">
        <v>33.1012</v>
      </c>
      <c r="D432" s="275" t="n">
        <v>37.6836</v>
      </c>
      <c r="E432" s="275" t="n">
        <v>39.0597</v>
      </c>
    </row>
    <row r="433" customFormat="false" ht="17.25" hidden="false" customHeight="false" outlineLevel="0" collapsed="false">
      <c r="A433" s="0" t="s">
        <v>1074</v>
      </c>
      <c r="B433" s="275" t="n">
        <v>41208.8816</v>
      </c>
      <c r="C433" s="275" t="n">
        <v>39.711</v>
      </c>
      <c r="D433" s="275" t="n">
        <v>41.0457</v>
      </c>
      <c r="E433" s="275" t="n">
        <v>44.0958</v>
      </c>
    </row>
    <row r="434" customFormat="false" ht="17.25" hidden="false" customHeight="false" outlineLevel="0" collapsed="false">
      <c r="A434" s="0" t="s">
        <v>1075</v>
      </c>
      <c r="B434" s="275" t="n">
        <v>10950.2712</v>
      </c>
      <c r="C434" s="275" t="n">
        <v>37.8908</v>
      </c>
      <c r="D434" s="275" t="n">
        <v>39.5228</v>
      </c>
      <c r="E434" s="275" t="n">
        <v>42.5633</v>
      </c>
    </row>
    <row r="435" customFormat="false" ht="17.25" hidden="false" customHeight="false" outlineLevel="0" collapsed="false">
      <c r="A435" s="0" t="s">
        <v>1076</v>
      </c>
      <c r="B435" s="275" t="n">
        <v>4814.6352</v>
      </c>
      <c r="C435" s="275" t="n">
        <v>36.2882</v>
      </c>
      <c r="D435" s="275" t="n">
        <v>38.6645</v>
      </c>
      <c r="E435" s="275" t="n">
        <v>41.0362</v>
      </c>
    </row>
    <row r="436" customFormat="false" ht="17.25" hidden="false" customHeight="false" outlineLevel="0" collapsed="false">
      <c r="A436" s="0" t="s">
        <v>1077</v>
      </c>
      <c r="B436" s="275" t="n">
        <v>2571.364</v>
      </c>
      <c r="C436" s="275" t="n">
        <v>34.5627</v>
      </c>
      <c r="D436" s="275" t="n">
        <v>37.9406</v>
      </c>
      <c r="E436" s="275" t="n">
        <v>39.7729</v>
      </c>
    </row>
    <row r="437" customFormat="false" ht="17.25" hidden="false" customHeight="false" outlineLevel="0" collapsed="false">
      <c r="A437" s="0" t="s">
        <v>1078</v>
      </c>
      <c r="B437" s="275" t="n">
        <v>20028.1032</v>
      </c>
      <c r="C437" s="275" t="n">
        <v>38.6889</v>
      </c>
      <c r="D437" s="275" t="n">
        <v>40.0968</v>
      </c>
      <c r="E437" s="275" t="n">
        <v>43.3622</v>
      </c>
    </row>
    <row r="438" customFormat="false" ht="17.25" hidden="false" customHeight="false" outlineLevel="0" collapsed="false">
      <c r="A438" s="0" t="s">
        <v>1079</v>
      </c>
      <c r="B438" s="275" t="n">
        <v>6897.8488</v>
      </c>
      <c r="C438" s="275" t="n">
        <v>37.1056</v>
      </c>
      <c r="D438" s="275" t="n">
        <v>39.0804</v>
      </c>
      <c r="E438" s="275" t="n">
        <v>41.7593</v>
      </c>
    </row>
    <row r="439" customFormat="false" ht="17.25" hidden="false" customHeight="false" outlineLevel="0" collapsed="false">
      <c r="A439" s="0" t="s">
        <v>1080</v>
      </c>
      <c r="B439" s="275" t="n">
        <v>3522.0592</v>
      </c>
      <c r="C439" s="275" t="n">
        <v>35.4542</v>
      </c>
      <c r="D439" s="275" t="n">
        <v>38.4112</v>
      </c>
      <c r="E439" s="275" t="n">
        <v>40.5722</v>
      </c>
    </row>
    <row r="440" customFormat="false" ht="17.25" hidden="false" customHeight="false" outlineLevel="0" collapsed="false">
      <c r="A440" s="0" t="s">
        <v>1081</v>
      </c>
      <c r="B440" s="275" t="n">
        <v>1930.3456</v>
      </c>
      <c r="C440" s="275" t="n">
        <v>33.6452</v>
      </c>
      <c r="D440" s="275" t="n">
        <v>37.5831</v>
      </c>
      <c r="E440" s="275" t="n">
        <v>39.2453</v>
      </c>
    </row>
    <row r="441" customFormat="false" ht="17.25" hidden="false" customHeight="false" outlineLevel="0" collapsed="false">
      <c r="A441" s="0" t="s">
        <v>1082</v>
      </c>
      <c r="B441" s="275" t="n">
        <v>35883.5664</v>
      </c>
      <c r="C441" s="275" t="n">
        <v>40.437</v>
      </c>
      <c r="D441" s="275" t="n">
        <v>44.1052</v>
      </c>
      <c r="E441" s="275" t="n">
        <v>45.5576</v>
      </c>
    </row>
    <row r="442" customFormat="false" ht="17.25" hidden="false" customHeight="false" outlineLevel="0" collapsed="false">
      <c r="A442" s="0" t="s">
        <v>1083</v>
      </c>
      <c r="B442" s="275" t="n">
        <v>11981.724</v>
      </c>
      <c r="C442" s="275" t="n">
        <v>38.5894</v>
      </c>
      <c r="D442" s="275" t="n">
        <v>43.0584</v>
      </c>
      <c r="E442" s="275" t="n">
        <v>43.9472</v>
      </c>
    </row>
    <row r="443" customFormat="false" ht="17.25" hidden="false" customHeight="false" outlineLevel="0" collapsed="false">
      <c r="A443" s="0" t="s">
        <v>1084</v>
      </c>
      <c r="B443" s="275" t="n">
        <v>5709.288</v>
      </c>
      <c r="C443" s="275" t="n">
        <v>37.1236</v>
      </c>
      <c r="D443" s="275" t="n">
        <v>41.9048</v>
      </c>
      <c r="E443" s="275" t="n">
        <v>42.2461</v>
      </c>
    </row>
    <row r="444" customFormat="false" ht="17.25" hidden="false" customHeight="false" outlineLevel="0" collapsed="false">
      <c r="A444" s="0" t="s">
        <v>1085</v>
      </c>
      <c r="B444" s="275" t="n">
        <v>3111.432</v>
      </c>
      <c r="C444" s="275" t="n">
        <v>35.5144</v>
      </c>
      <c r="D444" s="275" t="n">
        <v>40.8246</v>
      </c>
      <c r="E444" s="275" t="n">
        <v>40.7224</v>
      </c>
    </row>
    <row r="445" customFormat="false" ht="17.25" hidden="false" customHeight="false" outlineLevel="0" collapsed="false">
      <c r="A445" s="0" t="s">
        <v>1086</v>
      </c>
      <c r="B445" s="275" t="n">
        <v>19835.9632</v>
      </c>
      <c r="C445" s="275" t="n">
        <v>39.4167</v>
      </c>
      <c r="D445" s="275" t="n">
        <v>43.6267</v>
      </c>
      <c r="E445" s="275" t="n">
        <v>44.8295</v>
      </c>
    </row>
    <row r="446" customFormat="false" ht="17.25" hidden="false" customHeight="false" outlineLevel="0" collapsed="false">
      <c r="A446" s="0" t="s">
        <v>1087</v>
      </c>
      <c r="B446" s="275" t="n">
        <v>8057.6152</v>
      </c>
      <c r="C446" s="275" t="n">
        <v>37.8642</v>
      </c>
      <c r="D446" s="275" t="n">
        <v>42.4558</v>
      </c>
      <c r="E446" s="275" t="n">
        <v>43.0313</v>
      </c>
    </row>
    <row r="447" customFormat="false" ht="17.25" hidden="false" customHeight="false" outlineLevel="0" collapsed="false">
      <c r="A447" s="0" t="s">
        <v>1088</v>
      </c>
      <c r="B447" s="275" t="n">
        <v>4221.6032</v>
      </c>
      <c r="C447" s="275" t="n">
        <v>36.3475</v>
      </c>
      <c r="D447" s="275" t="n">
        <v>41.5063</v>
      </c>
      <c r="E447" s="275" t="n">
        <v>41.6333</v>
      </c>
    </row>
    <row r="448" customFormat="false" ht="17.25" hidden="false" customHeight="false" outlineLevel="0" collapsed="false">
      <c r="A448" s="0" t="s">
        <v>1089</v>
      </c>
      <c r="B448" s="275" t="n">
        <v>2363.484</v>
      </c>
      <c r="C448" s="275" t="n">
        <v>34.6625</v>
      </c>
      <c r="D448" s="275" t="n">
        <v>40.4909</v>
      </c>
      <c r="E448" s="275" t="n">
        <v>40.222</v>
      </c>
    </row>
    <row r="449" customFormat="false" ht="17.25" hidden="false" customHeight="false" outlineLevel="0" collapsed="false">
      <c r="A449" s="0" t="s">
        <v>1090</v>
      </c>
      <c r="B449" s="275" t="n">
        <v>97516.6256</v>
      </c>
      <c r="C449" s="275" t="n">
        <v>40.4407</v>
      </c>
      <c r="D449" s="275" t="n">
        <v>42.5308</v>
      </c>
      <c r="E449" s="275" t="n">
        <v>44.5739</v>
      </c>
    </row>
    <row r="450" customFormat="false" ht="17.25" hidden="false" customHeight="false" outlineLevel="0" collapsed="false">
      <c r="A450" s="0" t="s">
        <v>1091</v>
      </c>
      <c r="B450" s="275" t="n">
        <v>23282.5904</v>
      </c>
      <c r="C450" s="275" t="n">
        <v>36.6116</v>
      </c>
      <c r="D450" s="275" t="n">
        <v>41.3379</v>
      </c>
      <c r="E450" s="275" t="n">
        <v>43.5277</v>
      </c>
    </row>
    <row r="451" customFormat="false" ht="17.25" hidden="false" customHeight="false" outlineLevel="0" collapsed="false">
      <c r="A451" s="0" t="s">
        <v>1092</v>
      </c>
      <c r="B451" s="275" t="n">
        <v>5416.5528</v>
      </c>
      <c r="C451" s="275" t="n">
        <v>35.0752</v>
      </c>
      <c r="D451" s="275" t="n">
        <v>40.1108</v>
      </c>
      <c r="E451" s="275" t="n">
        <v>42.5631</v>
      </c>
    </row>
    <row r="452" customFormat="false" ht="17.25" hidden="false" customHeight="false" outlineLevel="0" collapsed="false">
      <c r="A452" s="0" t="s">
        <v>1093</v>
      </c>
      <c r="B452" s="275" t="n">
        <v>1989.848</v>
      </c>
      <c r="C452" s="275" t="n">
        <v>33.5815</v>
      </c>
      <c r="D452" s="275" t="n">
        <v>39.1499</v>
      </c>
      <c r="E452" s="275" t="n">
        <v>41.7342</v>
      </c>
    </row>
    <row r="453" customFormat="false" ht="17.25" hidden="false" customHeight="false" outlineLevel="0" collapsed="false">
      <c r="A453" s="0" t="s">
        <v>1094</v>
      </c>
      <c r="B453" s="275" t="n">
        <v>52793.4296</v>
      </c>
      <c r="C453" s="275" t="n">
        <v>38.2418</v>
      </c>
      <c r="D453" s="275" t="n">
        <v>41.9537</v>
      </c>
      <c r="E453" s="275" t="n">
        <v>44.0926</v>
      </c>
    </row>
    <row r="454" customFormat="false" ht="17.25" hidden="false" customHeight="false" outlineLevel="0" collapsed="false">
      <c r="A454" s="0" t="s">
        <v>1095</v>
      </c>
      <c r="B454" s="275" t="n">
        <v>10842.6744</v>
      </c>
      <c r="C454" s="275" t="n">
        <v>35.7346</v>
      </c>
      <c r="D454" s="275" t="n">
        <v>40.7305</v>
      </c>
      <c r="E454" s="275" t="n">
        <v>43.0251</v>
      </c>
    </row>
    <row r="455" customFormat="false" ht="17.25" hidden="false" customHeight="false" outlineLevel="0" collapsed="false">
      <c r="A455" s="0" t="s">
        <v>1096</v>
      </c>
      <c r="B455" s="275" t="n">
        <v>3147.7432</v>
      </c>
      <c r="C455" s="275" t="n">
        <v>34.3704</v>
      </c>
      <c r="D455" s="275" t="n">
        <v>39.7787</v>
      </c>
      <c r="E455" s="275" t="n">
        <v>42.3053</v>
      </c>
    </row>
    <row r="456" customFormat="false" ht="17.25" hidden="false" customHeight="false" outlineLevel="0" collapsed="false">
      <c r="A456" s="0" t="s">
        <v>1097</v>
      </c>
      <c r="B456" s="275" t="n">
        <v>1324.356</v>
      </c>
      <c r="C456" s="275" t="n">
        <v>32.7314</v>
      </c>
      <c r="D456" s="275" t="n">
        <v>38.7784</v>
      </c>
      <c r="E456" s="275" t="n">
        <v>41.4308</v>
      </c>
    </row>
    <row r="457" customFormat="false" ht="17.25" hidden="false" customHeight="false" outlineLevel="0" collapsed="false">
      <c r="A457" s="0" t="s">
        <v>1098</v>
      </c>
      <c r="B457" s="275" t="n">
        <v>5201.5984</v>
      </c>
      <c r="C457" s="275" t="n">
        <v>41.6824</v>
      </c>
      <c r="D457" s="275" t="n">
        <v>43.2518</v>
      </c>
      <c r="E457" s="275" t="n">
        <v>44.7546</v>
      </c>
    </row>
    <row r="458" customFormat="false" ht="17.25" hidden="false" customHeight="false" outlineLevel="0" collapsed="false">
      <c r="A458" s="0" t="s">
        <v>1099</v>
      </c>
      <c r="B458" s="275" t="n">
        <v>2776.8136</v>
      </c>
      <c r="C458" s="275" t="n">
        <v>40.1064</v>
      </c>
      <c r="D458" s="275" t="n">
        <v>41.9093</v>
      </c>
      <c r="E458" s="275" t="n">
        <v>43.1304</v>
      </c>
    </row>
    <row r="459" customFormat="false" ht="17.25" hidden="false" customHeight="false" outlineLevel="0" collapsed="false">
      <c r="A459" s="0" t="s">
        <v>1100</v>
      </c>
      <c r="B459" s="275" t="n">
        <v>1560.7352</v>
      </c>
      <c r="C459" s="275" t="n">
        <v>38.198</v>
      </c>
      <c r="D459" s="275" t="n">
        <v>40.9327</v>
      </c>
      <c r="E459" s="275" t="n">
        <v>42.1008</v>
      </c>
    </row>
    <row r="460" customFormat="false" ht="17.25" hidden="false" customHeight="false" outlineLevel="0" collapsed="false">
      <c r="A460" s="0" t="s">
        <v>1101</v>
      </c>
      <c r="B460" s="275" t="n">
        <v>862.5184</v>
      </c>
      <c r="C460" s="275" t="n">
        <v>36.065</v>
      </c>
      <c r="D460" s="275" t="n">
        <v>39.9998</v>
      </c>
      <c r="E460" s="275" t="n">
        <v>41.1993</v>
      </c>
    </row>
    <row r="461" customFormat="false" ht="17.25" hidden="false" customHeight="false" outlineLevel="0" collapsed="false">
      <c r="A461" s="0" t="s">
        <v>1102</v>
      </c>
      <c r="B461" s="275" t="n">
        <v>3762.8016</v>
      </c>
      <c r="C461" s="275" t="n">
        <v>40.943</v>
      </c>
      <c r="D461" s="275" t="n">
        <v>42.5846</v>
      </c>
      <c r="E461" s="275" t="n">
        <v>43.9165</v>
      </c>
    </row>
    <row r="462" customFormat="false" ht="17.25" hidden="false" customHeight="false" outlineLevel="0" collapsed="false">
      <c r="A462" s="0" t="s">
        <v>1103</v>
      </c>
      <c r="B462" s="275" t="n">
        <v>2072.1944</v>
      </c>
      <c r="C462" s="275" t="n">
        <v>39.1905</v>
      </c>
      <c r="D462" s="275" t="n">
        <v>41.3088</v>
      </c>
      <c r="E462" s="275" t="n">
        <v>42.4638</v>
      </c>
    </row>
    <row r="463" customFormat="false" ht="17.25" hidden="false" customHeight="false" outlineLevel="0" collapsed="false">
      <c r="A463" s="0" t="s">
        <v>1104</v>
      </c>
      <c r="B463" s="275" t="n">
        <v>1150.9296</v>
      </c>
      <c r="C463" s="275" t="n">
        <v>37.1302</v>
      </c>
      <c r="D463" s="275" t="n">
        <v>40.2981</v>
      </c>
      <c r="E463" s="275" t="n">
        <v>41.4868</v>
      </c>
    </row>
    <row r="464" customFormat="false" ht="17.25" hidden="false" customHeight="false" outlineLevel="0" collapsed="false">
      <c r="A464" s="0" t="s">
        <v>1105</v>
      </c>
      <c r="B464" s="275" t="n">
        <v>654.668</v>
      </c>
      <c r="C464" s="275" t="n">
        <v>35.0594</v>
      </c>
      <c r="D464" s="275" t="n">
        <v>39.7257</v>
      </c>
      <c r="E464" s="275" t="n">
        <v>40.9887</v>
      </c>
    </row>
    <row r="465" customFormat="false" ht="17.25" hidden="false" customHeight="false" outlineLevel="0" collapsed="false">
      <c r="A465" s="0" t="s">
        <v>1106</v>
      </c>
      <c r="B465" s="275" t="n">
        <v>7960.72</v>
      </c>
      <c r="C465" s="275" t="n">
        <v>39.9098</v>
      </c>
      <c r="D465" s="275" t="n">
        <v>41.9303</v>
      </c>
      <c r="E465" s="275" t="n">
        <v>43.0718</v>
      </c>
    </row>
    <row r="466" customFormat="false" ht="17.25" hidden="false" customHeight="false" outlineLevel="0" collapsed="false">
      <c r="A466" s="0" t="s">
        <v>1107</v>
      </c>
      <c r="B466" s="275" t="n">
        <v>3772.968</v>
      </c>
      <c r="C466" s="275" t="n">
        <v>37.5618</v>
      </c>
      <c r="D466" s="275" t="n">
        <v>40.1697</v>
      </c>
      <c r="E466" s="275" t="n">
        <v>41.1732</v>
      </c>
    </row>
    <row r="467" customFormat="false" ht="17.25" hidden="false" customHeight="false" outlineLevel="0" collapsed="false">
      <c r="A467" s="0" t="s">
        <v>1108</v>
      </c>
      <c r="B467" s="275" t="n">
        <v>1896.4376</v>
      </c>
      <c r="C467" s="275" t="n">
        <v>35.2941</v>
      </c>
      <c r="D467" s="275" t="n">
        <v>38.9277</v>
      </c>
      <c r="E467" s="275" t="n">
        <v>40.0426</v>
      </c>
    </row>
    <row r="468" customFormat="false" ht="17.25" hidden="false" customHeight="false" outlineLevel="0" collapsed="false">
      <c r="A468" s="0" t="s">
        <v>1109</v>
      </c>
      <c r="B468" s="275" t="n">
        <v>954.4648</v>
      </c>
      <c r="C468" s="275" t="n">
        <v>33.1012</v>
      </c>
      <c r="D468" s="275" t="n">
        <v>37.6836</v>
      </c>
      <c r="E468" s="275" t="n">
        <v>39.0597</v>
      </c>
    </row>
    <row r="469" customFormat="false" ht="17.25" hidden="false" customHeight="false" outlineLevel="0" collapsed="false">
      <c r="A469" s="0" t="s">
        <v>1110</v>
      </c>
      <c r="B469" s="275" t="n">
        <v>5429.5272</v>
      </c>
      <c r="C469" s="275" t="n">
        <v>38.7434</v>
      </c>
      <c r="D469" s="275" t="n">
        <v>41.0556</v>
      </c>
      <c r="E469" s="275" t="n">
        <v>42.0934</v>
      </c>
    </row>
    <row r="470" customFormat="false" ht="17.25" hidden="false" customHeight="false" outlineLevel="0" collapsed="false">
      <c r="A470" s="0" t="s">
        <v>1111</v>
      </c>
      <c r="B470" s="275" t="n">
        <v>2652.4056</v>
      </c>
      <c r="C470" s="275" t="n">
        <v>36.4233</v>
      </c>
      <c r="D470" s="275" t="n">
        <v>39.3735</v>
      </c>
      <c r="E470" s="275" t="n">
        <v>40.42</v>
      </c>
    </row>
    <row r="471" customFormat="false" ht="17.25" hidden="false" customHeight="false" outlineLevel="0" collapsed="false">
      <c r="A471" s="0" t="s">
        <v>1112</v>
      </c>
      <c r="B471" s="275" t="n">
        <v>1333.4776</v>
      </c>
      <c r="C471" s="275" t="n">
        <v>34.1846</v>
      </c>
      <c r="D471" s="275" t="n">
        <v>38.1337</v>
      </c>
      <c r="E471" s="275" t="n">
        <v>39.3838</v>
      </c>
    </row>
    <row r="472" customFormat="false" ht="17.25" hidden="false" customHeight="false" outlineLevel="0" collapsed="false">
      <c r="A472" s="0" t="s">
        <v>1113</v>
      </c>
      <c r="B472" s="275" t="n">
        <v>686.4816</v>
      </c>
      <c r="C472" s="275" t="n">
        <v>32.097</v>
      </c>
      <c r="D472" s="275" t="n">
        <v>37.324</v>
      </c>
      <c r="E472" s="275" t="n">
        <v>38.8161</v>
      </c>
    </row>
    <row r="473" customFormat="false" ht="17.25" hidden="false" customHeight="false" outlineLevel="0" collapsed="false">
      <c r="A473" s="0" t="s">
        <v>1114</v>
      </c>
      <c r="B473" s="275" t="n">
        <v>20028.1032</v>
      </c>
      <c r="C473" s="275" t="n">
        <v>38.6889</v>
      </c>
      <c r="D473" s="275" t="n">
        <v>40.0968</v>
      </c>
      <c r="E473" s="275" t="n">
        <v>43.3622</v>
      </c>
    </row>
    <row r="474" customFormat="false" ht="17.25" hidden="false" customHeight="false" outlineLevel="0" collapsed="false">
      <c r="A474" s="0" t="s">
        <v>1115</v>
      </c>
      <c r="B474" s="275" t="n">
        <v>6897.8488</v>
      </c>
      <c r="C474" s="275" t="n">
        <v>37.1056</v>
      </c>
      <c r="D474" s="275" t="n">
        <v>39.0804</v>
      </c>
      <c r="E474" s="275" t="n">
        <v>41.7593</v>
      </c>
    </row>
    <row r="475" customFormat="false" ht="17.25" hidden="false" customHeight="false" outlineLevel="0" collapsed="false">
      <c r="A475" s="0" t="s">
        <v>1116</v>
      </c>
      <c r="B475" s="275" t="n">
        <v>3522.0592</v>
      </c>
      <c r="C475" s="275" t="n">
        <v>35.4542</v>
      </c>
      <c r="D475" s="275" t="n">
        <v>38.4112</v>
      </c>
      <c r="E475" s="275" t="n">
        <v>40.5722</v>
      </c>
    </row>
    <row r="476" customFormat="false" ht="17.25" hidden="false" customHeight="false" outlineLevel="0" collapsed="false">
      <c r="A476" s="0" t="s">
        <v>1117</v>
      </c>
      <c r="B476" s="275" t="n">
        <v>1930.3456</v>
      </c>
      <c r="C476" s="275" t="n">
        <v>33.6452</v>
      </c>
      <c r="D476" s="275" t="n">
        <v>37.5831</v>
      </c>
      <c r="E476" s="275" t="n">
        <v>39.2453</v>
      </c>
    </row>
    <row r="477" customFormat="false" ht="17.25" hidden="false" customHeight="false" outlineLevel="0" collapsed="false">
      <c r="A477" s="0" t="s">
        <v>1118</v>
      </c>
      <c r="B477" s="275" t="n">
        <v>10950.2712</v>
      </c>
      <c r="C477" s="275" t="n">
        <v>37.8908</v>
      </c>
      <c r="D477" s="275" t="n">
        <v>39.5228</v>
      </c>
      <c r="E477" s="275" t="n">
        <v>42.5633</v>
      </c>
    </row>
    <row r="478" customFormat="false" ht="17.25" hidden="false" customHeight="false" outlineLevel="0" collapsed="false">
      <c r="A478" s="0" t="s">
        <v>1119</v>
      </c>
      <c r="B478" s="275" t="n">
        <v>4814.6352</v>
      </c>
      <c r="C478" s="275" t="n">
        <v>36.2882</v>
      </c>
      <c r="D478" s="275" t="n">
        <v>38.6645</v>
      </c>
      <c r="E478" s="275" t="n">
        <v>41.0362</v>
      </c>
    </row>
    <row r="479" customFormat="false" ht="17.25" hidden="false" customHeight="false" outlineLevel="0" collapsed="false">
      <c r="A479" s="0" t="s">
        <v>1120</v>
      </c>
      <c r="B479" s="275" t="n">
        <v>2571.364</v>
      </c>
      <c r="C479" s="275" t="n">
        <v>34.5627</v>
      </c>
      <c r="D479" s="275" t="n">
        <v>37.9406</v>
      </c>
      <c r="E479" s="275" t="n">
        <v>39.7729</v>
      </c>
    </row>
    <row r="480" customFormat="false" ht="17.25" hidden="false" customHeight="false" outlineLevel="0" collapsed="false">
      <c r="A480" s="0" t="s">
        <v>1121</v>
      </c>
      <c r="B480" s="275" t="n">
        <v>1469.8576</v>
      </c>
      <c r="C480" s="275" t="n">
        <v>32.7301</v>
      </c>
      <c r="D480" s="275" t="n">
        <v>37.3568</v>
      </c>
      <c r="E480" s="275" t="n">
        <v>38.8176</v>
      </c>
    </row>
    <row r="481" customFormat="false" ht="17.25" hidden="false" customHeight="false" outlineLevel="0" collapsed="false">
      <c r="A481" s="0" t="s">
        <v>1122</v>
      </c>
      <c r="B481" s="275" t="n">
        <v>19835.9632</v>
      </c>
      <c r="C481" s="275" t="n">
        <v>39.4167</v>
      </c>
      <c r="D481" s="275" t="n">
        <v>43.6267</v>
      </c>
      <c r="E481" s="275" t="n">
        <v>44.8295</v>
      </c>
    </row>
    <row r="482" customFormat="false" ht="17.25" hidden="false" customHeight="false" outlineLevel="0" collapsed="false">
      <c r="A482" s="0" t="s">
        <v>1123</v>
      </c>
      <c r="B482" s="275" t="n">
        <v>8057.6152</v>
      </c>
      <c r="C482" s="275" t="n">
        <v>37.8642</v>
      </c>
      <c r="D482" s="275" t="n">
        <v>42.4558</v>
      </c>
      <c r="E482" s="275" t="n">
        <v>43.0313</v>
      </c>
    </row>
    <row r="483" customFormat="false" ht="17.25" hidden="false" customHeight="false" outlineLevel="0" collapsed="false">
      <c r="A483" s="0" t="s">
        <v>1124</v>
      </c>
      <c r="B483" s="275" t="n">
        <v>4221.6032</v>
      </c>
      <c r="C483" s="275" t="n">
        <v>36.3475</v>
      </c>
      <c r="D483" s="275" t="n">
        <v>41.5063</v>
      </c>
      <c r="E483" s="275" t="n">
        <v>41.6333</v>
      </c>
    </row>
    <row r="484" customFormat="false" ht="17.25" hidden="false" customHeight="false" outlineLevel="0" collapsed="false">
      <c r="A484" s="0" t="s">
        <v>1125</v>
      </c>
      <c r="B484" s="275" t="n">
        <v>2363.484</v>
      </c>
      <c r="C484" s="275" t="n">
        <v>34.6625</v>
      </c>
      <c r="D484" s="275" t="n">
        <v>40.4909</v>
      </c>
      <c r="E484" s="275" t="n">
        <v>40.222</v>
      </c>
    </row>
    <row r="485" customFormat="false" ht="17.25" hidden="false" customHeight="false" outlineLevel="0" collapsed="false">
      <c r="A485" s="0" t="s">
        <v>1126</v>
      </c>
      <c r="B485" s="275" t="n">
        <v>11981.724</v>
      </c>
      <c r="C485" s="275" t="n">
        <v>38.5894</v>
      </c>
      <c r="D485" s="275" t="n">
        <v>43.0584</v>
      </c>
      <c r="E485" s="275" t="n">
        <v>43.9472</v>
      </c>
    </row>
    <row r="486" customFormat="false" ht="17.25" hidden="false" customHeight="false" outlineLevel="0" collapsed="false">
      <c r="A486" s="0" t="s">
        <v>1127</v>
      </c>
      <c r="B486" s="275" t="n">
        <v>5709.288</v>
      </c>
      <c r="C486" s="275" t="n">
        <v>37.1236</v>
      </c>
      <c r="D486" s="275" t="n">
        <v>41.9048</v>
      </c>
      <c r="E486" s="275" t="n">
        <v>42.2461</v>
      </c>
    </row>
    <row r="487" customFormat="false" ht="17.25" hidden="false" customHeight="false" outlineLevel="0" collapsed="false">
      <c r="A487" s="0" t="s">
        <v>1128</v>
      </c>
      <c r="B487" s="275" t="n">
        <v>3111.432</v>
      </c>
      <c r="C487" s="275" t="n">
        <v>35.5144</v>
      </c>
      <c r="D487" s="275" t="n">
        <v>40.8246</v>
      </c>
      <c r="E487" s="275" t="n">
        <v>40.7224</v>
      </c>
    </row>
    <row r="488" customFormat="false" ht="17.25" hidden="false" customHeight="false" outlineLevel="0" collapsed="false">
      <c r="A488" s="0" t="s">
        <v>1129</v>
      </c>
      <c r="B488" s="275" t="n">
        <v>1824.2552</v>
      </c>
      <c r="C488" s="275" t="n">
        <v>33.8274</v>
      </c>
      <c r="D488" s="275" t="n">
        <v>40.1758</v>
      </c>
      <c r="E488" s="275" t="n">
        <v>39.7931</v>
      </c>
    </row>
    <row r="489" customFormat="false" ht="17.25" hidden="false" customHeight="false" outlineLevel="0" collapsed="false">
      <c r="A489" s="0" t="s">
        <v>1130</v>
      </c>
      <c r="B489" s="275" t="n">
        <v>52793.4296</v>
      </c>
      <c r="C489" s="275" t="n">
        <v>38.2418</v>
      </c>
      <c r="D489" s="275" t="n">
        <v>41.9537</v>
      </c>
      <c r="E489" s="275" t="n">
        <v>44.0926</v>
      </c>
    </row>
    <row r="490" customFormat="false" ht="17.25" hidden="false" customHeight="false" outlineLevel="0" collapsed="false">
      <c r="A490" s="0" t="s">
        <v>1131</v>
      </c>
      <c r="B490" s="275" t="n">
        <v>10842.6744</v>
      </c>
      <c r="C490" s="275" t="n">
        <v>35.7346</v>
      </c>
      <c r="D490" s="275" t="n">
        <v>40.7305</v>
      </c>
      <c r="E490" s="275" t="n">
        <v>43.0251</v>
      </c>
    </row>
    <row r="491" customFormat="false" ht="17.25" hidden="false" customHeight="false" outlineLevel="0" collapsed="false">
      <c r="A491" s="0" t="s">
        <v>1132</v>
      </c>
      <c r="B491" s="275" t="n">
        <v>3147.7432</v>
      </c>
      <c r="C491" s="275" t="n">
        <v>34.3704</v>
      </c>
      <c r="D491" s="275" t="n">
        <v>39.7787</v>
      </c>
      <c r="E491" s="275" t="n">
        <v>42.3053</v>
      </c>
    </row>
    <row r="492" customFormat="false" ht="17.25" hidden="false" customHeight="false" outlineLevel="0" collapsed="false">
      <c r="A492" s="0" t="s">
        <v>1133</v>
      </c>
      <c r="B492" s="275" t="n">
        <v>1324.356</v>
      </c>
      <c r="C492" s="275" t="n">
        <v>32.7314</v>
      </c>
      <c r="D492" s="275" t="n">
        <v>38.7784</v>
      </c>
      <c r="E492" s="275" t="n">
        <v>41.4308</v>
      </c>
    </row>
    <row r="493" customFormat="false" ht="17.25" hidden="false" customHeight="false" outlineLevel="0" collapsed="false">
      <c r="A493" s="0" t="s">
        <v>1134</v>
      </c>
      <c r="B493" s="275" t="n">
        <v>23282.5904</v>
      </c>
      <c r="C493" s="275" t="n">
        <v>36.6116</v>
      </c>
      <c r="D493" s="275" t="n">
        <v>41.3379</v>
      </c>
      <c r="E493" s="275" t="n">
        <v>43.5277</v>
      </c>
    </row>
    <row r="494" customFormat="false" ht="17.25" hidden="false" customHeight="false" outlineLevel="0" collapsed="false">
      <c r="A494" s="0" t="s">
        <v>1135</v>
      </c>
      <c r="B494" s="275" t="n">
        <v>5416.5528</v>
      </c>
      <c r="C494" s="275" t="n">
        <v>35.0752</v>
      </c>
      <c r="D494" s="275" t="n">
        <v>40.1108</v>
      </c>
      <c r="E494" s="275" t="n">
        <v>42.5631</v>
      </c>
    </row>
    <row r="495" customFormat="false" ht="17.25" hidden="false" customHeight="false" outlineLevel="0" collapsed="false">
      <c r="A495" s="0" t="s">
        <v>1136</v>
      </c>
      <c r="B495" s="275" t="n">
        <v>1989.848</v>
      </c>
      <c r="C495" s="275" t="n">
        <v>33.5815</v>
      </c>
      <c r="D495" s="275" t="n">
        <v>39.1499</v>
      </c>
      <c r="E495" s="275" t="n">
        <v>41.7342</v>
      </c>
    </row>
    <row r="496" customFormat="false" ht="17.25" hidden="false" customHeight="false" outlineLevel="0" collapsed="false">
      <c r="A496" s="0" t="s">
        <v>1137</v>
      </c>
      <c r="B496" s="275" t="n">
        <v>915.2792</v>
      </c>
      <c r="C496" s="275" t="n">
        <v>31.8481</v>
      </c>
      <c r="D496" s="275" t="n">
        <v>38.494</v>
      </c>
      <c r="E496" s="275" t="n">
        <v>41.1615</v>
      </c>
    </row>
    <row r="497" customFormat="false" ht="17.25" hidden="false" customHeight="false" outlineLevel="0" collapsed="false">
      <c r="A497" s="0" t="s">
        <v>1138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</row>
    <row r="498" customFormat="false" ht="17.25" hidden="false" customHeight="false" outlineLevel="0" collapsed="false">
      <c r="A498" s="0" t="s">
        <v>1139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</row>
    <row r="499" customFormat="false" ht="17.25" hidden="false" customHeight="false" outlineLevel="0" collapsed="false">
      <c r="A499" s="0" t="s">
        <v>1140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</row>
    <row r="500" customFormat="false" ht="17.25" hidden="false" customHeight="false" outlineLevel="0" collapsed="false">
      <c r="A500" s="0" t="s">
        <v>1141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</row>
    <row r="501" customFormat="false" ht="17.25" hidden="false" customHeight="false" outlineLevel="0" collapsed="false">
      <c r="A501" s="0" t="s">
        <v>1142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</row>
    <row r="502" customFormat="false" ht="17.25" hidden="false" customHeight="false" outlineLevel="0" collapsed="false">
      <c r="A502" s="0" t="s">
        <v>1143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</row>
    <row r="503" customFormat="false" ht="17.25" hidden="false" customHeight="false" outlineLevel="0" collapsed="false">
      <c r="A503" s="0" t="s">
        <v>1144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</row>
    <row r="504" customFormat="false" ht="17.25" hidden="false" customHeight="false" outlineLevel="0" collapsed="false">
      <c r="A504" s="0" t="s">
        <v>1145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</row>
    <row r="505" customFormat="false" ht="17.25" hidden="false" customHeight="false" outlineLevel="0" collapsed="false">
      <c r="A505" s="0" t="s">
        <v>1146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</row>
    <row r="506" customFormat="false" ht="17.25" hidden="false" customHeight="false" outlineLevel="0" collapsed="false">
      <c r="A506" s="0" t="s">
        <v>1147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</row>
    <row r="507" customFormat="false" ht="17.25" hidden="false" customHeight="false" outlineLevel="0" collapsed="false">
      <c r="A507" s="0" t="s">
        <v>1148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</row>
    <row r="508" customFormat="false" ht="17.25" hidden="false" customHeight="false" outlineLevel="0" collapsed="false">
      <c r="A508" s="0" t="s">
        <v>1149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</row>
    <row r="509" customFormat="false" ht="17.25" hidden="false" customHeight="false" outlineLevel="0" collapsed="false">
      <c r="A509" s="0" t="s">
        <v>1150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</row>
    <row r="510" customFormat="false" ht="17.25" hidden="false" customHeight="false" outlineLevel="0" collapsed="false">
      <c r="A510" s="0" t="s">
        <v>1151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</row>
    <row r="511" customFormat="false" ht="17.25" hidden="false" customHeight="false" outlineLevel="0" collapsed="false">
      <c r="A511" s="0" t="s">
        <v>1152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</row>
    <row r="512" customFormat="false" ht="17.25" hidden="false" customHeight="false" outlineLevel="0" collapsed="false">
      <c r="A512" s="0" t="s">
        <v>1153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</row>
    <row r="513" customFormat="false" ht="17.25" hidden="false" customHeight="false" outlineLevel="0" collapsed="false">
      <c r="A513" s="0" t="s">
        <v>1154</v>
      </c>
      <c r="B513" s="275" t="n">
        <v>5201.5984</v>
      </c>
      <c r="C513" s="275" t="n">
        <v>41.6824</v>
      </c>
      <c r="D513" s="275" t="n">
        <v>43.2518</v>
      </c>
      <c r="E513" s="275" t="n">
        <v>44.7546</v>
      </c>
    </row>
    <row r="514" customFormat="false" ht="17.25" hidden="false" customHeight="false" outlineLevel="0" collapsed="false">
      <c r="A514" s="0" t="s">
        <v>1155</v>
      </c>
      <c r="B514" s="275" t="n">
        <v>2776.8136</v>
      </c>
      <c r="C514" s="275" t="n">
        <v>40.1064</v>
      </c>
      <c r="D514" s="275" t="n">
        <v>41.9093</v>
      </c>
      <c r="E514" s="275" t="n">
        <v>43.1304</v>
      </c>
    </row>
    <row r="515" customFormat="false" ht="17.25" hidden="false" customHeight="false" outlineLevel="0" collapsed="false">
      <c r="A515" s="0" t="s">
        <v>1156</v>
      </c>
      <c r="B515" s="275" t="n">
        <v>1560.7352</v>
      </c>
      <c r="C515" s="275" t="n">
        <v>38.198</v>
      </c>
      <c r="D515" s="275" t="n">
        <v>40.9327</v>
      </c>
      <c r="E515" s="275" t="n">
        <v>42.1008</v>
      </c>
    </row>
    <row r="516" customFormat="false" ht="17.25" hidden="false" customHeight="false" outlineLevel="0" collapsed="false">
      <c r="A516" s="0" t="s">
        <v>1157</v>
      </c>
      <c r="B516" s="275" t="n">
        <v>862.5184</v>
      </c>
      <c r="C516" s="275" t="n">
        <v>36.065</v>
      </c>
      <c r="D516" s="275" t="n">
        <v>39.9998</v>
      </c>
      <c r="E516" s="275" t="n">
        <v>41.1993</v>
      </c>
    </row>
    <row r="517" customFormat="false" ht="17.25" hidden="false" customHeight="false" outlineLevel="0" collapsed="false">
      <c r="A517" s="0" t="s">
        <v>1158</v>
      </c>
      <c r="B517" s="275" t="n">
        <v>3762.8016</v>
      </c>
      <c r="C517" s="275" t="n">
        <v>40.943</v>
      </c>
      <c r="D517" s="275" t="n">
        <v>42.5846</v>
      </c>
      <c r="E517" s="275" t="n">
        <v>43.9165</v>
      </c>
    </row>
    <row r="518" customFormat="false" ht="17.25" hidden="false" customHeight="false" outlineLevel="0" collapsed="false">
      <c r="A518" s="0" t="s">
        <v>1159</v>
      </c>
      <c r="B518" s="275" t="n">
        <v>2072.1944</v>
      </c>
      <c r="C518" s="275" t="n">
        <v>39.1905</v>
      </c>
      <c r="D518" s="275" t="n">
        <v>41.3088</v>
      </c>
      <c r="E518" s="275" t="n">
        <v>42.4638</v>
      </c>
    </row>
    <row r="519" customFormat="false" ht="17.25" hidden="false" customHeight="false" outlineLevel="0" collapsed="false">
      <c r="A519" s="0" t="s">
        <v>1160</v>
      </c>
      <c r="B519" s="275" t="n">
        <v>1150.9296</v>
      </c>
      <c r="C519" s="275" t="n">
        <v>37.1302</v>
      </c>
      <c r="D519" s="275" t="n">
        <v>40.2981</v>
      </c>
      <c r="E519" s="275" t="n">
        <v>41.4868</v>
      </c>
    </row>
    <row r="520" customFormat="false" ht="17.25" hidden="false" customHeight="false" outlineLevel="0" collapsed="false">
      <c r="A520" s="0" t="s">
        <v>1161</v>
      </c>
      <c r="B520" s="275" t="n">
        <v>654.668</v>
      </c>
      <c r="C520" s="275" t="n">
        <v>35.0594</v>
      </c>
      <c r="D520" s="275" t="n">
        <v>39.7257</v>
      </c>
      <c r="E520" s="275" t="n">
        <v>40.9887</v>
      </c>
    </row>
    <row r="521" customFormat="false" ht="17.25" hidden="false" customHeight="false" outlineLevel="0" collapsed="false">
      <c r="A521" s="0" t="s">
        <v>1162</v>
      </c>
      <c r="B521" s="275" t="n">
        <v>7960.72</v>
      </c>
      <c r="C521" s="275" t="n">
        <v>39.9098</v>
      </c>
      <c r="D521" s="275" t="n">
        <v>41.9303</v>
      </c>
      <c r="E521" s="275" t="n">
        <v>43.0718</v>
      </c>
    </row>
    <row r="522" customFormat="false" ht="17.25" hidden="false" customHeight="false" outlineLevel="0" collapsed="false">
      <c r="A522" s="0" t="s">
        <v>1163</v>
      </c>
      <c r="B522" s="275" t="n">
        <v>3772.968</v>
      </c>
      <c r="C522" s="275" t="n">
        <v>37.5618</v>
      </c>
      <c r="D522" s="275" t="n">
        <v>40.1697</v>
      </c>
      <c r="E522" s="275" t="n">
        <v>41.1732</v>
      </c>
    </row>
    <row r="523" customFormat="false" ht="17.25" hidden="false" customHeight="false" outlineLevel="0" collapsed="false">
      <c r="A523" s="0" t="s">
        <v>1164</v>
      </c>
      <c r="B523" s="275" t="n">
        <v>1896.4376</v>
      </c>
      <c r="C523" s="275" t="n">
        <v>35.2941</v>
      </c>
      <c r="D523" s="275" t="n">
        <v>38.9277</v>
      </c>
      <c r="E523" s="275" t="n">
        <v>40.0426</v>
      </c>
    </row>
    <row r="524" customFormat="false" ht="17.25" hidden="false" customHeight="false" outlineLevel="0" collapsed="false">
      <c r="A524" s="0" t="s">
        <v>1165</v>
      </c>
      <c r="B524" s="275" t="n">
        <v>954.4648</v>
      </c>
      <c r="C524" s="275" t="n">
        <v>33.1012</v>
      </c>
      <c r="D524" s="275" t="n">
        <v>37.6836</v>
      </c>
      <c r="E524" s="275" t="n">
        <v>39.0597</v>
      </c>
    </row>
    <row r="525" customFormat="false" ht="17.25" hidden="false" customHeight="false" outlineLevel="0" collapsed="false">
      <c r="A525" s="0" t="s">
        <v>1166</v>
      </c>
      <c r="B525" s="275" t="n">
        <v>5429.5272</v>
      </c>
      <c r="C525" s="275" t="n">
        <v>38.7434</v>
      </c>
      <c r="D525" s="275" t="n">
        <v>41.0556</v>
      </c>
      <c r="E525" s="275" t="n">
        <v>42.0934</v>
      </c>
    </row>
    <row r="526" customFormat="false" ht="17.25" hidden="false" customHeight="false" outlineLevel="0" collapsed="false">
      <c r="A526" s="0" t="s">
        <v>1167</v>
      </c>
      <c r="B526" s="275" t="n">
        <v>2652.4056</v>
      </c>
      <c r="C526" s="275" t="n">
        <v>36.4233</v>
      </c>
      <c r="D526" s="275" t="n">
        <v>39.3735</v>
      </c>
      <c r="E526" s="275" t="n">
        <v>40.42</v>
      </c>
    </row>
    <row r="527" customFormat="false" ht="17.25" hidden="false" customHeight="false" outlineLevel="0" collapsed="false">
      <c r="A527" s="0" t="s">
        <v>1168</v>
      </c>
      <c r="B527" s="275" t="n">
        <v>1333.4776</v>
      </c>
      <c r="C527" s="275" t="n">
        <v>34.1846</v>
      </c>
      <c r="D527" s="275" t="n">
        <v>38.1337</v>
      </c>
      <c r="E527" s="275" t="n">
        <v>39.3838</v>
      </c>
    </row>
    <row r="528" customFormat="false" ht="17.25" hidden="false" customHeight="false" outlineLevel="0" collapsed="false">
      <c r="A528" s="0" t="s">
        <v>1169</v>
      </c>
      <c r="B528" s="275" t="n">
        <v>686.4816</v>
      </c>
      <c r="C528" s="275" t="n">
        <v>32.097</v>
      </c>
      <c r="D528" s="275" t="n">
        <v>37.324</v>
      </c>
      <c r="E528" s="275" t="n">
        <v>38.8161</v>
      </c>
    </row>
    <row r="529" customFormat="false" ht="17.25" hidden="false" customHeight="false" outlineLevel="0" collapsed="false">
      <c r="A529" s="0" t="s">
        <v>1170</v>
      </c>
      <c r="B529" s="275" t="n">
        <v>20028.1032</v>
      </c>
      <c r="C529" s="275" t="n">
        <v>38.6889</v>
      </c>
      <c r="D529" s="275" t="n">
        <v>40.0968</v>
      </c>
      <c r="E529" s="275" t="n">
        <v>43.3622</v>
      </c>
    </row>
    <row r="530" customFormat="false" ht="17.25" hidden="false" customHeight="false" outlineLevel="0" collapsed="false">
      <c r="A530" s="0" t="s">
        <v>1171</v>
      </c>
      <c r="B530" s="275" t="n">
        <v>6897.8488</v>
      </c>
      <c r="C530" s="275" t="n">
        <v>37.1056</v>
      </c>
      <c r="D530" s="275" t="n">
        <v>39.0804</v>
      </c>
      <c r="E530" s="275" t="n">
        <v>41.7593</v>
      </c>
    </row>
    <row r="531" customFormat="false" ht="17.25" hidden="false" customHeight="false" outlineLevel="0" collapsed="false">
      <c r="A531" s="0" t="s">
        <v>1172</v>
      </c>
      <c r="B531" s="275" t="n">
        <v>3522.0592</v>
      </c>
      <c r="C531" s="275" t="n">
        <v>35.4542</v>
      </c>
      <c r="D531" s="275" t="n">
        <v>38.4112</v>
      </c>
      <c r="E531" s="275" t="n">
        <v>40.5722</v>
      </c>
    </row>
    <row r="532" customFormat="false" ht="17.25" hidden="false" customHeight="false" outlineLevel="0" collapsed="false">
      <c r="A532" s="0" t="s">
        <v>1173</v>
      </c>
      <c r="B532" s="275" t="n">
        <v>1930.3456</v>
      </c>
      <c r="C532" s="275" t="n">
        <v>33.6452</v>
      </c>
      <c r="D532" s="275" t="n">
        <v>37.5831</v>
      </c>
      <c r="E532" s="275" t="n">
        <v>39.2453</v>
      </c>
    </row>
    <row r="533" customFormat="false" ht="17.25" hidden="false" customHeight="false" outlineLevel="0" collapsed="false">
      <c r="A533" s="0" t="s">
        <v>1174</v>
      </c>
      <c r="B533" s="275" t="n">
        <v>10950.2712</v>
      </c>
      <c r="C533" s="275" t="n">
        <v>37.8908</v>
      </c>
      <c r="D533" s="275" t="n">
        <v>39.5228</v>
      </c>
      <c r="E533" s="275" t="n">
        <v>42.5633</v>
      </c>
    </row>
    <row r="534" customFormat="false" ht="17.25" hidden="false" customHeight="false" outlineLevel="0" collapsed="false">
      <c r="A534" s="0" t="s">
        <v>1175</v>
      </c>
      <c r="B534" s="275" t="n">
        <v>4814.6352</v>
      </c>
      <c r="C534" s="275" t="n">
        <v>36.2882</v>
      </c>
      <c r="D534" s="275" t="n">
        <v>38.6645</v>
      </c>
      <c r="E534" s="275" t="n">
        <v>41.0362</v>
      </c>
    </row>
    <row r="535" customFormat="false" ht="17.25" hidden="false" customHeight="false" outlineLevel="0" collapsed="false">
      <c r="A535" s="0" t="s">
        <v>1176</v>
      </c>
      <c r="B535" s="275" t="n">
        <v>2571.364</v>
      </c>
      <c r="C535" s="275" t="n">
        <v>34.5627</v>
      </c>
      <c r="D535" s="275" t="n">
        <v>37.9406</v>
      </c>
      <c r="E535" s="275" t="n">
        <v>39.7729</v>
      </c>
    </row>
    <row r="536" customFormat="false" ht="17.25" hidden="false" customHeight="false" outlineLevel="0" collapsed="false">
      <c r="A536" s="0" t="s">
        <v>1177</v>
      </c>
      <c r="B536" s="275" t="n">
        <v>1469.8576</v>
      </c>
      <c r="C536" s="275" t="n">
        <v>32.7301</v>
      </c>
      <c r="D536" s="275" t="n">
        <v>37.3568</v>
      </c>
      <c r="E536" s="275" t="n">
        <v>38.8176</v>
      </c>
    </row>
    <row r="537" customFormat="false" ht="17.25" hidden="false" customHeight="false" outlineLevel="0" collapsed="false">
      <c r="A537" s="0" t="s">
        <v>1178</v>
      </c>
      <c r="B537" s="275" t="n">
        <v>19835.9632</v>
      </c>
      <c r="C537" s="275" t="n">
        <v>39.4167</v>
      </c>
      <c r="D537" s="275" t="n">
        <v>43.6267</v>
      </c>
      <c r="E537" s="275" t="n">
        <v>44.8295</v>
      </c>
    </row>
    <row r="538" customFormat="false" ht="17.25" hidden="false" customHeight="false" outlineLevel="0" collapsed="false">
      <c r="A538" s="0" t="s">
        <v>1179</v>
      </c>
      <c r="B538" s="275" t="n">
        <v>8057.6152</v>
      </c>
      <c r="C538" s="275" t="n">
        <v>37.8642</v>
      </c>
      <c r="D538" s="275" t="n">
        <v>42.4558</v>
      </c>
      <c r="E538" s="275" t="n">
        <v>43.0313</v>
      </c>
    </row>
    <row r="539" customFormat="false" ht="17.25" hidden="false" customHeight="false" outlineLevel="0" collapsed="false">
      <c r="A539" s="0" t="s">
        <v>1180</v>
      </c>
      <c r="B539" s="275" t="n">
        <v>4221.6032</v>
      </c>
      <c r="C539" s="275" t="n">
        <v>36.3475</v>
      </c>
      <c r="D539" s="275" t="n">
        <v>41.5063</v>
      </c>
      <c r="E539" s="275" t="n">
        <v>41.6333</v>
      </c>
    </row>
    <row r="540" customFormat="false" ht="17.25" hidden="false" customHeight="false" outlineLevel="0" collapsed="false">
      <c r="A540" s="0" t="s">
        <v>1181</v>
      </c>
      <c r="B540" s="275" t="n">
        <v>2363.484</v>
      </c>
      <c r="C540" s="275" t="n">
        <v>34.6625</v>
      </c>
      <c r="D540" s="275" t="n">
        <v>40.4909</v>
      </c>
      <c r="E540" s="275" t="n">
        <v>40.222</v>
      </c>
    </row>
    <row r="541" customFormat="false" ht="17.25" hidden="false" customHeight="false" outlineLevel="0" collapsed="false">
      <c r="A541" s="0" t="s">
        <v>1182</v>
      </c>
      <c r="B541" s="275" t="n">
        <v>11981.724</v>
      </c>
      <c r="C541" s="275" t="n">
        <v>38.5894</v>
      </c>
      <c r="D541" s="275" t="n">
        <v>43.0584</v>
      </c>
      <c r="E541" s="275" t="n">
        <v>43.9472</v>
      </c>
    </row>
    <row r="542" customFormat="false" ht="17.25" hidden="false" customHeight="false" outlineLevel="0" collapsed="false">
      <c r="A542" s="0" t="s">
        <v>1183</v>
      </c>
      <c r="B542" s="275" t="n">
        <v>5709.288</v>
      </c>
      <c r="C542" s="275" t="n">
        <v>37.1236</v>
      </c>
      <c r="D542" s="275" t="n">
        <v>41.9048</v>
      </c>
      <c r="E542" s="275" t="n">
        <v>42.2461</v>
      </c>
    </row>
    <row r="543" customFormat="false" ht="17.25" hidden="false" customHeight="false" outlineLevel="0" collapsed="false">
      <c r="A543" s="0" t="s">
        <v>1184</v>
      </c>
      <c r="B543" s="275" t="n">
        <v>3111.432</v>
      </c>
      <c r="C543" s="275" t="n">
        <v>35.5144</v>
      </c>
      <c r="D543" s="275" t="n">
        <v>40.8246</v>
      </c>
      <c r="E543" s="275" t="n">
        <v>40.7224</v>
      </c>
    </row>
    <row r="544" customFormat="false" ht="17.25" hidden="false" customHeight="false" outlineLevel="0" collapsed="false">
      <c r="A544" s="0" t="s">
        <v>1185</v>
      </c>
      <c r="B544" s="275" t="n">
        <v>1824.2552</v>
      </c>
      <c r="C544" s="275" t="n">
        <v>33.8274</v>
      </c>
      <c r="D544" s="275" t="n">
        <v>40.1758</v>
      </c>
      <c r="E544" s="275" t="n">
        <v>39.7931</v>
      </c>
    </row>
    <row r="545" customFormat="false" ht="17.25" hidden="false" customHeight="false" outlineLevel="0" collapsed="false">
      <c r="A545" s="0" t="s">
        <v>1186</v>
      </c>
      <c r="B545" s="275" t="n">
        <v>52793.4296</v>
      </c>
      <c r="C545" s="275" t="n">
        <v>38.2418</v>
      </c>
      <c r="D545" s="275" t="n">
        <v>41.9537</v>
      </c>
      <c r="E545" s="275" t="n">
        <v>44.0926</v>
      </c>
    </row>
    <row r="546" customFormat="false" ht="17.25" hidden="false" customHeight="false" outlineLevel="0" collapsed="false">
      <c r="A546" s="0" t="s">
        <v>1187</v>
      </c>
      <c r="B546" s="275" t="n">
        <v>10842.6744</v>
      </c>
      <c r="C546" s="275" t="n">
        <v>35.7346</v>
      </c>
      <c r="D546" s="275" t="n">
        <v>40.7305</v>
      </c>
      <c r="E546" s="275" t="n">
        <v>43.0251</v>
      </c>
    </row>
    <row r="547" customFormat="false" ht="17.25" hidden="false" customHeight="false" outlineLevel="0" collapsed="false">
      <c r="A547" s="0" t="s">
        <v>1188</v>
      </c>
      <c r="B547" s="275" t="n">
        <v>3147.7432</v>
      </c>
      <c r="C547" s="275" t="n">
        <v>34.3704</v>
      </c>
      <c r="D547" s="275" t="n">
        <v>39.7787</v>
      </c>
      <c r="E547" s="275" t="n">
        <v>42.3053</v>
      </c>
    </row>
    <row r="548" customFormat="false" ht="17.25" hidden="false" customHeight="false" outlineLevel="0" collapsed="false">
      <c r="A548" s="0" t="s">
        <v>1189</v>
      </c>
      <c r="B548" s="275" t="n">
        <v>1324.356</v>
      </c>
      <c r="C548" s="275" t="n">
        <v>32.7314</v>
      </c>
      <c r="D548" s="275" t="n">
        <v>38.7784</v>
      </c>
      <c r="E548" s="275" t="n">
        <v>41.4308</v>
      </c>
    </row>
    <row r="549" customFormat="false" ht="17.25" hidden="false" customHeight="false" outlineLevel="0" collapsed="false">
      <c r="A549" s="0" t="s">
        <v>1190</v>
      </c>
      <c r="B549" s="275" t="n">
        <v>23282.5904</v>
      </c>
      <c r="C549" s="275" t="n">
        <v>36.6116</v>
      </c>
      <c r="D549" s="275" t="n">
        <v>41.3379</v>
      </c>
      <c r="E549" s="275" t="n">
        <v>43.5277</v>
      </c>
    </row>
    <row r="550" customFormat="false" ht="17.25" hidden="false" customHeight="false" outlineLevel="0" collapsed="false">
      <c r="A550" s="0" t="s">
        <v>1191</v>
      </c>
      <c r="B550" s="275" t="n">
        <v>5416.5528</v>
      </c>
      <c r="C550" s="275" t="n">
        <v>35.0752</v>
      </c>
      <c r="D550" s="275" t="n">
        <v>40.1108</v>
      </c>
      <c r="E550" s="275" t="n">
        <v>42.5631</v>
      </c>
    </row>
    <row r="551" customFormat="false" ht="17.25" hidden="false" customHeight="false" outlineLevel="0" collapsed="false">
      <c r="A551" s="0" t="s">
        <v>1192</v>
      </c>
      <c r="B551" s="275" t="n">
        <v>1989.848</v>
      </c>
      <c r="C551" s="275" t="n">
        <v>33.5815</v>
      </c>
      <c r="D551" s="275" t="n">
        <v>39.1499</v>
      </c>
      <c r="E551" s="275" t="n">
        <v>41.7342</v>
      </c>
    </row>
    <row r="552" customFormat="false" ht="17.25" hidden="false" customHeight="false" outlineLevel="0" collapsed="false">
      <c r="A552" s="0" t="s">
        <v>1193</v>
      </c>
      <c r="B552" s="275" t="n">
        <v>915.2792</v>
      </c>
      <c r="C552" s="275" t="n">
        <v>31.8481</v>
      </c>
      <c r="D552" s="275" t="n">
        <v>38.494</v>
      </c>
      <c r="E552" s="275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7.2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7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7.2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6" min="15" style="47" width="8.88"/>
    <col collapsed="false" customWidth="true" hidden="false" outlineLevel="0" max="27" min="27" style="47" width="2.88"/>
    <col collapsed="false" customWidth="true" hidden="false" outlineLevel="0" max="28" min="28" style="47" width="9.88"/>
    <col collapsed="false" customWidth="true" hidden="false" outlineLevel="0" max="31" min="29" style="47" width="6.88"/>
    <col collapsed="false" customWidth="true" hidden="false" outlineLevel="0" max="32" min="32" style="47" width="10.66"/>
    <col collapsed="false" customWidth="true" hidden="false" outlineLevel="0" max="34" min="33" style="47" width="6.88"/>
    <col collapsed="false" customWidth="true" hidden="false" outlineLevel="0" max="35" min="35" style="48" width="6.88"/>
    <col collapsed="false" customWidth="true" hidden="false" outlineLevel="0" max="36" min="36" style="47" width="16.66"/>
    <col collapsed="false" customWidth="true" hidden="false" outlineLevel="0" max="37" min="37" style="47" width="2.88"/>
    <col collapsed="false" customWidth="true" hidden="false" outlineLevel="0" max="38" min="38" style="47" width="9.88"/>
    <col collapsed="false" customWidth="true" hidden="false" outlineLevel="0" max="41" min="39" style="47" width="6.88"/>
    <col collapsed="false" customWidth="true" hidden="false" outlineLevel="0" max="42" min="42" style="47" width="10.66"/>
    <col collapsed="false" customWidth="true" hidden="false" outlineLevel="0" max="44" min="43" style="47" width="6.88"/>
    <col collapsed="false" customWidth="true" hidden="false" outlineLevel="0" max="45" min="45" style="48" width="6.88"/>
    <col collapsed="false" customWidth="true" hidden="false" outlineLevel="0" max="46" min="46" style="47" width="16.43"/>
    <col collapsed="false" customWidth="true" hidden="false" outlineLevel="0" max="47" min="47" style="47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47" width="2.88"/>
    <col collapsed="false" customWidth="true" hidden="false" outlineLevel="0" max="53" min="53" style="49" width="7.43"/>
    <col collapsed="false" customWidth="true" hidden="false" outlineLevel="0" max="54" min="54" style="47" width="6.88"/>
    <col collapsed="false" customWidth="true" hidden="false" outlineLevel="0" max="55" min="55" style="47" width="7.77"/>
    <col collapsed="false" customWidth="true" hidden="false" outlineLevel="0" max="56" min="56" style="47" width="1.87"/>
    <col collapsed="false" customWidth="false" hidden="false" outlineLevel="0" max="57" min="57" style="50" width="10.88"/>
    <col collapsed="false" customWidth="true" hidden="false" outlineLevel="0" max="59" min="58" style="47" width="1.99"/>
    <col collapsed="false" customWidth="true" hidden="false" outlineLevel="0" max="60" min="60" style="47" width="2.88"/>
    <col collapsed="false" customWidth="true" hidden="false" outlineLevel="0" max="62" min="61" style="47" width="2.1"/>
    <col collapsed="false" customWidth="false" hidden="false" outlineLevel="0" max="257" min="63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-TextureRL</v>
      </c>
      <c r="F1" s="53"/>
      <c r="G1" s="53"/>
      <c r="H1" s="53"/>
      <c r="J1" s="53" t="str">
        <f aca="false">CONCATENATE(Summary!$M5,Summary!$N5)</f>
        <v>Tested:test 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-TextureRL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test 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 t="n">
        <f aca="false">Anchor!G41</f>
        <v>0</v>
      </c>
      <c r="AD4" s="81" t="n">
        <f aca="false">Anchor!H41</f>
        <v>0</v>
      </c>
      <c r="AE4" s="81" t="n">
        <f aca="false">Anchor!I41</f>
        <v>0</v>
      </c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 t="n">
        <f aca="false">Anchor!G42</f>
        <v>0</v>
      </c>
      <c r="AD5" s="97" t="n">
        <f aca="false">Anchor!H42</f>
        <v>0</v>
      </c>
      <c r="AE5" s="97" t="n">
        <f aca="false">Anchor!I42</f>
        <v>0</v>
      </c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 t="n">
        <f aca="false">Anchor!G43</f>
        <v>0</v>
      </c>
      <c r="AD6" s="97" t="n">
        <f aca="false">Anchor!H43</f>
        <v>0</v>
      </c>
      <c r="AE6" s="97" t="n">
        <f aca="false">Anchor!I43</f>
        <v>0</v>
      </c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 t="n">
        <f aca="false">Anchor!G44</f>
        <v>0</v>
      </c>
      <c r="AD7" s="111" t="n">
        <f aca="false">Anchor!H44</f>
        <v>0</v>
      </c>
      <c r="AE7" s="111" t="n">
        <f aca="false">Anchor!I44</f>
        <v>0</v>
      </c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 t="n">
        <f aca="false">Anchor!G45</f>
        <v>0</v>
      </c>
      <c r="AD8" s="81" t="n">
        <f aca="false">Anchor!H45</f>
        <v>0</v>
      </c>
      <c r="AE8" s="81" t="n">
        <f aca="false">Anchor!I45</f>
        <v>0</v>
      </c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 t="n">
        <f aca="false">Anchor!G46</f>
        <v>0</v>
      </c>
      <c r="AD9" s="97" t="n">
        <f aca="false">Anchor!H46</f>
        <v>0</v>
      </c>
      <c r="AE9" s="97" t="n">
        <f aca="false">Anchor!I46</f>
        <v>0</v>
      </c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 t="n">
        <f aca="false">Anchor!G47</f>
        <v>0</v>
      </c>
      <c r="AD10" s="97" t="n">
        <f aca="false">Anchor!H47</f>
        <v>0</v>
      </c>
      <c r="AE10" s="97" t="n">
        <f aca="false">Anchor!I47</f>
        <v>0</v>
      </c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 t="n">
        <f aca="false">Anchor!G48</f>
        <v>0</v>
      </c>
      <c r="AD11" s="111" t="n">
        <f aca="false">Anchor!H48</f>
        <v>0</v>
      </c>
      <c r="AE11" s="111" t="n">
        <f aca="false">Anchor!I48</f>
        <v>0</v>
      </c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 t="n">
        <f aca="false">Anchor!G49</f>
        <v>0</v>
      </c>
      <c r="AD12" s="81" t="n">
        <f aca="false">Anchor!H49</f>
        <v>0</v>
      </c>
      <c r="AE12" s="81" t="n">
        <f aca="false">Anchor!I49</f>
        <v>0</v>
      </c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 t="n">
        <f aca="false">Anchor!G50</f>
        <v>0</v>
      </c>
      <c r="AD13" s="97" t="n">
        <f aca="false">Anchor!H50</f>
        <v>0</v>
      </c>
      <c r="AE13" s="97" t="n">
        <f aca="false">Anchor!I50</f>
        <v>0</v>
      </c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 t="n">
        <f aca="false">Anchor!G51</f>
        <v>0</v>
      </c>
      <c r="AD14" s="97" t="n">
        <f aca="false">Anchor!H51</f>
        <v>0</v>
      </c>
      <c r="AE14" s="97" t="n">
        <f aca="false">Anchor!I51</f>
        <v>0</v>
      </c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 t="n">
        <f aca="false">Anchor!G52</f>
        <v>0</v>
      </c>
      <c r="AD15" s="111" t="n">
        <f aca="false">Anchor!H52</f>
        <v>0</v>
      </c>
      <c r="AE15" s="111" t="n">
        <f aca="false">Anchor!I52</f>
        <v>0</v>
      </c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 t="n">
        <f aca="false">Anchor!G53</f>
        <v>0</v>
      </c>
      <c r="AD16" s="81" t="n">
        <f aca="false">Anchor!H53</f>
        <v>0</v>
      </c>
      <c r="AE16" s="81" t="n">
        <f aca="false">Anchor!I53</f>
        <v>0</v>
      </c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 t="n">
        <f aca="false">Anchor!G54</f>
        <v>0</v>
      </c>
      <c r="AD17" s="97" t="n">
        <f aca="false">Anchor!H54</f>
        <v>0</v>
      </c>
      <c r="AE17" s="97" t="n">
        <f aca="false">Anchor!I54</f>
        <v>0</v>
      </c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 t="n">
        <f aca="false">Anchor!G55</f>
        <v>0</v>
      </c>
      <c r="AD18" s="97" t="n">
        <f aca="false">Anchor!H55</f>
        <v>0</v>
      </c>
      <c r="AE18" s="97" t="n">
        <f aca="false">Anchor!I55</f>
        <v>0</v>
      </c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 t="n">
        <f aca="false">Anchor!G56</f>
        <v>0</v>
      </c>
      <c r="AD19" s="111" t="n">
        <f aca="false">Anchor!H56</f>
        <v>0</v>
      </c>
      <c r="AE19" s="111" t="n">
        <f aca="false">Anchor!I56</f>
        <v>0</v>
      </c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 t="n">
        <f aca="false">Anchor!G57</f>
        <v>0</v>
      </c>
      <c r="AD20" s="81" t="n">
        <f aca="false">Anchor!H57</f>
        <v>0</v>
      </c>
      <c r="AE20" s="81" t="n">
        <f aca="false">Anchor!I57</f>
        <v>0</v>
      </c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 t="n">
        <f aca="false">Anchor!G58</f>
        <v>0</v>
      </c>
      <c r="AD21" s="97" t="n">
        <f aca="false">Anchor!H58</f>
        <v>0</v>
      </c>
      <c r="AE21" s="97" t="n">
        <f aca="false">Anchor!I58</f>
        <v>0</v>
      </c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 t="n">
        <f aca="false">Anchor!G59</f>
        <v>0</v>
      </c>
      <c r="AD22" s="97" t="n">
        <f aca="false">Anchor!H59</f>
        <v>0</v>
      </c>
      <c r="AE22" s="97" t="n">
        <f aca="false">Anchor!I59</f>
        <v>0</v>
      </c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 t="n">
        <f aca="false">Anchor!G60</f>
        <v>0</v>
      </c>
      <c r="AD23" s="111" t="n">
        <f aca="false">Anchor!H60</f>
        <v>0</v>
      </c>
      <c r="AE23" s="111" t="n">
        <f aca="false">Anchor!I60</f>
        <v>0</v>
      </c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 t="n">
        <f aca="false">Anchor!G61</f>
        <v>0</v>
      </c>
      <c r="AD24" s="81" t="n">
        <f aca="false">Anchor!H61</f>
        <v>0</v>
      </c>
      <c r="AE24" s="81" t="n">
        <f aca="false">Anchor!I61</f>
        <v>0</v>
      </c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 t="n">
        <f aca="false">Anchor!G62</f>
        <v>0</v>
      </c>
      <c r="AD25" s="97" t="n">
        <f aca="false">Anchor!H62</f>
        <v>0</v>
      </c>
      <c r="AE25" s="97" t="n">
        <f aca="false">Anchor!I62</f>
        <v>0</v>
      </c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 t="n">
        <f aca="false">Anchor!G63</f>
        <v>0</v>
      </c>
      <c r="AD26" s="97" t="n">
        <f aca="false">Anchor!H63</f>
        <v>0</v>
      </c>
      <c r="AE26" s="97" t="n">
        <f aca="false">Anchor!I63</f>
        <v>0</v>
      </c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 t="n">
        <f aca="false">Anchor!G64</f>
        <v>0</v>
      </c>
      <c r="AD27" s="111" t="n">
        <f aca="false">Anchor!H64</f>
        <v>0</v>
      </c>
      <c r="AE27" s="111" t="n">
        <f aca="false">Anchor!I64</f>
        <v>0</v>
      </c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 t="n">
        <f aca="false">Anchor!G65</f>
        <v>0</v>
      </c>
      <c r="AD28" s="81" t="n">
        <f aca="false">Anchor!H65</f>
        <v>0</v>
      </c>
      <c r="AE28" s="81" t="n">
        <f aca="false">Anchor!I65</f>
        <v>0</v>
      </c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 t="n">
        <f aca="false">Anchor!G66</f>
        <v>0</v>
      </c>
      <c r="AD29" s="97" t="n">
        <f aca="false">Anchor!H66</f>
        <v>0</v>
      </c>
      <c r="AE29" s="97" t="n">
        <f aca="false">Anchor!I66</f>
        <v>0</v>
      </c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 t="n">
        <f aca="false">Anchor!G67</f>
        <v>0</v>
      </c>
      <c r="AD30" s="97" t="n">
        <f aca="false">Anchor!H67</f>
        <v>0</v>
      </c>
      <c r="AE30" s="97" t="n">
        <f aca="false">Anchor!I67</f>
        <v>0</v>
      </c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 t="n">
        <f aca="false">Anchor!G68</f>
        <v>0</v>
      </c>
      <c r="AD31" s="111" t="n">
        <f aca="false">Anchor!H68</f>
        <v>0</v>
      </c>
      <c r="AE31" s="111" t="n">
        <f aca="false">Anchor!I68</f>
        <v>0</v>
      </c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 t="n">
        <f aca="false">Anchor!G69</f>
        <v>0</v>
      </c>
      <c r="AD32" s="81" t="n">
        <f aca="false">Anchor!H69</f>
        <v>0</v>
      </c>
      <c r="AE32" s="81" t="n">
        <f aca="false">Anchor!I69</f>
        <v>0</v>
      </c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 t="n">
        <f aca="false">Anchor!G70</f>
        <v>0</v>
      </c>
      <c r="AD33" s="97" t="n">
        <f aca="false">Anchor!H70</f>
        <v>0</v>
      </c>
      <c r="AE33" s="97" t="n">
        <f aca="false">Anchor!I70</f>
        <v>0</v>
      </c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 t="n">
        <f aca="false">Anchor!G71</f>
        <v>0</v>
      </c>
      <c r="AD34" s="97" t="n">
        <f aca="false">Anchor!H71</f>
        <v>0</v>
      </c>
      <c r="AE34" s="97" t="n">
        <f aca="false">Anchor!I71</f>
        <v>0</v>
      </c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 t="n">
        <f aca="false">Anchor!G72</f>
        <v>0</v>
      </c>
      <c r="AD35" s="111" t="n">
        <f aca="false">Anchor!H72</f>
        <v>0</v>
      </c>
      <c r="AE35" s="111" t="n">
        <f aca="false">Anchor!I72</f>
        <v>0</v>
      </c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 t="n">
        <f aca="false">Anchor!G73</f>
        <v>0</v>
      </c>
      <c r="AD36" s="81" t="n">
        <f aca="false">Anchor!H73</f>
        <v>0</v>
      </c>
      <c r="AE36" s="81" t="n">
        <f aca="false">Anchor!I73</f>
        <v>0</v>
      </c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 t="n">
        <f aca="false">Anchor!G74</f>
        <v>0</v>
      </c>
      <c r="AD37" s="97" t="n">
        <f aca="false">Anchor!H74</f>
        <v>0</v>
      </c>
      <c r="AE37" s="97" t="n">
        <f aca="false">Anchor!I74</f>
        <v>0</v>
      </c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 t="n">
        <f aca="false">Anchor!G75</f>
        <v>0</v>
      </c>
      <c r="AD38" s="97" t="n">
        <f aca="false">Anchor!H75</f>
        <v>0</v>
      </c>
      <c r="AE38" s="97" t="n">
        <f aca="false">Anchor!I75</f>
        <v>0</v>
      </c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 t="n">
        <f aca="false">Anchor!G76</f>
        <v>0</v>
      </c>
      <c r="AD39" s="111" t="n">
        <f aca="false">Anchor!H76</f>
        <v>0</v>
      </c>
      <c r="AE39" s="111" t="n">
        <f aca="false">Anchor!I76</f>
        <v>0</v>
      </c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 t="n">
        <f aca="false">Anchor!G77</f>
        <v>0</v>
      </c>
      <c r="AD40" s="81" t="n">
        <f aca="false">Anchor!H77</f>
        <v>0</v>
      </c>
      <c r="AE40" s="81" t="n">
        <f aca="false">Anchor!I77</f>
        <v>0</v>
      </c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 t="n">
        <f aca="false">Anchor!G78</f>
        <v>0</v>
      </c>
      <c r="AD41" s="97" t="n">
        <f aca="false">Anchor!H78</f>
        <v>0</v>
      </c>
      <c r="AE41" s="97" t="n">
        <f aca="false">Anchor!I78</f>
        <v>0</v>
      </c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 t="n">
        <f aca="false">Anchor!G79</f>
        <v>0</v>
      </c>
      <c r="AD42" s="97" t="n">
        <f aca="false">Anchor!H79</f>
        <v>0</v>
      </c>
      <c r="AE42" s="97" t="n">
        <f aca="false">Anchor!I79</f>
        <v>0</v>
      </c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 t="n">
        <f aca="false">Anchor!G80</f>
        <v>0</v>
      </c>
      <c r="AD43" s="111" t="n">
        <f aca="false">Anchor!H80</f>
        <v>0</v>
      </c>
      <c r="AE43" s="111" t="n">
        <f aca="false">Anchor!I80</f>
        <v>0</v>
      </c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 t="n">
        <f aca="false">Anchor!G81</f>
        <v>0</v>
      </c>
      <c r="AD44" s="81" t="n">
        <f aca="false">Anchor!H81</f>
        <v>0</v>
      </c>
      <c r="AE44" s="81" t="n">
        <f aca="false">Anchor!I81</f>
        <v>0</v>
      </c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 t="n">
        <f aca="false">Anchor!G82</f>
        <v>0</v>
      </c>
      <c r="AD45" s="97" t="n">
        <f aca="false">Anchor!H82</f>
        <v>0</v>
      </c>
      <c r="AE45" s="97" t="n">
        <f aca="false">Anchor!I82</f>
        <v>0</v>
      </c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 t="n">
        <f aca="false">Anchor!G83</f>
        <v>0</v>
      </c>
      <c r="AD46" s="97" t="n">
        <f aca="false">Anchor!H83</f>
        <v>0</v>
      </c>
      <c r="AE46" s="97" t="n">
        <f aca="false">Anchor!I83</f>
        <v>0</v>
      </c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 t="n">
        <f aca="false">Anchor!G84</f>
        <v>0</v>
      </c>
      <c r="AD47" s="111" t="n">
        <f aca="false">Anchor!H84</f>
        <v>0</v>
      </c>
      <c r="AE47" s="111" t="n">
        <f aca="false">Anchor!I84</f>
        <v>0</v>
      </c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 t="n">
        <f aca="false">Anchor!G85</f>
        <v>0</v>
      </c>
      <c r="AD48" s="81" t="n">
        <f aca="false">Anchor!H85</f>
        <v>0</v>
      </c>
      <c r="AE48" s="81" t="n">
        <f aca="false">Anchor!I85</f>
        <v>0</v>
      </c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 t="n">
        <f aca="false">Anchor!G86</f>
        <v>0</v>
      </c>
      <c r="AD49" s="97" t="n">
        <f aca="false">Anchor!H86</f>
        <v>0</v>
      </c>
      <c r="AE49" s="97" t="n">
        <f aca="false">Anchor!I86</f>
        <v>0</v>
      </c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 t="n">
        <f aca="false">Anchor!G87</f>
        <v>0</v>
      </c>
      <c r="AD50" s="97" t="n">
        <f aca="false">Anchor!H87</f>
        <v>0</v>
      </c>
      <c r="AE50" s="97" t="n">
        <f aca="false">Anchor!I87</f>
        <v>0</v>
      </c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 t="n">
        <f aca="false">Anchor!G88</f>
        <v>0</v>
      </c>
      <c r="AD51" s="111" t="n">
        <f aca="false">Anchor!H88</f>
        <v>0</v>
      </c>
      <c r="AE51" s="111" t="n">
        <f aca="false">Anchor!I88</f>
        <v>0</v>
      </c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 t="n">
        <f aca="false">Anchor!G89</f>
        <v>0</v>
      </c>
      <c r="AD52" s="81" t="n">
        <f aca="false">Anchor!H89</f>
        <v>0</v>
      </c>
      <c r="AE52" s="81" t="n">
        <f aca="false">Anchor!I89</f>
        <v>0</v>
      </c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 t="n">
        <f aca="false">Anchor!G90</f>
        <v>0</v>
      </c>
      <c r="AD53" s="97" t="n">
        <f aca="false">Anchor!H90</f>
        <v>0</v>
      </c>
      <c r="AE53" s="97" t="n">
        <f aca="false">Anchor!I90</f>
        <v>0</v>
      </c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 t="n">
        <f aca="false">Anchor!G91</f>
        <v>0</v>
      </c>
      <c r="AD54" s="97" t="n">
        <f aca="false">Anchor!H91</f>
        <v>0</v>
      </c>
      <c r="AE54" s="97" t="n">
        <f aca="false">Anchor!I91</f>
        <v>0</v>
      </c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 t="n">
        <f aca="false">Anchor!G92</f>
        <v>0</v>
      </c>
      <c r="AD55" s="111" t="n">
        <f aca="false">Anchor!H92</f>
        <v>0</v>
      </c>
      <c r="AE55" s="111" t="n">
        <f aca="false">Anchor!I92</f>
        <v>0</v>
      </c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 t="n">
        <f aca="false">Anchor!G93</f>
        <v>0</v>
      </c>
      <c r="AD56" s="81" t="n">
        <f aca="false">Anchor!H93</f>
        <v>0</v>
      </c>
      <c r="AE56" s="81" t="n">
        <f aca="false">Anchor!I93</f>
        <v>0</v>
      </c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 t="n">
        <f aca="false">Anchor!G94</f>
        <v>0</v>
      </c>
      <c r="AD57" s="97" t="n">
        <f aca="false">Anchor!H94</f>
        <v>0</v>
      </c>
      <c r="AE57" s="97" t="n">
        <f aca="false">Anchor!I94</f>
        <v>0</v>
      </c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 t="n">
        <f aca="false">Anchor!G95</f>
        <v>0</v>
      </c>
      <c r="AD58" s="97" t="n">
        <f aca="false">Anchor!H95</f>
        <v>0</v>
      </c>
      <c r="AE58" s="97" t="n">
        <f aca="false">Anchor!I95</f>
        <v>0</v>
      </c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 t="n">
        <f aca="false">Anchor!G96</f>
        <v>0</v>
      </c>
      <c r="AD59" s="111" t="n">
        <f aca="false">Anchor!H96</f>
        <v>0</v>
      </c>
      <c r="AE59" s="111" t="n">
        <f aca="false">Anchor!I96</f>
        <v>0</v>
      </c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6" min="21" style="47" width="8.88"/>
    <col collapsed="false" customWidth="true" hidden="false" outlineLevel="0" max="27" min="27" style="143" width="2.88"/>
    <col collapsed="false" customWidth="true" hidden="false" outlineLevel="0" max="28" min="28" style="143" width="9.88"/>
    <col collapsed="false" customWidth="true" hidden="false" outlineLevel="0" max="31" min="29" style="143" width="6.88"/>
    <col collapsed="false" customWidth="true" hidden="false" outlineLevel="0" max="32" min="32" style="143" width="10.66"/>
    <col collapsed="false" customWidth="true" hidden="false" outlineLevel="0" max="34" min="33" style="143" width="6.88"/>
    <col collapsed="false" customWidth="true" hidden="false" outlineLevel="0" max="35" min="35" style="144" width="6.88"/>
    <col collapsed="false" customWidth="true" hidden="false" outlineLevel="0" max="36" min="36" style="143" width="16.66"/>
    <col collapsed="false" customWidth="true" hidden="false" outlineLevel="0" max="37" min="37" style="143" width="2.88"/>
    <col collapsed="false" customWidth="true" hidden="false" outlineLevel="0" max="38" min="38" style="143" width="9.88"/>
    <col collapsed="false" customWidth="true" hidden="false" outlineLevel="0" max="41" min="39" style="143" width="6.88"/>
    <col collapsed="false" customWidth="true" hidden="false" outlineLevel="0" max="42" min="42" style="143" width="10.66"/>
    <col collapsed="false" customWidth="true" hidden="false" outlineLevel="0" max="44" min="43" style="143" width="6.88"/>
    <col collapsed="false" customWidth="true" hidden="false" outlineLevel="0" max="45" min="45" style="144" width="6.88"/>
    <col collapsed="false" customWidth="true" hidden="false" outlineLevel="0" max="46" min="46" style="143" width="16.43"/>
    <col collapsed="false" customWidth="true" hidden="false" outlineLevel="0" max="47" min="47" style="143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143" width="2.88"/>
    <col collapsed="false" customWidth="true" hidden="false" outlineLevel="0" max="53" min="53" style="145" width="7.43"/>
    <col collapsed="false" customWidth="true" hidden="false" outlineLevel="0" max="54" min="54" style="143" width="6.88"/>
    <col collapsed="false" customWidth="true" hidden="false" outlineLevel="0" max="55" min="55" style="143" width="7.77"/>
    <col collapsed="false" customWidth="true" hidden="false" outlineLevel="0" max="56" min="56" style="143" width="1.87"/>
    <col collapsed="false" customWidth="false" hidden="false" outlineLevel="0" max="57" min="57" style="146" width="10.88"/>
    <col collapsed="false" customWidth="true" hidden="false" outlineLevel="0" max="59" min="58" style="143" width="1.99"/>
    <col collapsed="false" customWidth="true" hidden="false" outlineLevel="0" max="60" min="60" style="143" width="2.88"/>
    <col collapsed="false" customWidth="true" hidden="false" outlineLevel="0" max="62" min="61" style="143" width="2.1"/>
    <col collapsed="false" customWidth="false" hidden="false" outlineLevel="0" max="257" min="63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-TextureRL</v>
      </c>
      <c r="F1" s="149"/>
      <c r="G1" s="149"/>
      <c r="H1" s="149"/>
      <c r="J1" s="149" t="str">
        <f aca="false">CONCATENATE(Summary!$M5,Summary!$N5)</f>
        <v>Tested:test 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-TextureRL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test 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 t="n">
        <f aca="false">Anchor!G1</f>
        <v>0</v>
      </c>
      <c r="AD20" s="81" t="n">
        <f aca="false">Anchor!H1</f>
        <v>0</v>
      </c>
      <c r="AE20" s="81" t="n">
        <f aca="false">Anchor!I1</f>
        <v>0</v>
      </c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 t="n">
        <f aca="false">Anchor!G2</f>
        <v>0</v>
      </c>
      <c r="AD21" s="97" t="n">
        <f aca="false">Anchor!H2</f>
        <v>0</v>
      </c>
      <c r="AE21" s="97" t="n">
        <f aca="false">Anchor!I2</f>
        <v>0</v>
      </c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 t="n">
        <f aca="false">Anchor!G3</f>
        <v>0</v>
      </c>
      <c r="AD22" s="97" t="n">
        <f aca="false">Anchor!H3</f>
        <v>0</v>
      </c>
      <c r="AE22" s="97" t="n">
        <f aca="false">Anchor!I3</f>
        <v>0</v>
      </c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 t="n">
        <f aca="false">Anchor!G4</f>
        <v>0</v>
      </c>
      <c r="AD23" s="111" t="n">
        <f aca="false">Anchor!H4</f>
        <v>0</v>
      </c>
      <c r="AE23" s="111" t="n">
        <f aca="false">Anchor!I4</f>
        <v>0</v>
      </c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 t="n">
        <f aca="false">Anchor!G5</f>
        <v>0</v>
      </c>
      <c r="AD24" s="81" t="n">
        <f aca="false">Anchor!H5</f>
        <v>0</v>
      </c>
      <c r="AE24" s="81" t="n">
        <f aca="false">Anchor!I5</f>
        <v>0</v>
      </c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 t="n">
        <f aca="false">Anchor!G6</f>
        <v>0</v>
      </c>
      <c r="AD25" s="97" t="n">
        <f aca="false">Anchor!H6</f>
        <v>0</v>
      </c>
      <c r="AE25" s="97" t="n">
        <f aca="false">Anchor!I6</f>
        <v>0</v>
      </c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 t="n">
        <f aca="false">Anchor!G7</f>
        <v>0</v>
      </c>
      <c r="AD26" s="97" t="n">
        <f aca="false">Anchor!H7</f>
        <v>0</v>
      </c>
      <c r="AE26" s="97" t="n">
        <f aca="false">Anchor!I7</f>
        <v>0</v>
      </c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 t="n">
        <f aca="false">Anchor!G8</f>
        <v>0</v>
      </c>
      <c r="AD27" s="111" t="n">
        <f aca="false">Anchor!H8</f>
        <v>0</v>
      </c>
      <c r="AE27" s="111" t="n">
        <f aca="false">Anchor!I8</f>
        <v>0</v>
      </c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 t="n">
        <f aca="false">Anchor!G9</f>
        <v>0</v>
      </c>
      <c r="AD28" s="81" t="n">
        <f aca="false">Anchor!H9</f>
        <v>0</v>
      </c>
      <c r="AE28" s="81" t="n">
        <f aca="false">Anchor!I9</f>
        <v>0</v>
      </c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 t="n">
        <f aca="false">Anchor!G10</f>
        <v>0</v>
      </c>
      <c r="AD29" s="97" t="n">
        <f aca="false">Anchor!H10</f>
        <v>0</v>
      </c>
      <c r="AE29" s="97" t="n">
        <f aca="false">Anchor!I10</f>
        <v>0</v>
      </c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 t="n">
        <f aca="false">Anchor!G11</f>
        <v>0</v>
      </c>
      <c r="AD30" s="97" t="n">
        <f aca="false">Anchor!H11</f>
        <v>0</v>
      </c>
      <c r="AE30" s="97" t="n">
        <f aca="false">Anchor!I11</f>
        <v>0</v>
      </c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 t="n">
        <f aca="false">Anchor!G12</f>
        <v>0</v>
      </c>
      <c r="AD31" s="111" t="n">
        <f aca="false">Anchor!H12</f>
        <v>0</v>
      </c>
      <c r="AE31" s="111" t="n">
        <f aca="false">Anchor!I12</f>
        <v>0</v>
      </c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 t="n">
        <f aca="false">Anchor!G13</f>
        <v>0</v>
      </c>
      <c r="AD32" s="81" t="n">
        <f aca="false">Anchor!H13</f>
        <v>0</v>
      </c>
      <c r="AE32" s="81" t="n">
        <f aca="false">Anchor!I13</f>
        <v>0</v>
      </c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 t="n">
        <f aca="false">Anchor!G14</f>
        <v>0</v>
      </c>
      <c r="AD33" s="97" t="n">
        <f aca="false">Anchor!H14</f>
        <v>0</v>
      </c>
      <c r="AE33" s="97" t="n">
        <f aca="false">Anchor!I14</f>
        <v>0</v>
      </c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 t="n">
        <f aca="false">Anchor!G15</f>
        <v>0</v>
      </c>
      <c r="AD34" s="97" t="n">
        <f aca="false">Anchor!H15</f>
        <v>0</v>
      </c>
      <c r="AE34" s="97" t="n">
        <f aca="false">Anchor!I15</f>
        <v>0</v>
      </c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 t="n">
        <f aca="false">Anchor!G16</f>
        <v>0</v>
      </c>
      <c r="AD35" s="111" t="n">
        <f aca="false">Anchor!H16</f>
        <v>0</v>
      </c>
      <c r="AE35" s="111" t="n">
        <f aca="false">Anchor!I16</f>
        <v>0</v>
      </c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 t="n">
        <f aca="false">Anchor!G17</f>
        <v>0</v>
      </c>
      <c r="AD36" s="81" t="n">
        <f aca="false">Anchor!H17</f>
        <v>0</v>
      </c>
      <c r="AE36" s="81" t="n">
        <f aca="false">Anchor!I17</f>
        <v>0</v>
      </c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 t="n">
        <f aca="false">Anchor!G18</f>
        <v>0</v>
      </c>
      <c r="AD37" s="97" t="n">
        <f aca="false">Anchor!H18</f>
        <v>0</v>
      </c>
      <c r="AE37" s="97" t="n">
        <f aca="false">Anchor!I18</f>
        <v>0</v>
      </c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 t="n">
        <f aca="false">Anchor!G19</f>
        <v>0</v>
      </c>
      <c r="AD38" s="97" t="n">
        <f aca="false">Anchor!H19</f>
        <v>0</v>
      </c>
      <c r="AE38" s="97" t="n">
        <f aca="false">Anchor!I19</f>
        <v>0</v>
      </c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 t="n">
        <f aca="false">Anchor!G20</f>
        <v>0</v>
      </c>
      <c r="AD39" s="111" t="n">
        <f aca="false">Anchor!H20</f>
        <v>0</v>
      </c>
      <c r="AE39" s="111" t="n">
        <f aca="false">Anchor!I20</f>
        <v>0</v>
      </c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 t="n">
        <f aca="false">Anchor!G21</f>
        <v>0</v>
      </c>
      <c r="AD40" s="81" t="n">
        <f aca="false">Anchor!H21</f>
        <v>0</v>
      </c>
      <c r="AE40" s="81" t="n">
        <f aca="false">Anchor!I21</f>
        <v>0</v>
      </c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 t="n">
        <f aca="false">Anchor!G22</f>
        <v>0</v>
      </c>
      <c r="AD41" s="97" t="n">
        <f aca="false">Anchor!H22</f>
        <v>0</v>
      </c>
      <c r="AE41" s="97" t="n">
        <f aca="false">Anchor!I22</f>
        <v>0</v>
      </c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 t="n">
        <f aca="false">Anchor!G23</f>
        <v>0</v>
      </c>
      <c r="AD42" s="97" t="n">
        <f aca="false">Anchor!H23</f>
        <v>0</v>
      </c>
      <c r="AE42" s="97" t="n">
        <f aca="false">Anchor!I23</f>
        <v>0</v>
      </c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 t="n">
        <f aca="false">Anchor!G24</f>
        <v>0</v>
      </c>
      <c r="AD43" s="111" t="n">
        <f aca="false">Anchor!H24</f>
        <v>0</v>
      </c>
      <c r="AE43" s="111" t="n">
        <f aca="false">Anchor!I24</f>
        <v>0</v>
      </c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 t="n">
        <f aca="false">Anchor!G25</f>
        <v>0</v>
      </c>
      <c r="AD44" s="81" t="n">
        <f aca="false">Anchor!H25</f>
        <v>0</v>
      </c>
      <c r="AE44" s="81" t="n">
        <f aca="false">Anchor!I25</f>
        <v>0</v>
      </c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 t="n">
        <f aca="false">Anchor!G26</f>
        <v>0</v>
      </c>
      <c r="AD45" s="97" t="n">
        <f aca="false">Anchor!H26</f>
        <v>0</v>
      </c>
      <c r="AE45" s="97" t="n">
        <f aca="false">Anchor!I26</f>
        <v>0</v>
      </c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 t="n">
        <f aca="false">Anchor!G27</f>
        <v>0</v>
      </c>
      <c r="AD46" s="97" t="n">
        <f aca="false">Anchor!H27</f>
        <v>0</v>
      </c>
      <c r="AE46" s="97" t="n">
        <f aca="false">Anchor!I27</f>
        <v>0</v>
      </c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 t="n">
        <f aca="false">Anchor!G28</f>
        <v>0</v>
      </c>
      <c r="AD47" s="111" t="n">
        <f aca="false">Anchor!H28</f>
        <v>0</v>
      </c>
      <c r="AE47" s="111" t="n">
        <f aca="false">Anchor!I28</f>
        <v>0</v>
      </c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 t="n">
        <f aca="false">Anchor!G29</f>
        <v>0</v>
      </c>
      <c r="AD48" s="81" t="n">
        <f aca="false">Anchor!H29</f>
        <v>0</v>
      </c>
      <c r="AE48" s="81" t="n">
        <f aca="false">Anchor!I29</f>
        <v>0</v>
      </c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 t="n">
        <f aca="false">Anchor!G30</f>
        <v>0</v>
      </c>
      <c r="AD49" s="97" t="n">
        <f aca="false">Anchor!H30</f>
        <v>0</v>
      </c>
      <c r="AE49" s="97" t="n">
        <f aca="false">Anchor!I30</f>
        <v>0</v>
      </c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 t="n">
        <f aca="false">Anchor!G31</f>
        <v>0</v>
      </c>
      <c r="AD50" s="97" t="n">
        <f aca="false">Anchor!H31</f>
        <v>0</v>
      </c>
      <c r="AE50" s="97" t="n">
        <f aca="false">Anchor!I31</f>
        <v>0</v>
      </c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 t="n">
        <f aca="false">Anchor!G32</f>
        <v>0</v>
      </c>
      <c r="AD51" s="111" t="n">
        <f aca="false">Anchor!H32</f>
        <v>0</v>
      </c>
      <c r="AE51" s="111" t="n">
        <f aca="false">Anchor!I32</f>
        <v>0</v>
      </c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 t="n">
        <f aca="false">Anchor!G33</f>
        <v>0</v>
      </c>
      <c r="AD52" s="81" t="n">
        <f aca="false">Anchor!H33</f>
        <v>0</v>
      </c>
      <c r="AE52" s="81" t="n">
        <f aca="false">Anchor!I33</f>
        <v>0</v>
      </c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 t="n">
        <f aca="false">Anchor!G34</f>
        <v>0</v>
      </c>
      <c r="AD53" s="97" t="n">
        <f aca="false">Anchor!H34</f>
        <v>0</v>
      </c>
      <c r="AE53" s="97" t="n">
        <f aca="false">Anchor!I34</f>
        <v>0</v>
      </c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 t="n">
        <f aca="false">Anchor!G35</f>
        <v>0</v>
      </c>
      <c r="AD54" s="97" t="n">
        <f aca="false">Anchor!H35</f>
        <v>0</v>
      </c>
      <c r="AE54" s="97" t="n">
        <f aca="false">Anchor!I35</f>
        <v>0</v>
      </c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 t="n">
        <f aca="false">Anchor!G36</f>
        <v>0</v>
      </c>
      <c r="AD55" s="111" t="n">
        <f aca="false">Anchor!H36</f>
        <v>0</v>
      </c>
      <c r="AE55" s="111" t="n">
        <f aca="false">Anchor!I36</f>
        <v>0</v>
      </c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 t="n">
        <f aca="false">Anchor!G37</f>
        <v>0</v>
      </c>
      <c r="AD56" s="81" t="n">
        <f aca="false">Anchor!H37</f>
        <v>0</v>
      </c>
      <c r="AE56" s="81" t="n">
        <f aca="false">Anchor!I37</f>
        <v>0</v>
      </c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 t="n">
        <f aca="false">Anchor!G38</f>
        <v>0</v>
      </c>
      <c r="AD57" s="97" t="n">
        <f aca="false">Anchor!H38</f>
        <v>0</v>
      </c>
      <c r="AE57" s="97" t="n">
        <f aca="false">Anchor!I38</f>
        <v>0</v>
      </c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 t="n">
        <f aca="false">Anchor!G39</f>
        <v>0</v>
      </c>
      <c r="AD58" s="97" t="n">
        <f aca="false">Anchor!H39</f>
        <v>0</v>
      </c>
      <c r="AE58" s="97" t="n">
        <f aca="false">Anchor!I39</f>
        <v>0</v>
      </c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 t="n">
        <f aca="false">Anchor!G40</f>
        <v>0</v>
      </c>
      <c r="AD59" s="111" t="n">
        <f aca="false">Anchor!H40</f>
        <v>0</v>
      </c>
      <c r="AE59" s="111" t="n">
        <f aca="false">Anchor!I40</f>
        <v>0</v>
      </c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B38" activeCellId="0" sqref="AB3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865.5904</v>
      </c>
      <c r="F4" s="81" t="n">
        <f aca="false">Anchor!C345</f>
        <v>41.6794</v>
      </c>
      <c r="G4" s="81" t="n">
        <f aca="false">Anchor!D345</f>
        <v>41.5443</v>
      </c>
      <c r="H4" s="82" t="n">
        <f aca="false">Anchor!E345</f>
        <v>44.159</v>
      </c>
      <c r="I4" s="83"/>
      <c r="J4" s="80" t="n">
        <f aca="false">Test!B345</f>
        <v>11450.032</v>
      </c>
      <c r="K4" s="81" t="n">
        <f aca="false">Test!C345</f>
        <v>41.6785</v>
      </c>
      <c r="L4" s="81" t="n">
        <f aca="false">Test!D345</f>
        <v>41.5542</v>
      </c>
      <c r="M4" s="82" t="n">
        <f aca="false">Test!E345</f>
        <v>44.188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2990.021</v>
      </c>
      <c r="AG4" s="81" t="n">
        <f aca="false">Anchor!K345</f>
        <v>0</v>
      </c>
      <c r="AH4" s="81" t="n">
        <f aca="false">Anchor!L345</f>
        <v>0</v>
      </c>
      <c r="AI4" s="88" t="n">
        <f aca="false">AF4/3600</f>
        <v>6.38611694444445</v>
      </c>
      <c r="AJ4" s="89" t="n">
        <f aca="false">E4+AB4</f>
        <v>15964.44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9494.293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8.19285916666667</v>
      </c>
      <c r="AT4" s="89" t="n">
        <f aca="false">J4+AL4</f>
        <v>15548.881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2829171839382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04.712</v>
      </c>
      <c r="F5" s="97" t="n">
        <f aca="false">Anchor!C346</f>
        <v>39.587</v>
      </c>
      <c r="G5" s="97" t="n">
        <f aca="false">Anchor!D346</f>
        <v>40.0494</v>
      </c>
      <c r="H5" s="98" t="n">
        <f aca="false">Anchor!E346</f>
        <v>42.5483</v>
      </c>
      <c r="I5" s="83"/>
      <c r="J5" s="96" t="n">
        <f aca="false">Test!B346</f>
        <v>5042.032</v>
      </c>
      <c r="K5" s="97" t="n">
        <f aca="false">Test!C346</f>
        <v>39.5768</v>
      </c>
      <c r="L5" s="97" t="n">
        <f aca="false">Test!D346</f>
        <v>40.0641</v>
      </c>
      <c r="M5" s="98" t="n">
        <f aca="false">Test!E346</f>
        <v>42.575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482.437</v>
      </c>
      <c r="AG5" s="97" t="n">
        <f aca="false">Anchor!K346</f>
        <v>0</v>
      </c>
      <c r="AH5" s="97" t="n">
        <f aca="false">Anchor!L346</f>
        <v>0</v>
      </c>
      <c r="AI5" s="102" t="n">
        <f aca="false">AF5/3600</f>
        <v>5.96734361111111</v>
      </c>
      <c r="AJ5" s="103" t="n">
        <f aca="false">E5+AB5</f>
        <v>7510.8464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5650.45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7.125125</v>
      </c>
      <c r="AT5" s="103" t="n">
        <f aca="false">J5+AL5</f>
        <v>7348.166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19401956118852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10.3632</v>
      </c>
      <c r="F6" s="97" t="n">
        <f aca="false">Anchor!C347</f>
        <v>37.5415</v>
      </c>
      <c r="G6" s="97" t="n">
        <f aca="false">Anchor!D347</f>
        <v>39.02</v>
      </c>
      <c r="H6" s="98" t="n">
        <f aca="false">Anchor!E347</f>
        <v>41.4366</v>
      </c>
      <c r="I6" s="83"/>
      <c r="J6" s="96" t="n">
        <f aca="false">Test!B347</f>
        <v>2648.088</v>
      </c>
      <c r="K6" s="97" t="n">
        <f aca="false">Test!C347</f>
        <v>37.5284</v>
      </c>
      <c r="L6" s="97" t="n">
        <f aca="false">Test!D347</f>
        <v>39.032</v>
      </c>
      <c r="M6" s="98" t="n">
        <f aca="false">Test!E347</f>
        <v>41.457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8259.378</v>
      </c>
      <c r="AG6" s="97" t="n">
        <f aca="false">Anchor!K347</f>
        <v>0</v>
      </c>
      <c r="AH6" s="97" t="n">
        <f aca="false">Anchor!L347</f>
        <v>0</v>
      </c>
      <c r="AI6" s="102" t="n">
        <f aca="false">AF6/3600</f>
        <v>5.07204944444445</v>
      </c>
      <c r="AJ6" s="103" t="n">
        <f aca="false">E6+AB6</f>
        <v>4076.04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3518.069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6.53279694444445</v>
      </c>
      <c r="AT6" s="103" t="n">
        <f aca="false">J6+AL6</f>
        <v>4013.769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28799945978445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00.3328</v>
      </c>
      <c r="F7" s="111" t="n">
        <f aca="false">Anchor!C348</f>
        <v>35.3781</v>
      </c>
      <c r="G7" s="111" t="n">
        <f aca="false">Anchor!D348</f>
        <v>37.7513</v>
      </c>
      <c r="H7" s="112" t="n">
        <f aca="false">Anchor!E348</f>
        <v>40.1073</v>
      </c>
      <c r="I7" s="83"/>
      <c r="J7" s="110" t="n">
        <f aca="false">Test!B348</f>
        <v>1472.7312</v>
      </c>
      <c r="K7" s="111" t="n">
        <f aca="false">Test!C348</f>
        <v>35.3587</v>
      </c>
      <c r="L7" s="111" t="n">
        <f aca="false">Test!D348</f>
        <v>37.7586</v>
      </c>
      <c r="M7" s="112" t="n">
        <f aca="false">Test!E348</f>
        <v>40.12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7448.851</v>
      </c>
      <c r="AG7" s="111" t="n">
        <f aca="false">Anchor!K348</f>
        <v>0</v>
      </c>
      <c r="AH7" s="111" t="n">
        <f aca="false">Anchor!L348</f>
        <v>0</v>
      </c>
      <c r="AI7" s="116" t="n">
        <f aca="false">AF7/3600</f>
        <v>4.84690305555556</v>
      </c>
      <c r="AJ7" s="117" t="n">
        <f aca="false">E7+AB7</f>
        <v>2303.5536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21642.693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6.01185916666667</v>
      </c>
      <c r="AT7" s="117" t="n">
        <f aca="false">J7+AL7</f>
        <v>2275.95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2403506110517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52.5872</v>
      </c>
      <c r="F8" s="81" t="n">
        <f aca="false">Anchor!C349</f>
        <v>40.611</v>
      </c>
      <c r="G8" s="81" t="n">
        <f aca="false">Anchor!D349</f>
        <v>40.7567</v>
      </c>
      <c r="H8" s="82" t="n">
        <f aca="false">Anchor!E349</f>
        <v>43.3005</v>
      </c>
      <c r="I8" s="83"/>
      <c r="J8" s="80" t="n">
        <f aca="false">Test!B349</f>
        <v>6812.176</v>
      </c>
      <c r="K8" s="81" t="n">
        <f aca="false">Test!C349</f>
        <v>40.5911</v>
      </c>
      <c r="L8" s="81" t="n">
        <f aca="false">Test!D349</f>
        <v>40.7832</v>
      </c>
      <c r="M8" s="82" t="n">
        <f aca="false">Test!E349</f>
        <v>43.351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1358.548</v>
      </c>
      <c r="AG8" s="81" t="n">
        <f aca="false">Anchor!K349</f>
        <v>0</v>
      </c>
      <c r="AH8" s="81" t="n">
        <f aca="false">Anchor!L349</f>
        <v>0</v>
      </c>
      <c r="AI8" s="88" t="n">
        <f aca="false">AF8/3600</f>
        <v>5.93293</v>
      </c>
      <c r="AJ8" s="89" t="n">
        <f aca="false">E8+AB8</f>
        <v>11351.436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7818.013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7.72722583333333</v>
      </c>
      <c r="AT8" s="89" t="n">
        <f aca="false">J8+AL8</f>
        <v>10911.025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30242996855404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94.2848</v>
      </c>
      <c r="F9" s="97" t="n">
        <f aca="false">Anchor!C350</f>
        <v>38.5262</v>
      </c>
      <c r="G9" s="97" t="n">
        <f aca="false">Anchor!D350</f>
        <v>39.3418</v>
      </c>
      <c r="H9" s="98" t="n">
        <f aca="false">Anchor!E350</f>
        <v>41.7719</v>
      </c>
      <c r="I9" s="83"/>
      <c r="J9" s="96" t="n">
        <f aca="false">Test!B350</f>
        <v>3125.792</v>
      </c>
      <c r="K9" s="97" t="n">
        <f aca="false">Test!C350</f>
        <v>38.5011</v>
      </c>
      <c r="L9" s="97" t="n">
        <f aca="false">Test!D350</f>
        <v>39.3653</v>
      </c>
      <c r="M9" s="98" t="n">
        <f aca="false">Test!E350</f>
        <v>41.817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19471.615</v>
      </c>
      <c r="AG9" s="97" t="n">
        <f aca="false">Anchor!K350</f>
        <v>0</v>
      </c>
      <c r="AH9" s="97" t="n">
        <f aca="false">Anchor!L350</f>
        <v>0</v>
      </c>
      <c r="AI9" s="102" t="n">
        <f aca="false">AF9/3600</f>
        <v>5.40878194444445</v>
      </c>
      <c r="AJ9" s="103" t="n">
        <f aca="false">E9+AB9</f>
        <v>5600.4192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4473.791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6.79827527777778</v>
      </c>
      <c r="AT9" s="103" t="n">
        <f aca="false">J9+AL9</f>
        <v>5431.926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25689579421121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8.056</v>
      </c>
      <c r="F10" s="97" t="n">
        <f aca="false">Anchor!C351</f>
        <v>36.3753</v>
      </c>
      <c r="G10" s="97" t="n">
        <f aca="false">Anchor!D351</f>
        <v>38.2695</v>
      </c>
      <c r="H10" s="98" t="n">
        <f aca="false">Anchor!E351</f>
        <v>40.6444</v>
      </c>
      <c r="I10" s="83"/>
      <c r="J10" s="96" t="n">
        <f aca="false">Test!B351</f>
        <v>1618.72</v>
      </c>
      <c r="K10" s="97" t="n">
        <f aca="false">Test!C351</f>
        <v>36.3502</v>
      </c>
      <c r="L10" s="97" t="n">
        <f aca="false">Test!D351</f>
        <v>38.2939</v>
      </c>
      <c r="M10" s="98" t="n">
        <f aca="false">Test!E351</f>
        <v>40.683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8979.497</v>
      </c>
      <c r="AG10" s="97" t="n">
        <f aca="false">Anchor!K351</f>
        <v>0</v>
      </c>
      <c r="AH10" s="97" t="n">
        <f aca="false">Anchor!L351</f>
        <v>0</v>
      </c>
      <c r="AI10" s="102" t="n">
        <f aca="false">AF10/3600</f>
        <v>5.2720825</v>
      </c>
      <c r="AJ10" s="103" t="n">
        <f aca="false">E10+AB10</f>
        <v>3053.737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21557.486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5.98819055555556</v>
      </c>
      <c r="AT10" s="103" t="n">
        <f aca="false">J10+AL10</f>
        <v>2984.401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13583020666986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8.4128</v>
      </c>
      <c r="F11" s="111" t="n">
        <f aca="false">Anchor!C352</f>
        <v>34.1957</v>
      </c>
      <c r="G11" s="111" t="n">
        <f aca="false">Anchor!D352</f>
        <v>37.3487</v>
      </c>
      <c r="H11" s="112" t="n">
        <f aca="false">Anchor!E352</f>
        <v>39.738</v>
      </c>
      <c r="I11" s="83"/>
      <c r="J11" s="110" t="n">
        <f aca="false">Test!B352</f>
        <v>941.0672</v>
      </c>
      <c r="K11" s="111" t="n">
        <f aca="false">Test!C352</f>
        <v>34.1641</v>
      </c>
      <c r="L11" s="111" t="n">
        <f aca="false">Test!D352</f>
        <v>37.3669</v>
      </c>
      <c r="M11" s="112" t="n">
        <f aca="false">Test!E352</f>
        <v>39.76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208.445</v>
      </c>
      <c r="AG11" s="111" t="n">
        <f aca="false">Anchor!K352</f>
        <v>0</v>
      </c>
      <c r="AH11" s="111" t="n">
        <f aca="false">Anchor!L352</f>
        <v>0</v>
      </c>
      <c r="AI11" s="116" t="n">
        <f aca="false">AF11/3600</f>
        <v>5.05790138888889</v>
      </c>
      <c r="AJ11" s="117" t="n">
        <f aca="false">E11+AB11</f>
        <v>1781.6336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20754.283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5.76507861111111</v>
      </c>
      <c r="AT11" s="117" t="n">
        <f aca="false">J11+AL11</f>
        <v>1744.288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1398163324765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204.8976</v>
      </c>
      <c r="F12" s="81" t="n">
        <f aca="false">Anchor!C353</f>
        <v>40.3772</v>
      </c>
      <c r="G12" s="81" t="n">
        <f aca="false">Anchor!D353</f>
        <v>44.1794</v>
      </c>
      <c r="H12" s="82" t="n">
        <f aca="false">Anchor!E353</f>
        <v>44.2917</v>
      </c>
      <c r="I12" s="83"/>
      <c r="J12" s="80" t="n">
        <f aca="false">Test!B353</f>
        <v>24122.6688</v>
      </c>
      <c r="K12" s="81" t="n">
        <f aca="false">Test!C353</f>
        <v>40.368</v>
      </c>
      <c r="L12" s="81" t="n">
        <f aca="false">Test!D353</f>
        <v>44.3127</v>
      </c>
      <c r="M12" s="82" t="n">
        <f aca="false">Test!E353</f>
        <v>44.406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5242.262</v>
      </c>
      <c r="AG12" s="81" t="n">
        <f aca="false">Anchor!K353</f>
        <v>0</v>
      </c>
      <c r="AH12" s="81" t="n">
        <f aca="false">Anchor!L353</f>
        <v>0</v>
      </c>
      <c r="AI12" s="88" t="n">
        <f aca="false">AF12/3600</f>
        <v>9.78951722222222</v>
      </c>
      <c r="AJ12" s="89" t="n">
        <f aca="false">E12+AB12</f>
        <v>39494.614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42116.273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11.6989647222222</v>
      </c>
      <c r="AT12" s="89" t="n">
        <f aca="false">J12+AL12</f>
        <v>38412.385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19505022123722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121.3392</v>
      </c>
      <c r="F13" s="97" t="n">
        <f aca="false">Anchor!C354</f>
        <v>37.8019</v>
      </c>
      <c r="G13" s="97" t="n">
        <f aca="false">Anchor!D354</f>
        <v>42.5076</v>
      </c>
      <c r="H13" s="98" t="n">
        <f aca="false">Anchor!E354</f>
        <v>43.0469</v>
      </c>
      <c r="I13" s="83"/>
      <c r="J13" s="96" t="n">
        <f aca="false">Test!B354</f>
        <v>12582.3392</v>
      </c>
      <c r="K13" s="97" t="n">
        <f aca="false">Test!C354</f>
        <v>37.771</v>
      </c>
      <c r="L13" s="97" t="n">
        <f aca="false">Test!D354</f>
        <v>42.6362</v>
      </c>
      <c r="M13" s="98" t="n">
        <f aca="false">Test!E354</f>
        <v>43.189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2574.803</v>
      </c>
      <c r="AG13" s="97" t="n">
        <f aca="false">Anchor!K354</f>
        <v>0</v>
      </c>
      <c r="AH13" s="97" t="n">
        <f aca="false">Anchor!L354</f>
        <v>0</v>
      </c>
      <c r="AI13" s="102" t="n">
        <f aca="false">AF13/3600</f>
        <v>9.04855638888889</v>
      </c>
      <c r="AJ13" s="103" t="n">
        <f aca="false">E13+AB13</f>
        <v>21568.4192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6671.276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10.1864655555556</v>
      </c>
      <c r="AT13" s="103" t="n">
        <f aca="false">J13+AL13</f>
        <v>21029.419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12575587947531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5.672</v>
      </c>
      <c r="F14" s="97" t="n">
        <f aca="false">Anchor!C355</f>
        <v>35.2904</v>
      </c>
      <c r="G14" s="97" t="n">
        <f aca="false">Anchor!D355</f>
        <v>41.2707</v>
      </c>
      <c r="H14" s="98" t="n">
        <f aca="false">Anchor!E355</f>
        <v>42.0622</v>
      </c>
      <c r="I14" s="83"/>
      <c r="J14" s="96" t="n">
        <f aca="false">Test!B355</f>
        <v>7198.4144</v>
      </c>
      <c r="K14" s="97" t="n">
        <f aca="false">Test!C355</f>
        <v>35.2472</v>
      </c>
      <c r="L14" s="97" t="n">
        <f aca="false">Test!D355</f>
        <v>41.3831</v>
      </c>
      <c r="M14" s="98" t="n">
        <f aca="false">Test!E355</f>
        <v>42.210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438.495</v>
      </c>
      <c r="AG14" s="97" t="n">
        <f aca="false">Anchor!K355</f>
        <v>0</v>
      </c>
      <c r="AH14" s="97" t="n">
        <f aca="false">Anchor!L355</f>
        <v>0</v>
      </c>
      <c r="AI14" s="102" t="n">
        <f aca="false">AF14/3600</f>
        <v>7.89958194444444</v>
      </c>
      <c r="AJ14" s="103" t="n">
        <f aca="false">E14+AB14</f>
        <v>12519.0928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34960.991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9.71138638888889</v>
      </c>
      <c r="AT14" s="103" t="n">
        <f aca="false">J14+AL14</f>
        <v>12281.835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22935447181716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63.8976</v>
      </c>
      <c r="F15" s="111" t="n">
        <f aca="false">Anchor!C356</f>
        <v>32.8287</v>
      </c>
      <c r="G15" s="111" t="n">
        <f aca="false">Anchor!D356</f>
        <v>39.9733</v>
      </c>
      <c r="H15" s="112" t="n">
        <f aca="false">Anchor!E356</f>
        <v>40.8929</v>
      </c>
      <c r="I15" s="83"/>
      <c r="J15" s="110" t="n">
        <f aca="false">Test!B356</f>
        <v>4355.6336</v>
      </c>
      <c r="K15" s="111" t="n">
        <f aca="false">Test!C356</f>
        <v>32.7681</v>
      </c>
      <c r="L15" s="111" t="n">
        <f aca="false">Test!D356</f>
        <v>40.0899</v>
      </c>
      <c r="M15" s="112" t="n">
        <f aca="false">Test!E356</f>
        <v>41.039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977.836</v>
      </c>
      <c r="AG15" s="111" t="n">
        <f aca="false">Anchor!K356</f>
        <v>0</v>
      </c>
      <c r="AH15" s="111" t="n">
        <f aca="false">Anchor!L356</f>
        <v>0</v>
      </c>
      <c r="AI15" s="116" t="n">
        <f aca="false">AF15/3600</f>
        <v>7.49384333333333</v>
      </c>
      <c r="AJ15" s="117" t="n">
        <f aca="false">E15+AB15</f>
        <v>7530.30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8921.358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8.03371055555556</v>
      </c>
      <c r="AT15" s="117" t="n">
        <f aca="false">J15+AL15</f>
        <v>7422.036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7204143430926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990.0576</v>
      </c>
      <c r="F16" s="81" t="n">
        <f aca="false">Anchor!C357</f>
        <v>39.0191</v>
      </c>
      <c r="G16" s="81" t="n">
        <f aca="false">Anchor!D357</f>
        <v>43.3397</v>
      </c>
      <c r="H16" s="82" t="n">
        <f aca="false">Anchor!E357</f>
        <v>43.6847</v>
      </c>
      <c r="I16" s="83"/>
      <c r="J16" s="80" t="n">
        <f aca="false">Test!B357</f>
        <v>13994.9664</v>
      </c>
      <c r="K16" s="81" t="n">
        <f aca="false">Test!C357</f>
        <v>38.9937</v>
      </c>
      <c r="L16" s="81" t="n">
        <f aca="false">Test!D357</f>
        <v>43.4635</v>
      </c>
      <c r="M16" s="82" t="n">
        <f aca="false">Test!E357</f>
        <v>43.818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389.35</v>
      </c>
      <c r="AG16" s="81" t="n">
        <f aca="false">Anchor!K357</f>
        <v>0</v>
      </c>
      <c r="AH16" s="81" t="n">
        <f aca="false">Anchor!L357</f>
        <v>0</v>
      </c>
      <c r="AI16" s="88" t="n">
        <f aca="false">AF16/3600</f>
        <v>9.27481944444445</v>
      </c>
      <c r="AJ16" s="89" t="n">
        <f aca="false">E16+AB16</f>
        <v>29279.7744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7697.698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10.4715827777778</v>
      </c>
      <c r="AT16" s="89" t="n">
        <f aca="false">J16+AL16</f>
        <v>28284.683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12903359903682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571.5104</v>
      </c>
      <c r="F17" s="97" t="n">
        <f aca="false">Anchor!C358</f>
        <v>36.41</v>
      </c>
      <c r="G17" s="97" t="n">
        <f aca="false">Anchor!D358</f>
        <v>41.7946</v>
      </c>
      <c r="H17" s="98" t="n">
        <f aca="false">Anchor!E358</f>
        <v>42.4869</v>
      </c>
      <c r="I17" s="83"/>
      <c r="J17" s="96" t="n">
        <f aca="false">Test!B358</f>
        <v>7112.6048</v>
      </c>
      <c r="K17" s="97" t="n">
        <f aca="false">Test!C358</f>
        <v>36.3747</v>
      </c>
      <c r="L17" s="97" t="n">
        <f aca="false">Test!D358</f>
        <v>41.8931</v>
      </c>
      <c r="M17" s="98" t="n">
        <f aca="false">Test!E358</f>
        <v>42.629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0785.36</v>
      </c>
      <c r="AG17" s="97" t="n">
        <f aca="false">Anchor!K358</f>
        <v>0</v>
      </c>
      <c r="AH17" s="97" t="n">
        <f aca="false">Anchor!L358</f>
        <v>0</v>
      </c>
      <c r="AI17" s="102" t="n">
        <f aca="false">AF17/3600</f>
        <v>8.55148888888889</v>
      </c>
      <c r="AJ17" s="103" t="n">
        <f aca="false">E17+AB17</f>
        <v>16018.590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3803.216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9.38978222222222</v>
      </c>
      <c r="AT17" s="103" t="n">
        <f aca="false">J17+AL17</f>
        <v>15559.684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980289332332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60.6528</v>
      </c>
      <c r="F18" s="97" t="n">
        <f aca="false">Anchor!C359</f>
        <v>33.7884</v>
      </c>
      <c r="G18" s="97" t="n">
        <f aca="false">Anchor!D359</f>
        <v>40.515</v>
      </c>
      <c r="H18" s="98" t="n">
        <f aca="false">Anchor!E359</f>
        <v>41.4172</v>
      </c>
      <c r="I18" s="83"/>
      <c r="J18" s="96" t="n">
        <f aca="false">Test!B359</f>
        <v>3763.4096</v>
      </c>
      <c r="K18" s="97" t="n">
        <f aca="false">Test!C359</f>
        <v>33.7482</v>
      </c>
      <c r="L18" s="97" t="n">
        <f aca="false">Test!D359</f>
        <v>40.5799</v>
      </c>
      <c r="M18" s="98" t="n">
        <f aca="false">Test!E359</f>
        <v>41.548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8803.27</v>
      </c>
      <c r="AG18" s="97" t="n">
        <f aca="false">Anchor!K359</f>
        <v>0</v>
      </c>
      <c r="AH18" s="97" t="n">
        <f aca="false">Anchor!L359</f>
        <v>0</v>
      </c>
      <c r="AI18" s="102" t="n">
        <f aca="false">AF18/3600</f>
        <v>8.00090833333333</v>
      </c>
      <c r="AJ18" s="103" t="n">
        <f aca="false">E18+AB18</f>
        <v>9044.0736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33097.614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9.19378166666667</v>
      </c>
      <c r="AT18" s="103" t="n">
        <f aca="false">J18+AL18</f>
        <v>8846.830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14909223848542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03.4512</v>
      </c>
      <c r="F19" s="111" t="n">
        <f aca="false">Anchor!C360</f>
        <v>31.47</v>
      </c>
      <c r="G19" s="111" t="n">
        <f aca="false">Anchor!D360</f>
        <v>39.4739</v>
      </c>
      <c r="H19" s="112" t="n">
        <f aca="false">Anchor!E360</f>
        <v>40.4624</v>
      </c>
      <c r="I19" s="83"/>
      <c r="J19" s="110" t="n">
        <f aca="false">Test!B360</f>
        <v>2391.7136</v>
      </c>
      <c r="K19" s="111" t="n">
        <f aca="false">Test!C360</f>
        <v>31.4071</v>
      </c>
      <c r="L19" s="111" t="n">
        <f aca="false">Test!D360</f>
        <v>39.6429</v>
      </c>
      <c r="M19" s="112" t="n">
        <f aca="false">Test!E360</f>
        <v>40.685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840.284</v>
      </c>
      <c r="AG19" s="111" t="n">
        <f aca="false">Anchor!K360</f>
        <v>0</v>
      </c>
      <c r="AH19" s="111" t="n">
        <f aca="false">Anchor!L360</f>
        <v>0</v>
      </c>
      <c r="AI19" s="116" t="n">
        <f aca="false">AF19/3600</f>
        <v>7.73341222222222</v>
      </c>
      <c r="AJ19" s="117" t="n">
        <f aca="false">E19+AB19</f>
        <v>5569.854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8410.567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7.89182416666667</v>
      </c>
      <c r="AT19" s="117" t="n">
        <f aca="false">J19+AL19</f>
        <v>5458.116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2048409419961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81.7032</v>
      </c>
      <c r="F20" s="81" t="n">
        <f aca="false">Anchor!C361</f>
        <v>41.5996</v>
      </c>
      <c r="G20" s="81" t="n">
        <f aca="false">Anchor!D361</f>
        <v>43.3646</v>
      </c>
      <c r="H20" s="82" t="n">
        <f aca="false">Anchor!E361</f>
        <v>44.9928</v>
      </c>
      <c r="I20" s="83"/>
      <c r="J20" s="80" t="n">
        <f aca="false">Test!B361</f>
        <v>3338.2224</v>
      </c>
      <c r="K20" s="81" t="n">
        <f aca="false">Test!C361</f>
        <v>41.5869</v>
      </c>
      <c r="L20" s="81" t="n">
        <f aca="false">Test!D361</f>
        <v>43.4066</v>
      </c>
      <c r="M20" s="82" t="n">
        <f aca="false">Test!E361</f>
        <v>45.105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947.421</v>
      </c>
      <c r="AG20" s="81" t="n">
        <f aca="false">Anchor!K361</f>
        <v>0</v>
      </c>
      <c r="AH20" s="81" t="n">
        <f aca="false">Anchor!L361</f>
        <v>0</v>
      </c>
      <c r="AI20" s="88" t="n">
        <f aca="false">AF20/3600</f>
        <v>6.37428361111111</v>
      </c>
      <c r="AJ20" s="89" t="n">
        <f aca="false">E20+AB20</f>
        <v>5453.1536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32527.634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9.03545388888889</v>
      </c>
      <c r="AT20" s="89" t="n">
        <f aca="false">J20+AL20</f>
        <v>5309.6728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41748538975251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56.9872</v>
      </c>
      <c r="F21" s="97" t="n">
        <f aca="false">Anchor!C362</f>
        <v>40.1009</v>
      </c>
      <c r="G21" s="97" t="n">
        <f aca="false">Anchor!D362</f>
        <v>42.1453</v>
      </c>
      <c r="H21" s="98" t="n">
        <f aca="false">Anchor!E362</f>
        <v>43.4042</v>
      </c>
      <c r="I21" s="83"/>
      <c r="J21" s="96" t="n">
        <f aca="false">Test!B362</f>
        <v>1691.9136</v>
      </c>
      <c r="K21" s="97" t="n">
        <f aca="false">Test!C362</f>
        <v>40.0885</v>
      </c>
      <c r="L21" s="97" t="n">
        <f aca="false">Test!D362</f>
        <v>42.2271</v>
      </c>
      <c r="M21" s="98" t="n">
        <f aca="false">Test!E362</f>
        <v>43.56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932.077</v>
      </c>
      <c r="AG21" s="97" t="n">
        <f aca="false">Anchor!K362</f>
        <v>0</v>
      </c>
      <c r="AH21" s="97" t="n">
        <f aca="false">Anchor!L362</f>
        <v>0</v>
      </c>
      <c r="AI21" s="102" t="n">
        <f aca="false">AF21/3600</f>
        <v>5.53668805555556</v>
      </c>
      <c r="AJ21" s="103" t="n">
        <f aca="false">E21+AB21</f>
        <v>2849.3576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8904.824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8.02911777777778</v>
      </c>
      <c r="AT21" s="103" t="n">
        <f aca="false">J21+AL21</f>
        <v>2784.28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45016618187859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4.1864</v>
      </c>
      <c r="F22" s="97" t="n">
        <f aca="false">Anchor!C363</f>
        <v>38.3055</v>
      </c>
      <c r="G22" s="97" t="n">
        <f aca="false">Anchor!D363</f>
        <v>41.2123</v>
      </c>
      <c r="H22" s="98" t="n">
        <f aca="false">Anchor!E363</f>
        <v>42.3659</v>
      </c>
      <c r="I22" s="83"/>
      <c r="J22" s="96" t="n">
        <f aca="false">Test!B363</f>
        <v>955.324</v>
      </c>
      <c r="K22" s="97" t="n">
        <f aca="false">Test!C363</f>
        <v>38.2928</v>
      </c>
      <c r="L22" s="97" t="n">
        <f aca="false">Test!D363</f>
        <v>41.3027</v>
      </c>
      <c r="M22" s="98" t="n">
        <f aca="false">Test!E363</f>
        <v>42.506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233.156</v>
      </c>
      <c r="AG22" s="97" t="n">
        <f aca="false">Anchor!K363</f>
        <v>0</v>
      </c>
      <c r="AH22" s="97" t="n">
        <f aca="false">Anchor!L363</f>
        <v>0</v>
      </c>
      <c r="AI22" s="102" t="n">
        <f aca="false">AF22/3600</f>
        <v>5.06476555555556</v>
      </c>
      <c r="AJ22" s="103" t="n">
        <f aca="false">E22+AB22</f>
        <v>1594.5576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25640.144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7.12226222222222</v>
      </c>
      <c r="AT22" s="103" t="n">
        <f aca="false">J22+AL22</f>
        <v>1565.695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40623729649436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6.7944</v>
      </c>
      <c r="F23" s="111" t="n">
        <f aca="false">Anchor!C364</f>
        <v>36.3439</v>
      </c>
      <c r="G23" s="111" t="n">
        <f aca="false">Anchor!D364</f>
        <v>40.2137</v>
      </c>
      <c r="H23" s="112" t="n">
        <f aca="false">Anchor!E364</f>
        <v>41.363</v>
      </c>
      <c r="I23" s="83"/>
      <c r="J23" s="110" t="n">
        <f aca="false">Test!B364</f>
        <v>555.9432</v>
      </c>
      <c r="K23" s="111" t="n">
        <f aca="false">Test!C364</f>
        <v>36.3332</v>
      </c>
      <c r="L23" s="111" t="n">
        <f aca="false">Test!D364</f>
        <v>40.2758</v>
      </c>
      <c r="M23" s="112" t="n">
        <f aca="false">Test!E364</f>
        <v>41.44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787.392</v>
      </c>
      <c r="AG23" s="111" t="n">
        <f aca="false">Anchor!K364</f>
        <v>0</v>
      </c>
      <c r="AH23" s="111" t="n">
        <f aca="false">Anchor!L364</f>
        <v>0</v>
      </c>
      <c r="AI23" s="116" t="n">
        <f aca="false">AF23/3600</f>
        <v>4.66316444444444</v>
      </c>
      <c r="AJ23" s="117" t="n">
        <f aca="false">E23+AB23</f>
        <v>899.3848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23510.279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6.53063305555556</v>
      </c>
      <c r="AT23" s="117" t="n">
        <f aca="false">J23+AL23</f>
        <v>888.533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40047239023191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71.6944</v>
      </c>
      <c r="F24" s="81" t="n">
        <f aca="false">Anchor!C365</f>
        <v>40.7876</v>
      </c>
      <c r="G24" s="81" t="n">
        <f aca="false">Anchor!D365</f>
        <v>42.6585</v>
      </c>
      <c r="H24" s="82" t="n">
        <f aca="false">Anchor!E365</f>
        <v>44.032</v>
      </c>
      <c r="I24" s="83"/>
      <c r="J24" s="80" t="n">
        <f aca="false">Test!B365</f>
        <v>1709.22</v>
      </c>
      <c r="K24" s="81" t="n">
        <f aca="false">Test!C365</f>
        <v>40.7866</v>
      </c>
      <c r="L24" s="81" t="n">
        <f aca="false">Test!D365</f>
        <v>42.7527</v>
      </c>
      <c r="M24" s="82" t="n">
        <f aca="false">Test!E365</f>
        <v>44.21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3246.084</v>
      </c>
      <c r="AG24" s="81" t="n">
        <f aca="false">Anchor!K365</f>
        <v>0</v>
      </c>
      <c r="AH24" s="81" t="n">
        <f aca="false">Anchor!L365</f>
        <v>0</v>
      </c>
      <c r="AI24" s="88" t="n">
        <f aca="false">AF24/3600</f>
        <v>6.45724555555556</v>
      </c>
      <c r="AJ24" s="89" t="n">
        <f aca="false">E24+AB24</f>
        <v>3743.1448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30713.085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8.5314125</v>
      </c>
      <c r="AT24" s="89" t="n">
        <f aca="false">J24+AL24</f>
        <v>3680.670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32121543568371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4.7656</v>
      </c>
      <c r="F25" s="97" t="n">
        <f aca="false">Anchor!C366</f>
        <v>39.0698</v>
      </c>
      <c r="G25" s="97" t="n">
        <f aca="false">Anchor!D366</f>
        <v>41.5022</v>
      </c>
      <c r="H25" s="98" t="n">
        <f aca="false">Anchor!E366</f>
        <v>42.6444</v>
      </c>
      <c r="I25" s="83"/>
      <c r="J25" s="96" t="n">
        <f aca="false">Test!B366</f>
        <v>884.9992</v>
      </c>
      <c r="K25" s="97" t="n">
        <f aca="false">Test!C366</f>
        <v>39.0702</v>
      </c>
      <c r="L25" s="97" t="n">
        <f aca="false">Test!D366</f>
        <v>41.6153</v>
      </c>
      <c r="M25" s="98" t="n">
        <f aca="false">Test!E366</f>
        <v>42.82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20177.886</v>
      </c>
      <c r="AG25" s="97" t="n">
        <f aca="false">Anchor!K366</f>
        <v>0</v>
      </c>
      <c r="AH25" s="97" t="n">
        <f aca="false">Anchor!L366</f>
        <v>0</v>
      </c>
      <c r="AI25" s="102" t="n">
        <f aca="false">AF25/3600</f>
        <v>5.60496833333333</v>
      </c>
      <c r="AJ25" s="103" t="n">
        <f aca="false">E25+AB25</f>
        <v>2007.136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27120.898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7.53358277777778</v>
      </c>
      <c r="AT25" s="103" t="n">
        <f aca="false">J25+AL25</f>
        <v>1977.369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3440901588997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1.6312</v>
      </c>
      <c r="F26" s="97" t="n">
        <f aca="false">Anchor!C367</f>
        <v>37.1115</v>
      </c>
      <c r="G26" s="97" t="n">
        <f aca="false">Anchor!D367</f>
        <v>40.5287</v>
      </c>
      <c r="H26" s="98" t="n">
        <f aca="false">Anchor!E367</f>
        <v>41.671</v>
      </c>
      <c r="I26" s="83"/>
      <c r="J26" s="96" t="n">
        <f aca="false">Test!B367</f>
        <v>489.732</v>
      </c>
      <c r="K26" s="97" t="n">
        <f aca="false">Test!C367</f>
        <v>37.1155</v>
      </c>
      <c r="L26" s="97" t="n">
        <f aca="false">Test!D367</f>
        <v>40.6144</v>
      </c>
      <c r="M26" s="98" t="n">
        <f aca="false">Test!E367</f>
        <v>41.78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8200.661</v>
      </c>
      <c r="AG26" s="97" t="n">
        <f aca="false">Anchor!K367</f>
        <v>0</v>
      </c>
      <c r="AH26" s="97" t="n">
        <f aca="false">Anchor!L367</f>
        <v>0</v>
      </c>
      <c r="AI26" s="102" t="n">
        <f aca="false">AF26/3600</f>
        <v>5.05573916666667</v>
      </c>
      <c r="AJ26" s="103" t="n">
        <f aca="false">E26+AB26</f>
        <v>1112.0024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24077.309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6.68814138888889</v>
      </c>
      <c r="AT26" s="103" t="n">
        <f aca="false">J26+AL26</f>
        <v>1100.103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32288102063986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8.4032</v>
      </c>
      <c r="F27" s="111" t="n">
        <f aca="false">Anchor!C368</f>
        <v>35.2242</v>
      </c>
      <c r="G27" s="111" t="n">
        <f aca="false">Anchor!D368</f>
        <v>39.8255</v>
      </c>
      <c r="H27" s="112" t="n">
        <f aca="false">Anchor!E368</f>
        <v>41.0186</v>
      </c>
      <c r="I27" s="83"/>
      <c r="J27" s="110" t="n">
        <f aca="false">Test!B368</f>
        <v>322.7536</v>
      </c>
      <c r="K27" s="111" t="n">
        <f aca="false">Test!C368</f>
        <v>35.2245</v>
      </c>
      <c r="L27" s="111" t="n">
        <f aca="false">Test!D368</f>
        <v>39.9153</v>
      </c>
      <c r="M27" s="112" t="n">
        <f aca="false">Test!E368</f>
        <v>41.12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969.882</v>
      </c>
      <c r="AG27" s="111" t="n">
        <f aca="false">Anchor!K368</f>
        <v>0</v>
      </c>
      <c r="AH27" s="111" t="n">
        <f aca="false">Anchor!L368</f>
        <v>0</v>
      </c>
      <c r="AI27" s="116" t="n">
        <f aca="false">AF27/3600</f>
        <v>4.71385611111111</v>
      </c>
      <c r="AJ27" s="117" t="n">
        <f aca="false">E27+AB27</f>
        <v>660.99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21946.856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6.09634888888889</v>
      </c>
      <c r="AT27" s="117" t="n">
        <f aca="false">J27+AL27</f>
        <v>655.344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29328277002751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724.6808</v>
      </c>
      <c r="F28" s="81" t="n">
        <f aca="false">Anchor!C369</f>
        <v>40.0659</v>
      </c>
      <c r="G28" s="81" t="n">
        <f aca="false">Anchor!D369</f>
        <v>42.3164</v>
      </c>
      <c r="H28" s="82" t="n">
        <f aca="false">Anchor!E369</f>
        <v>43.7233</v>
      </c>
      <c r="I28" s="83"/>
      <c r="J28" s="80" t="n">
        <f aca="false">Test!B369</f>
        <v>6478.808</v>
      </c>
      <c r="K28" s="81" t="n">
        <f aca="false">Test!C369</f>
        <v>40.0685</v>
      </c>
      <c r="L28" s="81" t="n">
        <f aca="false">Test!D369</f>
        <v>42.3272</v>
      </c>
      <c r="M28" s="82" t="n">
        <f aca="false">Test!E369</f>
        <v>43.748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19811.036</v>
      </c>
      <c r="AG28" s="81" t="n">
        <f aca="false">Anchor!K369</f>
        <v>0</v>
      </c>
      <c r="AH28" s="81" t="n">
        <f aca="false">Anchor!L369</f>
        <v>0</v>
      </c>
      <c r="AI28" s="88" t="n">
        <f aca="false">AF28/3600</f>
        <v>5.50306555555556</v>
      </c>
      <c r="AJ28" s="89" t="n">
        <f aca="false">E28+AB28</f>
        <v>9079.8592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7901.088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7.75030222222222</v>
      </c>
      <c r="AT28" s="89" t="n">
        <f aca="false">J28+AL28</f>
        <v>8833.9864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40836087522127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3.3504</v>
      </c>
      <c r="F29" s="97" t="n">
        <f aca="false">Anchor!C370</f>
        <v>37.9903</v>
      </c>
      <c r="G29" s="97" t="n">
        <f aca="false">Anchor!D370</f>
        <v>40.7271</v>
      </c>
      <c r="H29" s="98" t="n">
        <f aca="false">Anchor!E370</f>
        <v>41.8278</v>
      </c>
      <c r="I29" s="83"/>
      <c r="J29" s="96" t="n">
        <f aca="false">Test!B370</f>
        <v>3114.1552</v>
      </c>
      <c r="K29" s="97" t="n">
        <f aca="false">Test!C370</f>
        <v>37.9828</v>
      </c>
      <c r="L29" s="97" t="n">
        <f aca="false">Test!D370</f>
        <v>40.7417</v>
      </c>
      <c r="M29" s="98" t="n">
        <f aca="false">Test!E370</f>
        <v>41.85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025.909</v>
      </c>
      <c r="AG29" s="97" t="n">
        <f aca="false">Anchor!K370</f>
        <v>0</v>
      </c>
      <c r="AH29" s="97" t="n">
        <f aca="false">Anchor!L370</f>
        <v>0</v>
      </c>
      <c r="AI29" s="102" t="n">
        <f aca="false">AF29/3600</f>
        <v>5.00719694444444</v>
      </c>
      <c r="AJ29" s="103" t="n">
        <f aca="false">E29+AB29</f>
        <v>4517.7016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9762.457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5.48957138888889</v>
      </c>
      <c r="AT29" s="103" t="n">
        <f aca="false">J29+AL29</f>
        <v>4418.506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9633622359904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9.7616</v>
      </c>
      <c r="F30" s="97" t="n">
        <f aca="false">Anchor!C371</f>
        <v>35.8993</v>
      </c>
      <c r="G30" s="97" t="n">
        <f aca="false">Anchor!D371</f>
        <v>39.5182</v>
      </c>
      <c r="H30" s="98" t="n">
        <f aca="false">Anchor!E371</f>
        <v>40.5696</v>
      </c>
      <c r="I30" s="83"/>
      <c r="J30" s="96" t="n">
        <f aca="false">Test!B371</f>
        <v>1636.4864</v>
      </c>
      <c r="K30" s="97" t="n">
        <f aca="false">Test!C371</f>
        <v>35.8858</v>
      </c>
      <c r="L30" s="97" t="n">
        <f aca="false">Test!D371</f>
        <v>39.5285</v>
      </c>
      <c r="M30" s="98" t="n">
        <f aca="false">Test!E371</f>
        <v>40.590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694.509</v>
      </c>
      <c r="AG30" s="97" t="n">
        <f aca="false">Anchor!K371</f>
        <v>0</v>
      </c>
      <c r="AH30" s="97" t="n">
        <f aca="false">Anchor!L371</f>
        <v>0</v>
      </c>
      <c r="AI30" s="102" t="n">
        <f aca="false">AF30/3600</f>
        <v>4.63736361111111</v>
      </c>
      <c r="AJ30" s="103" t="n">
        <f aca="false">E30+AB30</f>
        <v>2398.9016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6551.055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4.59751527777778</v>
      </c>
      <c r="AT30" s="103" t="n">
        <f aca="false">J30+AL30</f>
        <v>2365.626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91407114758511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8.6088</v>
      </c>
      <c r="F31" s="111" t="n">
        <f aca="false">Anchor!C372</f>
        <v>33.8044</v>
      </c>
      <c r="G31" s="111" t="n">
        <f aca="false">Anchor!D372</f>
        <v>38.0951</v>
      </c>
      <c r="H31" s="112" t="n">
        <f aca="false">Anchor!E372</f>
        <v>39.3503</v>
      </c>
      <c r="I31" s="83"/>
      <c r="J31" s="110" t="n">
        <f aca="false">Test!B372</f>
        <v>867.5424</v>
      </c>
      <c r="K31" s="111" t="n">
        <f aca="false">Test!C372</f>
        <v>33.7849</v>
      </c>
      <c r="L31" s="111" t="n">
        <f aca="false">Test!D372</f>
        <v>38.1067</v>
      </c>
      <c r="M31" s="112" t="n">
        <f aca="false">Test!E372</f>
        <v>39.361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95.144</v>
      </c>
      <c r="AG31" s="111" t="n">
        <f aca="false">Anchor!K372</f>
        <v>0</v>
      </c>
      <c r="AH31" s="111" t="n">
        <f aca="false">Anchor!L372</f>
        <v>0</v>
      </c>
      <c r="AI31" s="116" t="n">
        <f aca="false">AF31/3600</f>
        <v>4.33198444444444</v>
      </c>
      <c r="AJ31" s="117" t="n">
        <f aca="false">E31+AB31</f>
        <v>1270.96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5527.493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4.3131925</v>
      </c>
      <c r="AT31" s="117" t="n">
        <f aca="false">J31+AL31</f>
        <v>1259.8936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95662047109023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5.9536</v>
      </c>
      <c r="F32" s="81" t="n">
        <f aca="false">Anchor!C373</f>
        <v>39.0262</v>
      </c>
      <c r="G32" s="81" t="n">
        <f aca="false">Anchor!D373</f>
        <v>41.49</v>
      </c>
      <c r="H32" s="82" t="n">
        <f aca="false">Anchor!E373</f>
        <v>42.7047</v>
      </c>
      <c r="I32" s="83"/>
      <c r="J32" s="80" t="n">
        <f aca="false">Test!B373</f>
        <v>4028.9592</v>
      </c>
      <c r="K32" s="81" t="n">
        <f aca="false">Test!C373</f>
        <v>39.0142</v>
      </c>
      <c r="L32" s="81" t="n">
        <f aca="false">Test!D373</f>
        <v>41.5207</v>
      </c>
      <c r="M32" s="82" t="n">
        <f aca="false">Test!E373</f>
        <v>42.76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8855.487</v>
      </c>
      <c r="AG32" s="81" t="n">
        <f aca="false">Anchor!K373</f>
        <v>0</v>
      </c>
      <c r="AH32" s="81" t="n">
        <f aca="false">Anchor!L373</f>
        <v>0</v>
      </c>
      <c r="AI32" s="88" t="n">
        <f aca="false">AF32/3600</f>
        <v>5.23763527777778</v>
      </c>
      <c r="AJ32" s="89" t="n">
        <f aca="false">E32+AB32</f>
        <v>6641.132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4109.283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6.69702305555556</v>
      </c>
      <c r="AT32" s="89" t="n">
        <f aca="false">J32+AL32</f>
        <v>6384.137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27863486103541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41.2296</v>
      </c>
      <c r="F33" s="97" t="n">
        <f aca="false">Anchor!C374</f>
        <v>36.9021</v>
      </c>
      <c r="G33" s="97" t="n">
        <f aca="false">Anchor!D374</f>
        <v>39.886</v>
      </c>
      <c r="H33" s="98" t="n">
        <f aca="false">Anchor!E374</f>
        <v>40.9458</v>
      </c>
      <c r="I33" s="83"/>
      <c r="J33" s="96" t="n">
        <f aca="false">Test!B374</f>
        <v>1943.2584</v>
      </c>
      <c r="K33" s="97" t="n">
        <f aca="false">Test!C374</f>
        <v>36.8837</v>
      </c>
      <c r="L33" s="97" t="n">
        <f aca="false">Test!D374</f>
        <v>39.9242</v>
      </c>
      <c r="M33" s="98" t="n">
        <f aca="false">Test!E374</f>
        <v>40.98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6554.639</v>
      </c>
      <c r="AG33" s="97" t="n">
        <f aca="false">Anchor!K374</f>
        <v>0</v>
      </c>
      <c r="AH33" s="97" t="n">
        <f aca="false">Anchor!L374</f>
        <v>0</v>
      </c>
      <c r="AI33" s="102" t="n">
        <f aca="false">AF33/3600</f>
        <v>4.59851083333333</v>
      </c>
      <c r="AJ33" s="103" t="n">
        <f aca="false">E33+AB33</f>
        <v>3345.580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9227.153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5.34087583333333</v>
      </c>
      <c r="AT33" s="103" t="n">
        <f aca="false">J33+AL33</f>
        <v>3247.609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16143595761889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12.6488</v>
      </c>
      <c r="F34" s="97" t="n">
        <f aca="false">Anchor!C375</f>
        <v>34.757</v>
      </c>
      <c r="G34" s="97" t="n">
        <f aca="false">Anchor!D375</f>
        <v>38.6285</v>
      </c>
      <c r="H34" s="98" t="n">
        <f aca="false">Anchor!E375</f>
        <v>39.8069</v>
      </c>
      <c r="I34" s="83"/>
      <c r="J34" s="96" t="n">
        <f aca="false">Test!B375</f>
        <v>978.2008</v>
      </c>
      <c r="K34" s="97" t="n">
        <f aca="false">Test!C375</f>
        <v>34.7377</v>
      </c>
      <c r="L34" s="97" t="n">
        <f aca="false">Test!D375</f>
        <v>38.6574</v>
      </c>
      <c r="M34" s="98" t="n">
        <f aca="false">Test!E375</f>
        <v>39.83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429.877</v>
      </c>
      <c r="AG34" s="97" t="n">
        <f aca="false">Anchor!K375</f>
        <v>0</v>
      </c>
      <c r="AH34" s="97" t="n">
        <f aca="false">Anchor!L375</f>
        <v>0</v>
      </c>
      <c r="AI34" s="102" t="n">
        <f aca="false">AF34/3600</f>
        <v>4.28607694444445</v>
      </c>
      <c r="AJ34" s="103" t="n">
        <f aca="false">E34+AB34</f>
        <v>1741.788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032.702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4.45352833333333</v>
      </c>
      <c r="AT34" s="103" t="n">
        <f aca="false">J34+AL34</f>
        <v>1707.340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3906868473417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7.2352</v>
      </c>
      <c r="F35" s="111" t="n">
        <f aca="false">Anchor!C376</f>
        <v>32.7387</v>
      </c>
      <c r="G35" s="111" t="n">
        <f aca="false">Anchor!D376</f>
        <v>37.6649</v>
      </c>
      <c r="H35" s="112" t="n">
        <f aca="false">Anchor!E376</f>
        <v>39.056</v>
      </c>
      <c r="I35" s="83"/>
      <c r="J35" s="110" t="n">
        <f aca="false">Test!B376</f>
        <v>532.8872</v>
      </c>
      <c r="K35" s="111" t="n">
        <f aca="false">Test!C376</f>
        <v>32.7133</v>
      </c>
      <c r="L35" s="111" t="n">
        <f aca="false">Test!D376</f>
        <v>37.6827</v>
      </c>
      <c r="M35" s="112" t="n">
        <f aca="false">Test!E376</f>
        <v>39.085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371.315</v>
      </c>
      <c r="AG35" s="111" t="n">
        <f aca="false">Anchor!K376</f>
        <v>0</v>
      </c>
      <c r="AH35" s="111" t="n">
        <f aca="false">Anchor!L376</f>
        <v>0</v>
      </c>
      <c r="AI35" s="116" t="n">
        <f aca="false">AF35/3600</f>
        <v>4.26980972222222</v>
      </c>
      <c r="AJ35" s="117" t="n">
        <f aca="false">E35+AB35</f>
        <v>939.586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5057.458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4.18262722222222</v>
      </c>
      <c r="AT35" s="117" t="n">
        <f aca="false">J35+AL35</f>
        <v>925.238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79581642819759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389.0472</v>
      </c>
      <c r="F36" s="81" t="n">
        <f aca="false">Anchor!C377</f>
        <v>38.5071</v>
      </c>
      <c r="G36" s="81" t="n">
        <f aca="false">Anchor!D377</f>
        <v>40.0464</v>
      </c>
      <c r="H36" s="82" t="n">
        <f aca="false">Anchor!E377</f>
        <v>43.4455</v>
      </c>
      <c r="I36" s="83"/>
      <c r="J36" s="80" t="n">
        <f aca="false">Test!B377</f>
        <v>16031.0552</v>
      </c>
      <c r="K36" s="81" t="n">
        <f aca="false">Test!C377</f>
        <v>38.4395</v>
      </c>
      <c r="L36" s="81" t="n">
        <f aca="false">Test!D377</f>
        <v>40.0484</v>
      </c>
      <c r="M36" s="82" t="n">
        <f aca="false">Test!E377</f>
        <v>43.475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7641.079</v>
      </c>
      <c r="AG36" s="81" t="n">
        <f aca="false">Anchor!K377</f>
        <v>0</v>
      </c>
      <c r="AH36" s="81" t="n">
        <f aca="false">Anchor!L377</f>
        <v>0</v>
      </c>
      <c r="AI36" s="88" t="n">
        <f aca="false">AF36/3600</f>
        <v>13.2336330555556</v>
      </c>
      <c r="AJ36" s="89" t="n">
        <f aca="false">E36+AB36</f>
        <v>20644.552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63303.867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17.5844075</v>
      </c>
      <c r="AT36" s="89" t="n">
        <f aca="false">J36+AL36</f>
        <v>20286.5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32876644124706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06.8776</v>
      </c>
      <c r="F37" s="97" t="n">
        <f aca="false">Anchor!C378</f>
        <v>37.168</v>
      </c>
      <c r="G37" s="97" t="n">
        <f aca="false">Anchor!D378</f>
        <v>39.1929</v>
      </c>
      <c r="H37" s="98" t="n">
        <f aca="false">Anchor!E378</f>
        <v>42.068</v>
      </c>
      <c r="I37" s="83"/>
      <c r="J37" s="96" t="n">
        <f aca="false">Test!B378</f>
        <v>5492.3176</v>
      </c>
      <c r="K37" s="97" t="n">
        <f aca="false">Test!C378</f>
        <v>37.1126</v>
      </c>
      <c r="L37" s="97" t="n">
        <f aca="false">Test!D378</f>
        <v>39.2022</v>
      </c>
      <c r="M37" s="98" t="n">
        <f aca="false">Test!E378</f>
        <v>42.098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0393.743</v>
      </c>
      <c r="AG37" s="97" t="n">
        <f aca="false">Anchor!K378</f>
        <v>0</v>
      </c>
      <c r="AH37" s="97" t="n">
        <f aca="false">Anchor!L378</f>
        <v>0</v>
      </c>
      <c r="AI37" s="102" t="n">
        <f aca="false">AF37/3600</f>
        <v>11.2204841666667</v>
      </c>
      <c r="AJ37" s="103" t="n">
        <f aca="false">E37+AB37</f>
        <v>8121.15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6648.993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12.9580536111111</v>
      </c>
      <c r="AT37" s="103" t="n">
        <f aca="false">J37+AL37</f>
        <v>7906.59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15485690444681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70.6832</v>
      </c>
      <c r="F38" s="97" t="n">
        <f aca="false">Anchor!C379</f>
        <v>35.6834</v>
      </c>
      <c r="G38" s="97" t="n">
        <f aca="false">Anchor!D379</f>
        <v>38.5665</v>
      </c>
      <c r="H38" s="98" t="n">
        <f aca="false">Anchor!E379</f>
        <v>40.9188</v>
      </c>
      <c r="I38" s="83"/>
      <c r="J38" s="96" t="n">
        <f aca="false">Test!B379</f>
        <v>2769.1752</v>
      </c>
      <c r="K38" s="97" t="n">
        <f aca="false">Test!C379</f>
        <v>35.6459</v>
      </c>
      <c r="L38" s="97" t="n">
        <f aca="false">Test!D379</f>
        <v>38.5801</v>
      </c>
      <c r="M38" s="98" t="n">
        <f aca="false">Test!E379</f>
        <v>40.94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012.32</v>
      </c>
      <c r="AG38" s="97" t="n">
        <f aca="false">Anchor!K379</f>
        <v>0</v>
      </c>
      <c r="AH38" s="97" t="n">
        <f aca="false">Anchor!L379</f>
        <v>0</v>
      </c>
      <c r="AI38" s="102" t="n">
        <f aca="false">AF38/3600</f>
        <v>10.0034222222222</v>
      </c>
      <c r="AJ38" s="103" t="n">
        <f aca="false">E38+AB38</f>
        <v>4272.4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50538.289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14.0384136111111</v>
      </c>
      <c r="AT38" s="103" t="n">
        <f aca="false">J38+AL38</f>
        <v>4170.9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40336109975697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7296</v>
      </c>
      <c r="F39" s="111" t="n">
        <f aca="false">Anchor!C380</f>
        <v>33.9794</v>
      </c>
      <c r="G39" s="111" t="n">
        <f aca="false">Anchor!D380</f>
        <v>37.7733</v>
      </c>
      <c r="H39" s="112" t="n">
        <f aca="false">Anchor!E380</f>
        <v>39.5556</v>
      </c>
      <c r="I39" s="83"/>
      <c r="J39" s="110" t="n">
        <f aca="false">Test!B380</f>
        <v>1568.9016</v>
      </c>
      <c r="K39" s="111" t="n">
        <f aca="false">Test!C380</f>
        <v>33.9017</v>
      </c>
      <c r="L39" s="111" t="n">
        <f aca="false">Test!D380</f>
        <v>37.7825</v>
      </c>
      <c r="M39" s="112" t="n">
        <f aca="false">Test!E380</f>
        <v>39.5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863.431</v>
      </c>
      <c r="AG39" s="111" t="n">
        <f aca="false">Anchor!K380</f>
        <v>0</v>
      </c>
      <c r="AH39" s="111" t="n">
        <f aca="false">Anchor!L380</f>
        <v>0</v>
      </c>
      <c r="AI39" s="116" t="n">
        <f aca="false">AF39/3600</f>
        <v>9.40650861111111</v>
      </c>
      <c r="AJ39" s="117" t="n">
        <f aca="false">E39+AB39</f>
        <v>2415.6288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47117.029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13.0880636111111</v>
      </c>
      <c r="AT39" s="117" t="n">
        <f aca="false">J39+AL39</f>
        <v>2368.8008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39138379096908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290.9208</v>
      </c>
      <c r="F40" s="81" t="n">
        <f aca="false">Anchor!C381</f>
        <v>37.8066</v>
      </c>
      <c r="G40" s="81" t="n">
        <f aca="false">Anchor!D381</f>
        <v>39.5847</v>
      </c>
      <c r="H40" s="82" t="n">
        <f aca="false">Anchor!E381</f>
        <v>42.7126</v>
      </c>
      <c r="I40" s="83"/>
      <c r="J40" s="80" t="n">
        <f aca="false">Test!B381</f>
        <v>7879.8544</v>
      </c>
      <c r="K40" s="81" t="n">
        <f aca="false">Test!C381</f>
        <v>37.3539</v>
      </c>
      <c r="L40" s="81" t="n">
        <f aca="false">Test!D381</f>
        <v>39.5972</v>
      </c>
      <c r="M40" s="82" t="n">
        <f aca="false">Test!E381</f>
        <v>42.7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147.46</v>
      </c>
      <c r="AG40" s="81" t="n">
        <f aca="false">Anchor!K381</f>
        <v>0</v>
      </c>
      <c r="AH40" s="81" t="n">
        <f aca="false">Anchor!L381</f>
        <v>0</v>
      </c>
      <c r="AI40" s="88" t="n">
        <f aca="false">AF40/3600</f>
        <v>11.9854055555556</v>
      </c>
      <c r="AJ40" s="89" t="n">
        <f aca="false">E40+AB40</f>
        <v>12546.4256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52346.419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14.5406719444444</v>
      </c>
      <c r="AT40" s="89" t="n">
        <f aca="false">J40+AL40</f>
        <v>12135.359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21319815813028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414.3608</v>
      </c>
      <c r="F41" s="97" t="n">
        <f aca="false">Anchor!C382</f>
        <v>36.4003</v>
      </c>
      <c r="G41" s="97" t="n">
        <f aca="false">Anchor!D382</f>
        <v>38.7994</v>
      </c>
      <c r="H41" s="98" t="n">
        <f aca="false">Anchor!E382</f>
        <v>41.3136</v>
      </c>
      <c r="I41" s="83"/>
      <c r="J41" s="96" t="n">
        <f aca="false">Test!B382</f>
        <v>3214.0072</v>
      </c>
      <c r="K41" s="97" t="n">
        <f aca="false">Test!C382</f>
        <v>36.3663</v>
      </c>
      <c r="L41" s="97" t="n">
        <f aca="false">Test!D382</f>
        <v>38.8189</v>
      </c>
      <c r="M41" s="98" t="n">
        <f aca="false">Test!E382</f>
        <v>41.357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9231.682</v>
      </c>
      <c r="AG41" s="97" t="n">
        <f aca="false">Anchor!K382</f>
        <v>0</v>
      </c>
      <c r="AH41" s="97" t="n">
        <f aca="false">Anchor!L382</f>
        <v>0</v>
      </c>
      <c r="AI41" s="102" t="n">
        <f aca="false">AF41/3600</f>
        <v>10.8976894444444</v>
      </c>
      <c r="AJ41" s="103" t="n">
        <f aca="false">E41+AB41</f>
        <v>5828.635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51413.902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14.2816394444444</v>
      </c>
      <c r="AT41" s="103" t="n">
        <f aca="false">J41+AL41</f>
        <v>5628.281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31051995170638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4.3896</v>
      </c>
      <c r="F42" s="97" t="n">
        <f aca="false">Anchor!C383</f>
        <v>34.7506</v>
      </c>
      <c r="G42" s="97" t="n">
        <f aca="false">Anchor!D383</f>
        <v>38.0912</v>
      </c>
      <c r="H42" s="98" t="n">
        <f aca="false">Anchor!E383</f>
        <v>40.0747</v>
      </c>
      <c r="I42" s="83"/>
      <c r="J42" s="96" t="n">
        <f aca="false">Test!B383</f>
        <v>1670.5712</v>
      </c>
      <c r="K42" s="97" t="n">
        <f aca="false">Test!C383</f>
        <v>34.7037</v>
      </c>
      <c r="L42" s="97" t="n">
        <f aca="false">Test!D383</f>
        <v>38.1087</v>
      </c>
      <c r="M42" s="98" t="n">
        <f aca="false">Test!E383</f>
        <v>40.10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5472.652</v>
      </c>
      <c r="AG42" s="97" t="n">
        <f aca="false">Anchor!K383</f>
        <v>0</v>
      </c>
      <c r="AH42" s="97" t="n">
        <f aca="false">Anchor!L383</f>
        <v>0</v>
      </c>
      <c r="AI42" s="102" t="n">
        <f aca="false">AF42/3600</f>
        <v>9.85351444444444</v>
      </c>
      <c r="AJ42" s="103" t="n">
        <f aca="false">E42+AB42</f>
        <v>3156.1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48307.366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13.4187127777778</v>
      </c>
      <c r="AT42" s="103" t="n">
        <f aca="false">J42+AL42</f>
        <v>3072.29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36181997331353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46.3304</v>
      </c>
      <c r="F43" s="111" t="n">
        <f aca="false">Anchor!C384</f>
        <v>33.0003</v>
      </c>
      <c r="G43" s="111" t="n">
        <f aca="false">Anchor!D384</f>
        <v>37.4866</v>
      </c>
      <c r="H43" s="112" t="n">
        <f aca="false">Anchor!E384</f>
        <v>39.0837</v>
      </c>
      <c r="I43" s="83"/>
      <c r="J43" s="110" t="n">
        <f aca="false">Test!B384</f>
        <v>1006.0768</v>
      </c>
      <c r="K43" s="111" t="n">
        <f aca="false">Test!C384</f>
        <v>32.9268</v>
      </c>
      <c r="L43" s="111" t="n">
        <f aca="false">Test!D384</f>
        <v>37.5055</v>
      </c>
      <c r="M43" s="112" t="n">
        <f aca="false">Test!E384</f>
        <v>39.111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3958.794</v>
      </c>
      <c r="AG43" s="111" t="n">
        <f aca="false">Anchor!K384</f>
        <v>0</v>
      </c>
      <c r="AH43" s="111" t="n">
        <f aca="false">Anchor!L384</f>
        <v>0</v>
      </c>
      <c r="AI43" s="116" t="n">
        <f aca="false">AF43/3600</f>
        <v>9.43299833333333</v>
      </c>
      <c r="AJ43" s="117" t="n">
        <f aca="false">E43+AB43</f>
        <v>1846.2296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42666.814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11.8518927777778</v>
      </c>
      <c r="AT43" s="117" t="n">
        <f aca="false">J43+AL43</f>
        <v>1805.97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25642901217281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256.3976</v>
      </c>
      <c r="F44" s="81" t="n">
        <f aca="false">Anchor!C385</f>
        <v>39.2138</v>
      </c>
      <c r="G44" s="81" t="n">
        <f aca="false">Anchor!D385</f>
        <v>43.6145</v>
      </c>
      <c r="H44" s="82" t="n">
        <f aca="false">Anchor!E385</f>
        <v>44.7593</v>
      </c>
      <c r="I44" s="83"/>
      <c r="J44" s="80" t="n">
        <f aca="false">Test!B385</f>
        <v>15064.9976</v>
      </c>
      <c r="K44" s="81" t="n">
        <f aca="false">Test!C385</f>
        <v>39.2109</v>
      </c>
      <c r="L44" s="81" t="n">
        <f aca="false">Test!D385</f>
        <v>43.6334</v>
      </c>
      <c r="M44" s="82" t="n">
        <f aca="false">Test!E385</f>
        <v>44.78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44827.117</v>
      </c>
      <c r="AG44" s="81" t="n">
        <f aca="false">Anchor!K385</f>
        <v>0</v>
      </c>
      <c r="AH44" s="81" t="n">
        <f aca="false">Anchor!L385</f>
        <v>0</v>
      </c>
      <c r="AI44" s="88" t="n">
        <f aca="false">AF44/3600</f>
        <v>12.4519769444444</v>
      </c>
      <c r="AJ44" s="89" t="n">
        <f aca="false">E44+AB44</f>
        <v>19753.2224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78539.882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21.8166338888889</v>
      </c>
      <c r="AT44" s="89" t="n">
        <f aca="false">J44+AL44</f>
        <v>19561.8224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75206186023518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87.8824</v>
      </c>
      <c r="F45" s="97" t="n">
        <f aca="false">Anchor!C386</f>
        <v>37.8148</v>
      </c>
      <c r="G45" s="97" t="n">
        <f aca="false">Anchor!D386</f>
        <v>42.5575</v>
      </c>
      <c r="H45" s="98" t="n">
        <f aca="false">Anchor!E386</f>
        <v>43.1427</v>
      </c>
      <c r="I45" s="83"/>
      <c r="J45" s="96" t="n">
        <f aca="false">Test!B386</f>
        <v>5748.2776</v>
      </c>
      <c r="K45" s="97" t="n">
        <f aca="false">Test!C386</f>
        <v>37.8003</v>
      </c>
      <c r="L45" s="97" t="n">
        <f aca="false">Test!D386</f>
        <v>42.5888</v>
      </c>
      <c r="M45" s="98" t="n">
        <f aca="false">Test!E386</f>
        <v>43.18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0895.284</v>
      </c>
      <c r="AG45" s="97" t="n">
        <f aca="false">Anchor!K386</f>
        <v>0</v>
      </c>
      <c r="AH45" s="97" t="n">
        <f aca="false">Anchor!L386</f>
        <v>0</v>
      </c>
      <c r="AI45" s="102" t="n">
        <f aca="false">AF45/3600</f>
        <v>11.3598011111111</v>
      </c>
      <c r="AJ45" s="103" t="n">
        <f aca="false">E45+AB45</f>
        <v>8440.491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67667.303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18.7964730555556</v>
      </c>
      <c r="AT45" s="103" t="n">
        <f aca="false">J45+AL45</f>
        <v>8300.886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65464807629163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97.5048</v>
      </c>
      <c r="F46" s="97" t="n">
        <f aca="false">Anchor!C387</f>
        <v>36.3799</v>
      </c>
      <c r="G46" s="97" t="n">
        <f aca="false">Anchor!D387</f>
        <v>41.6158</v>
      </c>
      <c r="H46" s="98" t="n">
        <f aca="false">Anchor!E387</f>
        <v>41.7057</v>
      </c>
      <c r="I46" s="83"/>
      <c r="J46" s="96" t="n">
        <f aca="false">Test!B387</f>
        <v>2931.1888</v>
      </c>
      <c r="K46" s="97" t="n">
        <f aca="false">Test!C387</f>
        <v>36.3634</v>
      </c>
      <c r="L46" s="97" t="n">
        <f aca="false">Test!D387</f>
        <v>41.6508</v>
      </c>
      <c r="M46" s="98" t="n">
        <f aca="false">Test!E387</f>
        <v>41.75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7033.903</v>
      </c>
      <c r="AG46" s="97" t="n">
        <f aca="false">Anchor!K387</f>
        <v>0</v>
      </c>
      <c r="AH46" s="97" t="n">
        <f aca="false">Anchor!L387</f>
        <v>0</v>
      </c>
      <c r="AI46" s="102" t="n">
        <f aca="false">AF46/3600</f>
        <v>10.2871952777778</v>
      </c>
      <c r="AJ46" s="103" t="n">
        <f aca="false">E46+AB46</f>
        <v>4469.5856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60762.949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16.8785969444444</v>
      </c>
      <c r="AT46" s="103" t="n">
        <f aca="false">J46+AL46</f>
        <v>4403.269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6407384606478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96.2464</v>
      </c>
      <c r="F47" s="111" t="n">
        <f aca="false">Anchor!C388</f>
        <v>34.7788</v>
      </c>
      <c r="G47" s="111" t="n">
        <f aca="false">Anchor!D388</f>
        <v>40.5816</v>
      </c>
      <c r="H47" s="112" t="n">
        <f aca="false">Anchor!E388</f>
        <v>40.3418</v>
      </c>
      <c r="I47" s="83"/>
      <c r="J47" s="110" t="n">
        <f aca="false">Test!B388</f>
        <v>1665.2312</v>
      </c>
      <c r="K47" s="111" t="n">
        <f aca="false">Test!C388</f>
        <v>34.7556</v>
      </c>
      <c r="L47" s="111" t="n">
        <f aca="false">Test!D388</f>
        <v>40.6052</v>
      </c>
      <c r="M47" s="112" t="n">
        <f aca="false">Test!E388</f>
        <v>40.37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4407.326</v>
      </c>
      <c r="AG47" s="111" t="n">
        <f aca="false">Anchor!K388</f>
        <v>0</v>
      </c>
      <c r="AH47" s="111" t="n">
        <f aca="false">Anchor!L388</f>
        <v>0</v>
      </c>
      <c r="AI47" s="116" t="n">
        <f aca="false">AF47/3600</f>
        <v>9.55759055555556</v>
      </c>
      <c r="AJ47" s="117" t="n">
        <f aca="false">E47+AB47</f>
        <v>2549.122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53725.167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14.9236575</v>
      </c>
      <c r="AT47" s="117" t="n">
        <f aca="false">J47+AL47</f>
        <v>2518.107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56144557702624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988.9608</v>
      </c>
      <c r="F48" s="81" t="n">
        <f aca="false">Anchor!C389</f>
        <v>38.4642</v>
      </c>
      <c r="G48" s="81" t="n">
        <f aca="false">Anchor!D389</f>
        <v>43.0689</v>
      </c>
      <c r="H48" s="82" t="n">
        <f aca="false">Anchor!E389</f>
        <v>43.8785</v>
      </c>
      <c r="I48" s="83"/>
      <c r="J48" s="80" t="n">
        <f aca="false">Test!B389</f>
        <v>7746.5384</v>
      </c>
      <c r="K48" s="81" t="n">
        <f aca="false">Test!C389</f>
        <v>38.4565</v>
      </c>
      <c r="L48" s="81" t="n">
        <f aca="false">Test!D389</f>
        <v>43.1074</v>
      </c>
      <c r="M48" s="82" t="n">
        <f aca="false">Test!E389</f>
        <v>43.934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2240.562</v>
      </c>
      <c r="AG48" s="81" t="n">
        <f aca="false">Anchor!K389</f>
        <v>0</v>
      </c>
      <c r="AH48" s="81" t="n">
        <f aca="false">Anchor!L389</f>
        <v>0</v>
      </c>
      <c r="AI48" s="88" t="n">
        <f aca="false">AF48/3600</f>
        <v>11.7334894444444</v>
      </c>
      <c r="AJ48" s="89" t="n">
        <f aca="false">E48+AB48</f>
        <v>12485.785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72738.341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20.2050947222222</v>
      </c>
      <c r="AT48" s="89" t="n">
        <f aca="false">J48+AL48</f>
        <v>12243.363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7220022072623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63.444</v>
      </c>
      <c r="F49" s="97" t="n">
        <f aca="false">Anchor!C390</f>
        <v>37.0599</v>
      </c>
      <c r="G49" s="97" t="n">
        <f aca="false">Anchor!D390</f>
        <v>41.9884</v>
      </c>
      <c r="H49" s="98" t="n">
        <f aca="false">Anchor!E390</f>
        <v>42.2666</v>
      </c>
      <c r="I49" s="83"/>
      <c r="J49" s="96" t="n">
        <f aca="false">Test!B390</f>
        <v>3340.0768</v>
      </c>
      <c r="K49" s="97" t="n">
        <f aca="false">Test!C390</f>
        <v>37.0465</v>
      </c>
      <c r="L49" s="97" t="n">
        <f aca="false">Test!D390</f>
        <v>42.0376</v>
      </c>
      <c r="M49" s="98" t="n">
        <f aca="false">Test!E390</f>
        <v>42.339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9667.874</v>
      </c>
      <c r="AG49" s="97" t="n">
        <f aca="false">Anchor!K390</f>
        <v>0</v>
      </c>
      <c r="AH49" s="97" t="n">
        <f aca="false">Anchor!L390</f>
        <v>0</v>
      </c>
      <c r="AI49" s="102" t="n">
        <f aca="false">AF49/3600</f>
        <v>11.0188538888889</v>
      </c>
      <c r="AJ49" s="103" t="n">
        <f aca="false">E49+AB49</f>
        <v>6016.0528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63920.644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17.7557344444444</v>
      </c>
      <c r="AT49" s="103" t="n">
        <f aca="false">J49+AL49</f>
        <v>5892.685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61139576071054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49.0544</v>
      </c>
      <c r="F50" s="97" t="n">
        <f aca="false">Anchor!C391</f>
        <v>35.4781</v>
      </c>
      <c r="G50" s="97" t="n">
        <f aca="false">Anchor!D391</f>
        <v>40.9494</v>
      </c>
      <c r="H50" s="98" t="n">
        <f aca="false">Anchor!E391</f>
        <v>40.7479</v>
      </c>
      <c r="I50" s="83"/>
      <c r="J50" s="96" t="n">
        <f aca="false">Test!B391</f>
        <v>1699.7392</v>
      </c>
      <c r="K50" s="97" t="n">
        <f aca="false">Test!C391</f>
        <v>35.4669</v>
      </c>
      <c r="L50" s="97" t="n">
        <f aca="false">Test!D391</f>
        <v>40.9908</v>
      </c>
      <c r="M50" s="98" t="n">
        <f aca="false">Test!E391</f>
        <v>40.8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6193.795</v>
      </c>
      <c r="AG50" s="97" t="n">
        <f aca="false">Anchor!K391</f>
        <v>0</v>
      </c>
      <c r="AH50" s="97" t="n">
        <f aca="false">Anchor!L391</f>
        <v>0</v>
      </c>
      <c r="AI50" s="102" t="n">
        <f aca="false">AF50/3600</f>
        <v>10.0538319444444</v>
      </c>
      <c r="AJ50" s="103" t="n">
        <f aca="false">E50+AB50</f>
        <v>3221.1352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56197.428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15.6103966666667</v>
      </c>
      <c r="AT50" s="103" t="n">
        <f aca="false">J50+AL50</f>
        <v>3171.82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55268128141854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75.8576</v>
      </c>
      <c r="F51" s="111" t="n">
        <f aca="false">Anchor!C392</f>
        <v>33.8822</v>
      </c>
      <c r="G51" s="111" t="n">
        <f aca="false">Anchor!D392</f>
        <v>40.1763</v>
      </c>
      <c r="H51" s="112" t="n">
        <f aca="false">Anchor!E392</f>
        <v>39.7802</v>
      </c>
      <c r="I51" s="83"/>
      <c r="J51" s="110" t="n">
        <f aca="false">Test!B392</f>
        <v>1050.8016</v>
      </c>
      <c r="K51" s="111" t="n">
        <f aca="false">Test!C392</f>
        <v>33.8617</v>
      </c>
      <c r="L51" s="111" t="n">
        <f aca="false">Test!D392</f>
        <v>40.2129</v>
      </c>
      <c r="M51" s="112" t="n">
        <f aca="false">Test!E392</f>
        <v>39.819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4716.285</v>
      </c>
      <c r="AG51" s="111" t="n">
        <f aca="false">Anchor!K392</f>
        <v>0</v>
      </c>
      <c r="AH51" s="111" t="n">
        <f aca="false">Anchor!L392</f>
        <v>0</v>
      </c>
      <c r="AI51" s="116" t="n">
        <f aca="false">AF51/3600</f>
        <v>9.6434125</v>
      </c>
      <c r="AJ51" s="117" t="n">
        <f aca="false">E51+AB51</f>
        <v>1928.7336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53582.255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14.8839597222222</v>
      </c>
      <c r="AT51" s="117" t="n">
        <f aca="false">J51+AL51</f>
        <v>1903.677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54343285867137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948.9056</v>
      </c>
      <c r="F52" s="81" t="n">
        <f aca="false">Anchor!C393</f>
        <v>37.5397</v>
      </c>
      <c r="G52" s="81" t="n">
        <f aca="false">Anchor!D393</f>
        <v>41.9998</v>
      </c>
      <c r="H52" s="82" t="n">
        <f aca="false">Anchor!E393</f>
        <v>44.1875</v>
      </c>
      <c r="I52" s="83"/>
      <c r="J52" s="80" t="n">
        <f aca="false">Test!B393</f>
        <v>39748.496</v>
      </c>
      <c r="K52" s="81" t="n">
        <f aca="false">Test!C393</f>
        <v>37.5433</v>
      </c>
      <c r="L52" s="81" t="n">
        <f aca="false">Test!D393</f>
        <v>42.0119</v>
      </c>
      <c r="M52" s="82" t="n">
        <f aca="false">Test!E393</f>
        <v>44.20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56207.756</v>
      </c>
      <c r="AG52" s="81" t="n">
        <f aca="false">Anchor!K393</f>
        <v>0</v>
      </c>
      <c r="AH52" s="81" t="n">
        <f aca="false">Anchor!L393</f>
        <v>0</v>
      </c>
      <c r="AI52" s="88" t="n">
        <f aca="false">AF52/3600</f>
        <v>15.6132655555556</v>
      </c>
      <c r="AJ52" s="89" t="n">
        <f aca="false">E52+AB52</f>
        <v>43410.592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87671.038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24.3530661111111</v>
      </c>
      <c r="AT52" s="89" t="n">
        <f aca="false">J52+AL52</f>
        <v>43210.1832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55976762352868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51.7752</v>
      </c>
      <c r="F53" s="97" t="n">
        <f aca="false">Anchor!C394</f>
        <v>35.5968</v>
      </c>
      <c r="G53" s="97" t="n">
        <f aca="false">Anchor!D394</f>
        <v>40.954</v>
      </c>
      <c r="H53" s="98" t="n">
        <f aca="false">Anchor!E394</f>
        <v>43.2639</v>
      </c>
      <c r="I53" s="83"/>
      <c r="J53" s="96" t="n">
        <f aca="false">Test!B394</f>
        <v>9309.9128</v>
      </c>
      <c r="K53" s="97" t="n">
        <f aca="false">Test!C394</f>
        <v>35.5962</v>
      </c>
      <c r="L53" s="97" t="n">
        <f aca="false">Test!D394</f>
        <v>40.9674</v>
      </c>
      <c r="M53" s="98" t="n">
        <f aca="false">Test!E394</f>
        <v>43.27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37941.279</v>
      </c>
      <c r="AG53" s="97" t="n">
        <f aca="false">Anchor!K394</f>
        <v>0</v>
      </c>
      <c r="AH53" s="97" t="n">
        <f aca="false">Anchor!L394</f>
        <v>0</v>
      </c>
      <c r="AI53" s="102" t="n">
        <f aca="false">AF53/3600</f>
        <v>10.5392441666667</v>
      </c>
      <c r="AJ53" s="103" t="n">
        <f aca="false">E53+AB53</f>
        <v>11042.1176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59651.237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16.5697880555556</v>
      </c>
      <c r="AT53" s="103" t="n">
        <f aca="false">J53+AL53</f>
        <v>11000.255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57219889714314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18.9544</v>
      </c>
      <c r="F54" s="97" t="n">
        <f aca="false">Anchor!C395</f>
        <v>34.4746</v>
      </c>
      <c r="G54" s="97" t="n">
        <f aca="false">Anchor!D395</f>
        <v>40.1734</v>
      </c>
      <c r="H54" s="98" t="n">
        <f aca="false">Anchor!E395</f>
        <v>42.5883</v>
      </c>
      <c r="I54" s="83"/>
      <c r="J54" s="96" t="n">
        <f aca="false">Test!B395</f>
        <v>3090.8344</v>
      </c>
      <c r="K54" s="97" t="n">
        <f aca="false">Test!C395</f>
        <v>34.4709</v>
      </c>
      <c r="L54" s="97" t="n">
        <f aca="false">Test!D395</f>
        <v>40.1827</v>
      </c>
      <c r="M54" s="98" t="n">
        <f aca="false">Test!E395</f>
        <v>42.60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7066.975</v>
      </c>
      <c r="AG54" s="97" t="n">
        <f aca="false">Anchor!K395</f>
        <v>0</v>
      </c>
      <c r="AH54" s="97" t="n">
        <f aca="false">Anchor!L395</f>
        <v>0</v>
      </c>
      <c r="AI54" s="102" t="n">
        <f aca="false">AF54/3600</f>
        <v>10.2963819444444</v>
      </c>
      <c r="AJ54" s="103" t="n">
        <f aca="false">E54+AB54</f>
        <v>4027.676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8827.688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13.5632466666667</v>
      </c>
      <c r="AT54" s="103" t="n">
        <f aca="false">J54+AL54</f>
        <v>3999.55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31728278339411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7.9736</v>
      </c>
      <c r="F55" s="111" t="n">
        <f aca="false">Anchor!C396</f>
        <v>33.0934</v>
      </c>
      <c r="G55" s="111" t="n">
        <f aca="false">Anchor!D396</f>
        <v>39.0593</v>
      </c>
      <c r="H55" s="112" t="n">
        <f aca="false">Anchor!E396</f>
        <v>41.6191</v>
      </c>
      <c r="I55" s="83"/>
      <c r="J55" s="110" t="n">
        <f aca="false">Test!B396</f>
        <v>1385.6608</v>
      </c>
      <c r="K55" s="111" t="n">
        <f aca="false">Test!C396</f>
        <v>33.088</v>
      </c>
      <c r="L55" s="111" t="n">
        <f aca="false">Test!D396</f>
        <v>39.0643</v>
      </c>
      <c r="M55" s="112" t="n">
        <f aca="false">Test!E396</f>
        <v>41.62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4376.126</v>
      </c>
      <c r="AG55" s="111" t="n">
        <f aca="false">Anchor!K396</f>
        <v>0</v>
      </c>
      <c r="AH55" s="111" t="n">
        <f aca="false">Anchor!L396</f>
        <v>0</v>
      </c>
      <c r="AI55" s="116" t="n">
        <f aca="false">AF55/3600</f>
        <v>9.54892388888889</v>
      </c>
      <c r="AJ55" s="117" t="n">
        <f aca="false">E55+AB55</f>
        <v>1900.6696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6715.064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12.9764066666667</v>
      </c>
      <c r="AT55" s="117" t="n">
        <f aca="false">J55+AL55</f>
        <v>1888.356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35893916609452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522.3496</v>
      </c>
      <c r="F56" s="81" t="n">
        <f aca="false">Anchor!C397</f>
        <v>36.3532</v>
      </c>
      <c r="G56" s="81" t="n">
        <f aca="false">Anchor!D397</f>
        <v>41.4354</v>
      </c>
      <c r="H56" s="82" t="n">
        <f aca="false">Anchor!E397</f>
        <v>43.7149</v>
      </c>
      <c r="I56" s="83"/>
      <c r="J56" s="80" t="n">
        <f aca="false">Test!B397</f>
        <v>18275.9032</v>
      </c>
      <c r="K56" s="81" t="n">
        <f aca="false">Test!C397</f>
        <v>36.3531</v>
      </c>
      <c r="L56" s="81" t="n">
        <f aca="false">Test!D397</f>
        <v>41.4552</v>
      </c>
      <c r="M56" s="82" t="n">
        <f aca="false">Test!E397</f>
        <v>43.734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46604.645</v>
      </c>
      <c r="AG56" s="81" t="n">
        <f aca="false">Anchor!K397</f>
        <v>0</v>
      </c>
      <c r="AH56" s="81" t="n">
        <f aca="false">Anchor!L397</f>
        <v>0</v>
      </c>
      <c r="AI56" s="88" t="n">
        <f aca="false">AF56/3600</f>
        <v>12.9457347222222</v>
      </c>
      <c r="AJ56" s="89" t="n">
        <f aca="false">E56+AB56</f>
        <v>21984.03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72000.609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20.0001691666667</v>
      </c>
      <c r="AT56" s="89" t="n">
        <f aca="false">J56+AL56</f>
        <v>21737.590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54492345129976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76.9256</v>
      </c>
      <c r="F57" s="97" t="n">
        <f aca="false">Anchor!C398</f>
        <v>35.0372</v>
      </c>
      <c r="G57" s="97" t="n">
        <f aca="false">Anchor!D398</f>
        <v>40.421</v>
      </c>
      <c r="H57" s="98" t="n">
        <f aca="false">Anchor!E398</f>
        <v>42.8203</v>
      </c>
      <c r="I57" s="83"/>
      <c r="J57" s="96" t="n">
        <f aca="false">Test!B398</f>
        <v>4889.6912</v>
      </c>
      <c r="K57" s="97" t="n">
        <f aca="false">Test!C398</f>
        <v>35.0312</v>
      </c>
      <c r="L57" s="97" t="n">
        <f aca="false">Test!D398</f>
        <v>40.4438</v>
      </c>
      <c r="M57" s="98" t="n">
        <f aca="false">Test!E398</f>
        <v>42.83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4967.648</v>
      </c>
      <c r="AG57" s="97" t="n">
        <f aca="false">Anchor!K398</f>
        <v>0</v>
      </c>
      <c r="AH57" s="97" t="n">
        <f aca="false">Anchor!L398</f>
        <v>0</v>
      </c>
      <c r="AI57" s="102" t="n">
        <f aca="false">AF57/3600</f>
        <v>9.71323555555556</v>
      </c>
      <c r="AJ57" s="103" t="n">
        <f aca="false">E57+AB57</f>
        <v>6667.268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53642.2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14.9006111111111</v>
      </c>
      <c r="AT57" s="103" t="n">
        <f aca="false">J57+AL57</f>
        <v>6580.0336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53405227597807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09.452</v>
      </c>
      <c r="F58" s="97" t="n">
        <f aca="false">Anchor!C399</f>
        <v>33.8034</v>
      </c>
      <c r="G58" s="97" t="n">
        <f aca="false">Anchor!D399</f>
        <v>39.5101</v>
      </c>
      <c r="H58" s="98" t="n">
        <f aca="false">Anchor!E399</f>
        <v>42.0428</v>
      </c>
      <c r="I58" s="83"/>
      <c r="J58" s="96" t="n">
        <f aca="false">Test!B399</f>
        <v>1870.5056</v>
      </c>
      <c r="K58" s="97" t="n">
        <f aca="false">Test!C399</f>
        <v>33.7974</v>
      </c>
      <c r="L58" s="97" t="n">
        <f aca="false">Test!D399</f>
        <v>39.5196</v>
      </c>
      <c r="M58" s="98" t="n">
        <f aca="false">Test!E399</f>
        <v>42.057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5394.168</v>
      </c>
      <c r="AG58" s="97" t="n">
        <f aca="false">Anchor!K399</f>
        <v>0</v>
      </c>
      <c r="AH58" s="97" t="n">
        <f aca="false">Anchor!L399</f>
        <v>0</v>
      </c>
      <c r="AI58" s="102" t="n">
        <f aca="false">AF58/3600</f>
        <v>9.83171333333333</v>
      </c>
      <c r="AJ58" s="103" t="n">
        <f aca="false">E58+AB58</f>
        <v>2818.1736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8988.556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13.6079322222222</v>
      </c>
      <c r="AT58" s="103" t="n">
        <f aca="false">J58+AL58</f>
        <v>2779.2272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38408553635164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5.596</v>
      </c>
      <c r="F59" s="111" t="n">
        <f aca="false">Anchor!C400</f>
        <v>32.2857</v>
      </c>
      <c r="G59" s="111" t="n">
        <f aca="false">Anchor!D400</f>
        <v>38.7423</v>
      </c>
      <c r="H59" s="112" t="n">
        <f aca="false">Anchor!E400</f>
        <v>41.3608</v>
      </c>
      <c r="I59" s="83"/>
      <c r="J59" s="110" t="n">
        <f aca="false">Test!B400</f>
        <v>909.064</v>
      </c>
      <c r="K59" s="111" t="n">
        <f aca="false">Test!C400</f>
        <v>32.279</v>
      </c>
      <c r="L59" s="111" t="n">
        <f aca="false">Test!D400</f>
        <v>38.7492</v>
      </c>
      <c r="M59" s="112" t="n">
        <f aca="false">Test!E400</f>
        <v>41.368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4073.314</v>
      </c>
      <c r="AG59" s="111" t="n">
        <f aca="false">Anchor!K400</f>
        <v>0</v>
      </c>
      <c r="AH59" s="111" t="n">
        <f aca="false">Anchor!L400</f>
        <v>0</v>
      </c>
      <c r="AI59" s="116" t="n">
        <f aca="false">AF59/3600</f>
        <v>9.46480944444445</v>
      </c>
      <c r="AJ59" s="117" t="n">
        <f aca="false">E59+AB59</f>
        <v>1428.292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40937.174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11.3714372222222</v>
      </c>
      <c r="AT59" s="117" t="n">
        <f aca="false">J59+AL59</f>
        <v>1411.7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20144386307713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3021662692922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338.7060593956</v>
      </c>
      <c r="AG80" s="268" t="n">
        <f aca="false">GEOMEAN(AG4:AG59)</f>
        <v>0</v>
      </c>
      <c r="AH80" s="268"/>
      <c r="AI80" s="239" t="n">
        <f aca="false">GEOMEAN(AI4:AI59)</f>
        <v>7.59408501649877</v>
      </c>
      <c r="AK80" s="268"/>
      <c r="AO80" s="268"/>
      <c r="AP80" s="268" t="n">
        <f aca="false">GEOMEAN(AP4:AP59)</f>
        <v>35599.5408766391</v>
      </c>
      <c r="AQ80" s="268" t="n">
        <f aca="false">GEOMEAN(AQ4:AQ59)</f>
        <v>0</v>
      </c>
      <c r="AR80" s="268"/>
      <c r="AS80" s="239" t="n">
        <f aca="false">GEOMEAN(AS4:AS59)</f>
        <v>9.8887613546219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3.171706944444</v>
      </c>
      <c r="AG81" s="238" t="n">
        <f aca="false">SUM(AG4:AG59)/3600</f>
        <v>0</v>
      </c>
      <c r="AI81" s="270" t="n">
        <f aca="false">SUM(AI4:AI59)</f>
        <v>453.171706944444</v>
      </c>
      <c r="AP81" s="238" t="n">
        <f aca="false">SUM(AP4:AP59)/3600</f>
        <v>613.085556388889</v>
      </c>
      <c r="AQ81" s="238" t="n">
        <f aca="false">SUM(AQ4:AQ59)/3600</f>
        <v>0</v>
      </c>
      <c r="AS81" s="270" t="n">
        <f aca="false">SUM(AS4:AS59)</f>
        <v>613.0855563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3" activeCellId="0" sqref="G43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41.068</v>
      </c>
      <c r="F20" s="81" t="n">
        <f aca="false">Anchor!C305</f>
        <v>41.5423</v>
      </c>
      <c r="G20" s="81" t="n">
        <f aca="false">Anchor!D305</f>
        <v>43.2668</v>
      </c>
      <c r="H20" s="82" t="n">
        <f aca="false">Anchor!E305</f>
        <v>44.832</v>
      </c>
      <c r="I20" s="83"/>
      <c r="J20" s="80" t="n">
        <f aca="false">Test!B305</f>
        <v>2461.4024</v>
      </c>
      <c r="K20" s="81" t="n">
        <f aca="false">Test!C305</f>
        <v>41.5428</v>
      </c>
      <c r="L20" s="81" t="n">
        <f aca="false">Test!D305</f>
        <v>43.3379</v>
      </c>
      <c r="M20" s="82" t="n">
        <f aca="false">Test!E305</f>
        <v>44.98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6684.158</v>
      </c>
      <c r="AG20" s="81" t="n">
        <f aca="false">Anchor!K305</f>
        <v>0</v>
      </c>
      <c r="AH20" s="81" t="n">
        <f aca="false">Anchor!L305</f>
        <v>0</v>
      </c>
      <c r="AI20" s="88" t="n">
        <f aca="false">AF20/3600</f>
        <v>7.41226611111111</v>
      </c>
      <c r="AJ20" s="89" t="n">
        <f aca="false">E20+AB20</f>
        <v>5278.414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31094.517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8.63736583333333</v>
      </c>
      <c r="AT20" s="89" t="n">
        <f aca="false">J20+AL20</f>
        <v>5198.748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16528005118243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3.8352</v>
      </c>
      <c r="F21" s="97" t="n">
        <f aca="false">Anchor!C306</f>
        <v>40.0022</v>
      </c>
      <c r="G21" s="97" t="n">
        <f aca="false">Anchor!D306</f>
        <v>42.0398</v>
      </c>
      <c r="H21" s="98" t="n">
        <f aca="false">Anchor!E306</f>
        <v>43.2886</v>
      </c>
      <c r="I21" s="83"/>
      <c r="J21" s="96" t="n">
        <f aca="false">Test!B306</f>
        <v>1181.1096</v>
      </c>
      <c r="K21" s="97" t="n">
        <f aca="false">Test!C306</f>
        <v>40.0077</v>
      </c>
      <c r="L21" s="97" t="n">
        <f aca="false">Test!D306</f>
        <v>42.1456</v>
      </c>
      <c r="M21" s="98" t="n">
        <f aca="false">Test!E306</f>
        <v>43.456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4577.499</v>
      </c>
      <c r="AG21" s="97" t="n">
        <f aca="false">Anchor!K306</f>
        <v>0</v>
      </c>
      <c r="AH21" s="97" t="n">
        <f aca="false">Anchor!L306</f>
        <v>0</v>
      </c>
      <c r="AI21" s="102" t="n">
        <f aca="false">AF21/3600</f>
        <v>6.82708305555556</v>
      </c>
      <c r="AJ21" s="103" t="n">
        <f aca="false">E21+AB21</f>
        <v>2720.8688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7720.809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7.70022472222222</v>
      </c>
      <c r="AT21" s="103" t="n">
        <f aca="false">J21+AL21</f>
        <v>2688.143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12789381051343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8.568</v>
      </c>
      <c r="F22" s="97" t="n">
        <f aca="false">Anchor!C307</f>
        <v>38.1528</v>
      </c>
      <c r="G22" s="97" t="n">
        <f aca="false">Anchor!D307</f>
        <v>41.1174</v>
      </c>
      <c r="H22" s="98" t="n">
        <f aca="false">Anchor!E307</f>
        <v>42.282</v>
      </c>
      <c r="I22" s="83"/>
      <c r="J22" s="96" t="n">
        <f aca="false">Test!B307</f>
        <v>642.6936</v>
      </c>
      <c r="K22" s="97" t="n">
        <f aca="false">Test!C307</f>
        <v>38.1638</v>
      </c>
      <c r="L22" s="97" t="n">
        <f aca="false">Test!D307</f>
        <v>41.2139</v>
      </c>
      <c r="M22" s="98" t="n">
        <f aca="false">Test!E307</f>
        <v>42.41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995.196</v>
      </c>
      <c r="AG22" s="97" t="n">
        <f aca="false">Anchor!K307</f>
        <v>0</v>
      </c>
      <c r="AH22" s="97" t="n">
        <f aca="false">Anchor!L307</f>
        <v>0</v>
      </c>
      <c r="AI22" s="102" t="n">
        <f aca="false">AF22/3600</f>
        <v>6.10977666666667</v>
      </c>
      <c r="AJ22" s="103" t="n">
        <f aca="false">E22+AB22</f>
        <v>1508.26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3961.807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6.6560575</v>
      </c>
      <c r="AT22" s="103" t="n">
        <f aca="false">J22+AL22</f>
        <v>1492.389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8941093318741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0.6312</v>
      </c>
      <c r="F23" s="111" t="n">
        <f aca="false">Anchor!C308</f>
        <v>36.1626</v>
      </c>
      <c r="G23" s="111" t="n">
        <f aca="false">Anchor!D308</f>
        <v>40.0942</v>
      </c>
      <c r="H23" s="112" t="n">
        <f aca="false">Anchor!E308</f>
        <v>41.259</v>
      </c>
      <c r="I23" s="83"/>
      <c r="J23" s="110" t="n">
        <f aca="false">Test!B308</f>
        <v>373.3688</v>
      </c>
      <c r="K23" s="111" t="n">
        <f aca="false">Test!C308</f>
        <v>36.1745</v>
      </c>
      <c r="L23" s="111" t="n">
        <f aca="false">Test!D308</f>
        <v>40.1712</v>
      </c>
      <c r="M23" s="112" t="n">
        <f aca="false">Test!E308</f>
        <v>41.3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929.44</v>
      </c>
      <c r="AG23" s="111" t="n">
        <f aca="false">Anchor!K308</f>
        <v>0</v>
      </c>
      <c r="AH23" s="111" t="n">
        <f aca="false">Anchor!L308</f>
        <v>0</v>
      </c>
      <c r="AI23" s="116" t="n">
        <f aca="false">AF23/3600</f>
        <v>5.53595555555556</v>
      </c>
      <c r="AJ23" s="117" t="n">
        <f aca="false">E23+AB23</f>
        <v>851.3576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22406.638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6.22406611111111</v>
      </c>
      <c r="AT23" s="117" t="n">
        <f aca="false">J23+AL23</f>
        <v>844.0952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2429842484285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0.596</v>
      </c>
      <c r="F24" s="81" t="n">
        <f aca="false">Anchor!C309</f>
        <v>40.8036</v>
      </c>
      <c r="G24" s="81" t="n">
        <f aca="false">Anchor!D309</f>
        <v>42.7111</v>
      </c>
      <c r="H24" s="82" t="n">
        <f aca="false">Anchor!E309</f>
        <v>44.1083</v>
      </c>
      <c r="I24" s="83"/>
      <c r="J24" s="80" t="n">
        <f aca="false">Test!B309</f>
        <v>779.2664</v>
      </c>
      <c r="K24" s="81" t="n">
        <f aca="false">Test!C309</f>
        <v>40.8083</v>
      </c>
      <c r="L24" s="81" t="n">
        <f aca="false">Test!D309</f>
        <v>42.7496</v>
      </c>
      <c r="M24" s="82" t="n">
        <f aca="false">Test!E309</f>
        <v>44.177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857.241</v>
      </c>
      <c r="AG24" s="81" t="n">
        <f aca="false">Anchor!K309</f>
        <v>0</v>
      </c>
      <c r="AH24" s="81" t="n">
        <f aca="false">Anchor!L309</f>
        <v>0</v>
      </c>
      <c r="AI24" s="88" t="n">
        <f aca="false">AF24/3600</f>
        <v>7.46034472222222</v>
      </c>
      <c r="AJ24" s="89" t="n">
        <f aca="false">E24+AB24</f>
        <v>3547.9424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8932.586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8.03682944444445</v>
      </c>
      <c r="AT24" s="89" t="n">
        <f aca="false">J24+AL24</f>
        <v>3516.612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7727320166655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94.2472</v>
      </c>
      <c r="F25" s="97" t="n">
        <f aca="false">Anchor!C310</f>
        <v>39.1286</v>
      </c>
      <c r="G25" s="97" t="n">
        <f aca="false">Anchor!D310</f>
        <v>41.556</v>
      </c>
      <c r="H25" s="98" t="n">
        <f aca="false">Anchor!E310</f>
        <v>42.7346</v>
      </c>
      <c r="I25" s="83"/>
      <c r="J25" s="96" t="n">
        <f aca="false">Test!B310</f>
        <v>387.6848</v>
      </c>
      <c r="K25" s="97" t="n">
        <f aca="false">Test!C310</f>
        <v>39.1396</v>
      </c>
      <c r="L25" s="97" t="n">
        <f aca="false">Test!D310</f>
        <v>41.6068</v>
      </c>
      <c r="M25" s="98" t="n">
        <f aca="false">Test!E310</f>
        <v>42.79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5158.71</v>
      </c>
      <c r="AG25" s="97" t="n">
        <f aca="false">Anchor!K310</f>
        <v>0</v>
      </c>
      <c r="AH25" s="97" t="n">
        <f aca="false">Anchor!L310</f>
        <v>0</v>
      </c>
      <c r="AI25" s="102" t="n">
        <f aca="false">AF25/3600</f>
        <v>6.98853055555556</v>
      </c>
      <c r="AJ25" s="103" t="n">
        <f aca="false">E25+AB25</f>
        <v>1901.2808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5839.038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7.17751055555556</v>
      </c>
      <c r="AT25" s="103" t="n">
        <f aca="false">J25+AL25</f>
        <v>1894.718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2704145005845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94.8544</v>
      </c>
      <c r="F26" s="97" t="n">
        <f aca="false">Anchor!C311</f>
        <v>37.1774</v>
      </c>
      <c r="G26" s="97" t="n">
        <f aca="false">Anchor!D311</f>
        <v>40.6537</v>
      </c>
      <c r="H26" s="98" t="n">
        <f aca="false">Anchor!E311</f>
        <v>41.7932</v>
      </c>
      <c r="I26" s="83"/>
      <c r="J26" s="96" t="n">
        <f aca="false">Test!B311</f>
        <v>194.2416</v>
      </c>
      <c r="K26" s="97" t="n">
        <f aca="false">Test!C311</f>
        <v>37.1903</v>
      </c>
      <c r="L26" s="97" t="n">
        <f aca="false">Test!D311</f>
        <v>40.6841</v>
      </c>
      <c r="M26" s="98" t="n">
        <f aca="false">Test!E311</f>
        <v>41.831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22880.263</v>
      </c>
      <c r="AG26" s="97" t="n">
        <f aca="false">Anchor!K311</f>
        <v>0</v>
      </c>
      <c r="AH26" s="97" t="n">
        <f aca="false">Anchor!L311</f>
        <v>0</v>
      </c>
      <c r="AI26" s="102" t="n">
        <f aca="false">AF26/3600</f>
        <v>6.35562861111111</v>
      </c>
      <c r="AJ26" s="103" t="n">
        <f aca="false">E26+AB26</f>
        <v>1044.5504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24149.591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6.70821972222222</v>
      </c>
      <c r="AT26" s="103" t="n">
        <f aca="false">J26+AL26</f>
        <v>1043.937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5547698468326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5.7744</v>
      </c>
      <c r="F27" s="111" t="n">
        <f aca="false">Anchor!C312</f>
        <v>35.2098</v>
      </c>
      <c r="G27" s="111" t="n">
        <f aca="false">Anchor!D312</f>
        <v>39.7755</v>
      </c>
      <c r="H27" s="112" t="n">
        <f aca="false">Anchor!E312</f>
        <v>40.9862</v>
      </c>
      <c r="I27" s="83"/>
      <c r="J27" s="110" t="n">
        <f aca="false">Test!B312</f>
        <v>136.544</v>
      </c>
      <c r="K27" s="111" t="n">
        <f aca="false">Test!C312</f>
        <v>35.2141</v>
      </c>
      <c r="L27" s="111" t="n">
        <f aca="false">Test!D312</f>
        <v>39.8414</v>
      </c>
      <c r="M27" s="112" t="n">
        <f aca="false">Test!E312</f>
        <v>41.04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20923.006</v>
      </c>
      <c r="AG27" s="111" t="n">
        <f aca="false">Anchor!K312</f>
        <v>0</v>
      </c>
      <c r="AH27" s="111" t="n">
        <f aca="false">Anchor!L312</f>
        <v>0</v>
      </c>
      <c r="AI27" s="116" t="n">
        <f aca="false">AF27/3600</f>
        <v>5.81194611111111</v>
      </c>
      <c r="AJ27" s="117" t="n">
        <f aca="false">E27+AB27</f>
        <v>606.500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21512.254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5.97562611111111</v>
      </c>
      <c r="AT27" s="117" t="n">
        <f aca="false">J27+AL27</f>
        <v>607.270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2816268369851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583.0032</v>
      </c>
      <c r="F28" s="81" t="n">
        <f aca="false">Anchor!C313</f>
        <v>40.0546</v>
      </c>
      <c r="G28" s="81" t="n">
        <f aca="false">Anchor!D313</f>
        <v>42.2143</v>
      </c>
      <c r="H28" s="82" t="n">
        <f aca="false">Anchor!E313</f>
        <v>43.5626</v>
      </c>
      <c r="I28" s="83"/>
      <c r="J28" s="80" t="n">
        <f aca="false">Test!B313</f>
        <v>5246.8224</v>
      </c>
      <c r="K28" s="81" t="n">
        <f aca="false">Test!C313</f>
        <v>40.0555</v>
      </c>
      <c r="L28" s="81" t="n">
        <f aca="false">Test!D313</f>
        <v>42.2715</v>
      </c>
      <c r="M28" s="82" t="n">
        <f aca="false">Test!E313</f>
        <v>43.65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3341.182</v>
      </c>
      <c r="AG28" s="81" t="n">
        <f aca="false">Anchor!K313</f>
        <v>0</v>
      </c>
      <c r="AH28" s="81" t="n">
        <f aca="false">Anchor!L313</f>
        <v>0</v>
      </c>
      <c r="AI28" s="88" t="n">
        <f aca="false">AF28/3600</f>
        <v>6.48366166666667</v>
      </c>
      <c r="AJ28" s="89" t="n">
        <f aca="false">E28+AB28</f>
        <v>9324.8664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33913.85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9.42051388888889</v>
      </c>
      <c r="AT28" s="89" t="n">
        <f aca="false">J28+AL28</f>
        <v>8988.685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45296197938905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95.752</v>
      </c>
      <c r="F29" s="97" t="n">
        <f aca="false">Anchor!C314</f>
        <v>37.9327</v>
      </c>
      <c r="G29" s="97" t="n">
        <f aca="false">Anchor!D314</f>
        <v>40.5733</v>
      </c>
      <c r="H29" s="98" t="n">
        <f aca="false">Anchor!E314</f>
        <v>41.6743</v>
      </c>
      <c r="I29" s="83"/>
      <c r="J29" s="96" t="n">
        <f aca="false">Test!B314</f>
        <v>2365.86</v>
      </c>
      <c r="K29" s="97" t="n">
        <f aca="false">Test!C314</f>
        <v>37.9274</v>
      </c>
      <c r="L29" s="97" t="n">
        <f aca="false">Test!D314</f>
        <v>40.6431</v>
      </c>
      <c r="M29" s="98" t="n">
        <f aca="false">Test!E314</f>
        <v>41.760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737.99</v>
      </c>
      <c r="AG29" s="97" t="n">
        <f aca="false">Anchor!K314</f>
        <v>0</v>
      </c>
      <c r="AH29" s="97" t="n">
        <f aca="false">Anchor!L314</f>
        <v>0</v>
      </c>
      <c r="AI29" s="102" t="n">
        <f aca="false">AF29/3600</f>
        <v>5.76055277777778</v>
      </c>
      <c r="AJ29" s="103" t="n">
        <f aca="false">E29+AB29</f>
        <v>4527.707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5420.291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7.06119194444444</v>
      </c>
      <c r="AT29" s="103" t="n">
        <f aca="false">J29+AL29</f>
        <v>4397.815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22578374278317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44.392</v>
      </c>
      <c r="F30" s="97" t="n">
        <f aca="false">Anchor!C315</f>
        <v>35.8115</v>
      </c>
      <c r="G30" s="97" t="n">
        <f aca="false">Anchor!D315</f>
        <v>39.3717</v>
      </c>
      <c r="H30" s="98" t="n">
        <f aca="false">Anchor!E315</f>
        <v>40.4599</v>
      </c>
      <c r="I30" s="83"/>
      <c r="J30" s="96" t="n">
        <f aca="false">Test!B315</f>
        <v>1193.5896</v>
      </c>
      <c r="K30" s="97" t="n">
        <f aca="false">Test!C315</f>
        <v>35.8019</v>
      </c>
      <c r="L30" s="97" t="n">
        <f aca="false">Test!D315</f>
        <v>39.4298</v>
      </c>
      <c r="M30" s="98" t="n">
        <f aca="false">Test!E315</f>
        <v>40.52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792.729</v>
      </c>
      <c r="AG30" s="97" t="n">
        <f aca="false">Anchor!K315</f>
        <v>0</v>
      </c>
      <c r="AH30" s="97" t="n">
        <f aca="false">Anchor!L315</f>
        <v>0</v>
      </c>
      <c r="AI30" s="102" t="n">
        <f aca="false">AF30/3600</f>
        <v>5.2202025</v>
      </c>
      <c r="AJ30" s="103" t="n">
        <f aca="false">E30+AB30</f>
        <v>2371.1232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22256.8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6.18244444444444</v>
      </c>
      <c r="AT30" s="103" t="n">
        <f aca="false">J30+AL30</f>
        <v>2320.320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18433038650214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3824</v>
      </c>
      <c r="F31" s="111" t="n">
        <f aca="false">Anchor!C316</f>
        <v>33.7066</v>
      </c>
      <c r="G31" s="111" t="n">
        <f aca="false">Anchor!D316</f>
        <v>37.9813</v>
      </c>
      <c r="H31" s="112" t="n">
        <f aca="false">Anchor!E316</f>
        <v>39.2851</v>
      </c>
      <c r="I31" s="83"/>
      <c r="J31" s="110" t="n">
        <f aca="false">Test!B316</f>
        <v>622.5224</v>
      </c>
      <c r="K31" s="111" t="n">
        <f aca="false">Test!C316</f>
        <v>33.6906</v>
      </c>
      <c r="L31" s="111" t="n">
        <f aca="false">Test!D316</f>
        <v>38.0193</v>
      </c>
      <c r="M31" s="112" t="n">
        <f aca="false">Test!E316</f>
        <v>39.329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686.999</v>
      </c>
      <c r="AG31" s="111" t="n">
        <f aca="false">Anchor!K316</f>
        <v>0</v>
      </c>
      <c r="AH31" s="111" t="n">
        <f aca="false">Anchor!L316</f>
        <v>0</v>
      </c>
      <c r="AI31" s="116" t="n">
        <f aca="false">AF31/3600</f>
        <v>4.91305527777778</v>
      </c>
      <c r="AJ31" s="117" t="n">
        <f aca="false">E31+AB31</f>
        <v>1246.9832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20396.315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5.66564305555556</v>
      </c>
      <c r="AT31" s="117" t="n">
        <f aca="false">J31+AL31</f>
        <v>1225.123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15318121519654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825.3016</v>
      </c>
      <c r="F32" s="81" t="n">
        <f aca="false">Anchor!C317</f>
        <v>38.9659</v>
      </c>
      <c r="G32" s="81" t="n">
        <f aca="false">Anchor!D317</f>
        <v>41.3269</v>
      </c>
      <c r="H32" s="82" t="n">
        <f aca="false">Anchor!E317</f>
        <v>42.5381</v>
      </c>
      <c r="I32" s="83"/>
      <c r="J32" s="80" t="n">
        <f aca="false">Test!B317</f>
        <v>2551.1512</v>
      </c>
      <c r="K32" s="81" t="n">
        <f aca="false">Test!C317</f>
        <v>38.9617</v>
      </c>
      <c r="L32" s="81" t="n">
        <f aca="false">Test!D317</f>
        <v>41.4345</v>
      </c>
      <c r="M32" s="82" t="n">
        <f aca="false">Test!E317</f>
        <v>42.674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2137.016</v>
      </c>
      <c r="AG32" s="81" t="n">
        <f aca="false">Anchor!K317</f>
        <v>0</v>
      </c>
      <c r="AH32" s="81" t="n">
        <f aca="false">Anchor!L317</f>
        <v>0</v>
      </c>
      <c r="AI32" s="88" t="n">
        <f aca="false">AF32/3600</f>
        <v>6.14917111111111</v>
      </c>
      <c r="AJ32" s="89" t="n">
        <f aca="false">E32+AB32</f>
        <v>6567.1648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30677.796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8.52161</v>
      </c>
      <c r="AT32" s="89" t="n">
        <f aca="false">J32+AL32</f>
        <v>6293.014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3858144205163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6.3104</v>
      </c>
      <c r="F33" s="97" t="n">
        <f aca="false">Anchor!C318</f>
        <v>36.8266</v>
      </c>
      <c r="G33" s="97" t="n">
        <f aca="false">Anchor!D318</f>
        <v>39.7653</v>
      </c>
      <c r="H33" s="98" t="n">
        <f aca="false">Anchor!E318</f>
        <v>40.8551</v>
      </c>
      <c r="I33" s="83"/>
      <c r="J33" s="96" t="n">
        <f aca="false">Test!B318</f>
        <v>1092.088</v>
      </c>
      <c r="K33" s="97" t="n">
        <f aca="false">Test!C318</f>
        <v>36.8319</v>
      </c>
      <c r="L33" s="97" t="n">
        <f aca="false">Test!D318</f>
        <v>39.8546</v>
      </c>
      <c r="M33" s="98" t="n">
        <f aca="false">Test!E318</f>
        <v>40.948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394.025</v>
      </c>
      <c r="AG33" s="97" t="n">
        <f aca="false">Anchor!K318</f>
        <v>0</v>
      </c>
      <c r="AH33" s="97" t="n">
        <f aca="false">Anchor!L318</f>
        <v>0</v>
      </c>
      <c r="AI33" s="102" t="n">
        <f aca="false">AF33/3600</f>
        <v>5.66500694444444</v>
      </c>
      <c r="AJ33" s="103" t="n">
        <f aca="false">E33+AB33</f>
        <v>3208.2656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3696.587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6.58238527777778</v>
      </c>
      <c r="AT33" s="103" t="n">
        <f aca="false">J33+AL33</f>
        <v>3124.043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16193772440703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24.8784</v>
      </c>
      <c r="F34" s="97" t="n">
        <f aca="false">Anchor!C319</f>
        <v>34.704</v>
      </c>
      <c r="G34" s="97" t="n">
        <f aca="false">Anchor!D319</f>
        <v>38.5857</v>
      </c>
      <c r="H34" s="98" t="n">
        <f aca="false">Anchor!E319</f>
        <v>39.7872</v>
      </c>
      <c r="I34" s="83"/>
      <c r="J34" s="96" t="n">
        <f aca="false">Test!B319</f>
        <v>500.5464</v>
      </c>
      <c r="K34" s="97" t="n">
        <f aca="false">Test!C319</f>
        <v>34.712</v>
      </c>
      <c r="L34" s="97" t="n">
        <f aca="false">Test!D319</f>
        <v>38.6445</v>
      </c>
      <c r="M34" s="98" t="n">
        <f aca="false">Test!E319</f>
        <v>39.853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712.326</v>
      </c>
      <c r="AG34" s="97" t="n">
        <f aca="false">Anchor!K319</f>
        <v>0</v>
      </c>
      <c r="AH34" s="97" t="n">
        <f aca="false">Anchor!L319</f>
        <v>0</v>
      </c>
      <c r="AI34" s="102" t="n">
        <f aca="false">AF34/3600</f>
        <v>5.19786833333333</v>
      </c>
      <c r="AJ34" s="103" t="n">
        <f aca="false">E34+AB34</f>
        <v>1651.6096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20460.462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5.68346166666667</v>
      </c>
      <c r="AT34" s="103" t="n">
        <f aca="false">J34+AL34</f>
        <v>1627.277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9342163021315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5.2192</v>
      </c>
      <c r="F35" s="111" t="n">
        <f aca="false">Anchor!C320</f>
        <v>32.695</v>
      </c>
      <c r="G35" s="111" t="n">
        <f aca="false">Anchor!D320</f>
        <v>37.5824</v>
      </c>
      <c r="H35" s="112" t="n">
        <f aca="false">Anchor!E320</f>
        <v>39.019</v>
      </c>
      <c r="I35" s="83"/>
      <c r="J35" s="110" t="n">
        <f aca="false">Test!B320</f>
        <v>271.6984</v>
      </c>
      <c r="K35" s="111" t="n">
        <f aca="false">Test!C320</f>
        <v>32.6871</v>
      </c>
      <c r="L35" s="111" t="n">
        <f aca="false">Test!D320</f>
        <v>37.6355</v>
      </c>
      <c r="M35" s="112" t="n">
        <f aca="false">Test!E320</f>
        <v>39.075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8030.247</v>
      </c>
      <c r="AG35" s="111" t="n">
        <f aca="false">Anchor!K320</f>
        <v>0</v>
      </c>
      <c r="AH35" s="111" t="n">
        <f aca="false">Anchor!L320</f>
        <v>0</v>
      </c>
      <c r="AI35" s="116" t="n">
        <f aca="false">AF35/3600</f>
        <v>5.00840194444444</v>
      </c>
      <c r="AJ35" s="117" t="n">
        <f aca="false">E35+AB35</f>
        <v>887.82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9281.943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5.35609527777778</v>
      </c>
      <c r="AT35" s="117" t="n">
        <f aca="false">J35+AL35</f>
        <v>874.299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6942201069126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396.3736</v>
      </c>
      <c r="F36" s="81" t="n">
        <f aca="false">Anchor!C321</f>
        <v>38.5175</v>
      </c>
      <c r="G36" s="81" t="n">
        <f aca="false">Anchor!D321</f>
        <v>40.0418</v>
      </c>
      <c r="H36" s="82" t="n">
        <f aca="false">Anchor!E321</f>
        <v>43.3137</v>
      </c>
      <c r="I36" s="83"/>
      <c r="J36" s="80" t="n">
        <f aca="false">Test!B321</f>
        <v>13941.592</v>
      </c>
      <c r="K36" s="81" t="n">
        <f aca="false">Test!C321</f>
        <v>38.2297</v>
      </c>
      <c r="L36" s="81" t="n">
        <f aca="false">Test!D321</f>
        <v>40.0581</v>
      </c>
      <c r="M36" s="82" t="n">
        <f aca="false">Test!E321</f>
        <v>43.380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6193.954</v>
      </c>
      <c r="AG36" s="81" t="n">
        <f aca="false">Anchor!K321</f>
        <v>0</v>
      </c>
      <c r="AH36" s="81" t="n">
        <f aca="false">Anchor!L321</f>
        <v>0</v>
      </c>
      <c r="AI36" s="88" t="n">
        <f aca="false">AF36/3600</f>
        <v>15.6094316666667</v>
      </c>
      <c r="AJ36" s="89" t="n">
        <f aca="false">E36+AB36</f>
        <v>20986.4536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62512.208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17.3645022222222</v>
      </c>
      <c r="AT36" s="89" t="n">
        <f aca="false">J36+AL36</f>
        <v>20531.67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11243654433002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524.3352</v>
      </c>
      <c r="F37" s="97" t="n">
        <f aca="false">Anchor!C322</f>
        <v>37.1278</v>
      </c>
      <c r="G37" s="97" t="n">
        <f aca="false">Anchor!D322</f>
        <v>39.1502</v>
      </c>
      <c r="H37" s="98" t="n">
        <f aca="false">Anchor!E322</f>
        <v>41.9634</v>
      </c>
      <c r="I37" s="83"/>
      <c r="J37" s="96" t="n">
        <f aca="false">Test!B322</f>
        <v>4273.4632</v>
      </c>
      <c r="K37" s="97" t="n">
        <f aca="false">Test!C322</f>
        <v>37.0468</v>
      </c>
      <c r="L37" s="97" t="n">
        <f aca="false">Test!D322</f>
        <v>39.1787</v>
      </c>
      <c r="M37" s="98" t="n">
        <f aca="false">Test!E322</f>
        <v>42.03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5387.198</v>
      </c>
      <c r="AG37" s="97" t="n">
        <f aca="false">Anchor!K322</f>
        <v>0</v>
      </c>
      <c r="AH37" s="97" t="n">
        <f aca="false">Anchor!L322</f>
        <v>0</v>
      </c>
      <c r="AI37" s="102" t="n">
        <f aca="false">AF37/3600</f>
        <v>12.607555</v>
      </c>
      <c r="AJ37" s="103" t="n">
        <f aca="false">E37+AB37</f>
        <v>8094.227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9038.463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13.6217952777778</v>
      </c>
      <c r="AT37" s="103" t="n">
        <f aca="false">J37+AL37</f>
        <v>7843.355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8044702385021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4.4096</v>
      </c>
      <c r="F38" s="97" t="n">
        <f aca="false">Anchor!C323</f>
        <v>35.5933</v>
      </c>
      <c r="G38" s="97" t="n">
        <f aca="false">Anchor!D323</f>
        <v>38.5086</v>
      </c>
      <c r="H38" s="98" t="n">
        <f aca="false">Anchor!E323</f>
        <v>40.7998</v>
      </c>
      <c r="I38" s="83"/>
      <c r="J38" s="96" t="n">
        <f aca="false">Test!B323</f>
        <v>2010.9944</v>
      </c>
      <c r="K38" s="97" t="n">
        <f aca="false">Test!C323</f>
        <v>35.5938</v>
      </c>
      <c r="L38" s="97" t="n">
        <f aca="false">Test!D323</f>
        <v>38.5404</v>
      </c>
      <c r="M38" s="98" t="n">
        <f aca="false">Test!E323</f>
        <v>40.86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1425.202</v>
      </c>
      <c r="AG38" s="97" t="n">
        <f aca="false">Anchor!K323</f>
        <v>0</v>
      </c>
      <c r="AH38" s="97" t="n">
        <f aca="false">Anchor!L323</f>
        <v>0</v>
      </c>
      <c r="AI38" s="102" t="n">
        <f aca="false">AF38/3600</f>
        <v>11.5070005555556</v>
      </c>
      <c r="AJ38" s="103" t="n">
        <f aca="false">E38+AB38</f>
        <v>4178.742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50958.579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14.1551608333333</v>
      </c>
      <c r="AT38" s="103" t="n">
        <f aca="false">J38+AL38</f>
        <v>4065.327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23013471364606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0.7016</v>
      </c>
      <c r="F39" s="111" t="n">
        <f aca="false">Anchor!C324</f>
        <v>33.8501</v>
      </c>
      <c r="G39" s="111" t="n">
        <f aca="false">Anchor!D324</f>
        <v>37.6967</v>
      </c>
      <c r="H39" s="112" t="n">
        <f aca="false">Anchor!E324</f>
        <v>39.4284</v>
      </c>
      <c r="I39" s="83"/>
      <c r="J39" s="110" t="n">
        <f aca="false">Test!B324</f>
        <v>1116.4352</v>
      </c>
      <c r="K39" s="111" t="n">
        <f aca="false">Test!C324</f>
        <v>33.7978</v>
      </c>
      <c r="L39" s="111" t="n">
        <f aca="false">Test!D324</f>
        <v>37.7243</v>
      </c>
      <c r="M39" s="112" t="n">
        <f aca="false">Test!E324</f>
        <v>39.471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790.262</v>
      </c>
      <c r="AG39" s="111" t="n">
        <f aca="false">Anchor!K324</f>
        <v>0</v>
      </c>
      <c r="AH39" s="111" t="n">
        <f aca="false">Anchor!L324</f>
        <v>0</v>
      </c>
      <c r="AI39" s="116" t="n">
        <f aca="false">AF39/3600</f>
        <v>11.0528505555556</v>
      </c>
      <c r="AJ39" s="117" t="n">
        <f aca="false">E39+AB39</f>
        <v>2344.544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7972.172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13.3256033333333</v>
      </c>
      <c r="AT39" s="117" t="n">
        <f aca="false">J39+AL39</f>
        <v>2290.2776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20562593933159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851.8672</v>
      </c>
      <c r="F40" s="81" t="n">
        <f aca="false">Anchor!C325</f>
        <v>37.7914</v>
      </c>
      <c r="G40" s="81" t="n">
        <f aca="false">Anchor!D325</f>
        <v>39.5728</v>
      </c>
      <c r="H40" s="82" t="n">
        <f aca="false">Anchor!E325</f>
        <v>42.6602</v>
      </c>
      <c r="I40" s="83"/>
      <c r="J40" s="80" t="n">
        <f aca="false">Test!B325</f>
        <v>5457.3424</v>
      </c>
      <c r="K40" s="81" t="n">
        <f aca="false">Test!C325</f>
        <v>37.4696</v>
      </c>
      <c r="L40" s="81" t="n">
        <f aca="false">Test!D325</f>
        <v>39.5976</v>
      </c>
      <c r="M40" s="82" t="n">
        <f aca="false">Test!E325</f>
        <v>42.72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844.774</v>
      </c>
      <c r="AG40" s="81" t="n">
        <f aca="false">Anchor!K325</f>
        <v>0</v>
      </c>
      <c r="AH40" s="81" t="n">
        <f aca="false">Anchor!L325</f>
        <v>0</v>
      </c>
      <c r="AI40" s="88" t="n">
        <f aca="false">AF40/3600</f>
        <v>13.5679927777778</v>
      </c>
      <c r="AJ40" s="89" t="n">
        <f aca="false">E40+AB40</f>
        <v>12441.9472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60364.329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16.7678691666667</v>
      </c>
      <c r="AT40" s="89" t="n">
        <f aca="false">J40+AL40</f>
        <v>12047.422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23584007165229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9.1696</v>
      </c>
      <c r="F41" s="97" t="n">
        <f aca="false">Anchor!C326</f>
        <v>36.3635</v>
      </c>
      <c r="G41" s="97" t="n">
        <f aca="false">Anchor!D326</f>
        <v>38.785</v>
      </c>
      <c r="H41" s="98" t="n">
        <f aca="false">Anchor!E326</f>
        <v>41.2904</v>
      </c>
      <c r="I41" s="83"/>
      <c r="J41" s="96" t="n">
        <f aca="false">Test!B326</f>
        <v>1860.1224</v>
      </c>
      <c r="K41" s="97" t="n">
        <f aca="false">Test!C326</f>
        <v>36.1539</v>
      </c>
      <c r="L41" s="97" t="n">
        <f aca="false">Test!D326</f>
        <v>38.8168</v>
      </c>
      <c r="M41" s="98" t="n">
        <f aca="false">Test!E326</f>
        <v>41.36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5120.33</v>
      </c>
      <c r="AG41" s="97" t="n">
        <f aca="false">Anchor!K326</f>
        <v>0</v>
      </c>
      <c r="AH41" s="97" t="n">
        <f aca="false">Anchor!L326</f>
        <v>0</v>
      </c>
      <c r="AI41" s="102" t="n">
        <f aca="false">AF41/3600</f>
        <v>12.533425</v>
      </c>
      <c r="AJ41" s="103" t="n">
        <f aca="false">E41+AB41</f>
        <v>5569.0616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53206.333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14.7795369444444</v>
      </c>
      <c r="AT41" s="103" t="n">
        <f aca="false">J41+AL41</f>
        <v>5430.014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17920974868757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05.8112</v>
      </c>
      <c r="F42" s="97" t="n">
        <f aca="false">Anchor!C327</f>
        <v>34.7073</v>
      </c>
      <c r="G42" s="97" t="n">
        <f aca="false">Anchor!D327</f>
        <v>38.105</v>
      </c>
      <c r="H42" s="98" t="n">
        <f aca="false">Anchor!E327</f>
        <v>40.076</v>
      </c>
      <c r="I42" s="83"/>
      <c r="J42" s="96" t="n">
        <f aca="false">Test!B327</f>
        <v>861.7512</v>
      </c>
      <c r="K42" s="97" t="n">
        <f aca="false">Test!C327</f>
        <v>34.6448</v>
      </c>
      <c r="L42" s="97" t="n">
        <f aca="false">Test!D327</f>
        <v>38.1272</v>
      </c>
      <c r="M42" s="98" t="n">
        <f aca="false">Test!E327</f>
        <v>40.12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1238.853</v>
      </c>
      <c r="AG42" s="97" t="n">
        <f aca="false">Anchor!K327</f>
        <v>0</v>
      </c>
      <c r="AH42" s="97" t="n">
        <f aca="false">Anchor!L327</f>
        <v>0</v>
      </c>
      <c r="AI42" s="102" t="n">
        <f aca="false">AF42/3600</f>
        <v>11.4552369444444</v>
      </c>
      <c r="AJ42" s="103" t="n">
        <f aca="false">E42+AB42</f>
        <v>2960.144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48326.332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13.4239811111111</v>
      </c>
      <c r="AT42" s="103" t="n">
        <f aca="false">J42+AL42</f>
        <v>2916.084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17186411561932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33.7816</v>
      </c>
      <c r="F43" s="111" t="n">
        <f aca="false">Anchor!C328</f>
        <v>32.9214</v>
      </c>
      <c r="G43" s="111" t="n">
        <f aca="false">Anchor!D328</f>
        <v>37.4286</v>
      </c>
      <c r="H43" s="112" t="n">
        <f aca="false">Anchor!E328</f>
        <v>38.9794</v>
      </c>
      <c r="I43" s="83"/>
      <c r="J43" s="110" t="n">
        <f aca="false">Test!B328</f>
        <v>516.6424</v>
      </c>
      <c r="K43" s="111" t="n">
        <f aca="false">Test!C328</f>
        <v>32.926</v>
      </c>
      <c r="L43" s="111" t="n">
        <f aca="false">Test!D328</f>
        <v>37.4625</v>
      </c>
      <c r="M43" s="112" t="n">
        <f aca="false">Test!E328</f>
        <v>39.03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986.156</v>
      </c>
      <c r="AG43" s="111" t="n">
        <f aca="false">Anchor!K328</f>
        <v>0</v>
      </c>
      <c r="AH43" s="111" t="n">
        <f aca="false">Anchor!L328</f>
        <v>0</v>
      </c>
      <c r="AI43" s="116" t="n">
        <f aca="false">AF43/3600</f>
        <v>10.8294877777778</v>
      </c>
      <c r="AJ43" s="117" t="n">
        <f aca="false">E43+AB43</f>
        <v>1707.62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47470.384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13.1862177777778</v>
      </c>
      <c r="AT43" s="117" t="n">
        <f aca="false">J43+AL43</f>
        <v>1690.4848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21762155776527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163.024</v>
      </c>
      <c r="F44" s="81" t="n">
        <f aca="false">Anchor!C329</f>
        <v>39.2277</v>
      </c>
      <c r="G44" s="81" t="n">
        <f aca="false">Anchor!D329</f>
        <v>43.5554</v>
      </c>
      <c r="H44" s="82" t="n">
        <f aca="false">Anchor!E329</f>
        <v>44.6448</v>
      </c>
      <c r="I44" s="83"/>
      <c r="J44" s="80" t="n">
        <f aca="false">Test!B329</f>
        <v>12925.2632</v>
      </c>
      <c r="K44" s="81" t="n">
        <f aca="false">Test!C329</f>
        <v>39.2281</v>
      </c>
      <c r="L44" s="81" t="n">
        <f aca="false">Test!D329</f>
        <v>43.5913</v>
      </c>
      <c r="M44" s="82" t="n">
        <f aca="false">Test!E329</f>
        <v>44.69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985.188</v>
      </c>
      <c r="AG44" s="81" t="n">
        <f aca="false">Anchor!K329</f>
        <v>0</v>
      </c>
      <c r="AH44" s="81" t="n">
        <f aca="false">Anchor!L329</f>
        <v>0</v>
      </c>
      <c r="AI44" s="88" t="n">
        <f aca="false">AF44/3600</f>
        <v>17.2181077777778</v>
      </c>
      <c r="AJ44" s="89" t="n">
        <f aca="false">E44+AB44</f>
        <v>19850.7504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71957.07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19.988075</v>
      </c>
      <c r="AT44" s="89" t="n">
        <f aca="false">J44+AL44</f>
        <v>19612.989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16087524006542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91.5816</v>
      </c>
      <c r="F45" s="97" t="n">
        <f aca="false">Anchor!C330</f>
        <v>37.7863</v>
      </c>
      <c r="G45" s="97" t="n">
        <f aca="false">Anchor!D330</f>
        <v>42.4821</v>
      </c>
      <c r="H45" s="98" t="n">
        <f aca="false">Anchor!E330</f>
        <v>42.9961</v>
      </c>
      <c r="I45" s="83"/>
      <c r="J45" s="96" t="n">
        <f aca="false">Test!B330</f>
        <v>4434.7008</v>
      </c>
      <c r="K45" s="97" t="n">
        <f aca="false">Test!C330</f>
        <v>37.786</v>
      </c>
      <c r="L45" s="97" t="n">
        <f aca="false">Test!D330</f>
        <v>42.5377</v>
      </c>
      <c r="M45" s="98" t="n">
        <f aca="false">Test!E330</f>
        <v>43.08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5640.171</v>
      </c>
      <c r="AG45" s="97" t="n">
        <f aca="false">Anchor!K330</f>
        <v>0</v>
      </c>
      <c r="AH45" s="97" t="n">
        <f aca="false">Anchor!L330</f>
        <v>0</v>
      </c>
      <c r="AI45" s="102" t="n">
        <f aca="false">AF45/3600</f>
        <v>15.4556030555556</v>
      </c>
      <c r="AJ45" s="103" t="n">
        <f aca="false">E45+AB45</f>
        <v>8293.076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8298.436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16.19401</v>
      </c>
      <c r="AT45" s="103" t="n">
        <f aca="false">J45+AL45</f>
        <v>8136.195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4777600342026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68.6384</v>
      </c>
      <c r="F46" s="97" t="n">
        <f aca="false">Anchor!C331</f>
        <v>36.2986</v>
      </c>
      <c r="G46" s="97" t="n">
        <f aca="false">Anchor!D331</f>
        <v>41.5511</v>
      </c>
      <c r="H46" s="98" t="n">
        <f aca="false">Anchor!E331</f>
        <v>41.558</v>
      </c>
      <c r="I46" s="83"/>
      <c r="J46" s="96" t="n">
        <f aca="false">Test!B331</f>
        <v>2095.5176</v>
      </c>
      <c r="K46" s="97" t="n">
        <f aca="false">Test!C331</f>
        <v>36.3017</v>
      </c>
      <c r="L46" s="97" t="n">
        <f aca="false">Test!D331</f>
        <v>41.6071</v>
      </c>
      <c r="M46" s="98" t="n">
        <f aca="false">Test!E331</f>
        <v>41.64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50534.377</v>
      </c>
      <c r="AG46" s="97" t="n">
        <f aca="false">Anchor!K331</f>
        <v>0</v>
      </c>
      <c r="AH46" s="97" t="n">
        <f aca="false">Anchor!L331</f>
        <v>0</v>
      </c>
      <c r="AI46" s="102" t="n">
        <f aca="false">AF46/3600</f>
        <v>14.0373269444444</v>
      </c>
      <c r="AJ46" s="103" t="n">
        <f aca="false">E46+AB46</f>
        <v>4290.9112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63036.542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17.5101505555556</v>
      </c>
      <c r="AT46" s="103" t="n">
        <f aca="false">J46+AL46</f>
        <v>4217.790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24739921103608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84.0096</v>
      </c>
      <c r="F47" s="111" t="n">
        <f aca="false">Anchor!C332</f>
        <v>34.6579</v>
      </c>
      <c r="G47" s="111" t="n">
        <f aca="false">Anchor!D332</f>
        <v>40.515</v>
      </c>
      <c r="H47" s="112" t="n">
        <f aca="false">Anchor!E332</f>
        <v>40.1972</v>
      </c>
      <c r="I47" s="83"/>
      <c r="J47" s="110" t="n">
        <f aca="false">Test!B332</f>
        <v>1152.7328</v>
      </c>
      <c r="K47" s="111" t="n">
        <f aca="false">Test!C332</f>
        <v>34.638</v>
      </c>
      <c r="L47" s="111" t="n">
        <f aca="false">Test!D332</f>
        <v>40.552</v>
      </c>
      <c r="M47" s="112" t="n">
        <f aca="false">Test!E332</f>
        <v>40.258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5187.345</v>
      </c>
      <c r="AG47" s="111" t="n">
        <f aca="false">Anchor!K332</f>
        <v>0</v>
      </c>
      <c r="AH47" s="111" t="n">
        <f aca="false">Anchor!L332</f>
        <v>0</v>
      </c>
      <c r="AI47" s="116" t="n">
        <f aca="false">AF47/3600</f>
        <v>12.5520402777778</v>
      </c>
      <c r="AJ47" s="117" t="n">
        <f aca="false">E47+AB47</f>
        <v>2416.847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9353.044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13.7091788888889</v>
      </c>
      <c r="AT47" s="117" t="n">
        <f aca="false">J47+AL47</f>
        <v>2385.570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921872927033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640.6632</v>
      </c>
      <c r="F48" s="81" t="n">
        <f aca="false">Anchor!C333</f>
        <v>38.4765</v>
      </c>
      <c r="G48" s="81" t="n">
        <f aca="false">Anchor!D333</f>
        <v>43.1003</v>
      </c>
      <c r="H48" s="82" t="n">
        <f aca="false">Anchor!E333</f>
        <v>43.8876</v>
      </c>
      <c r="I48" s="83"/>
      <c r="J48" s="80" t="n">
        <f aca="false">Test!B333</f>
        <v>5390.6168</v>
      </c>
      <c r="K48" s="81" t="n">
        <f aca="false">Test!C333</f>
        <v>38.4776</v>
      </c>
      <c r="L48" s="81" t="n">
        <f aca="false">Test!D333</f>
        <v>43.1468</v>
      </c>
      <c r="M48" s="82" t="n">
        <f aca="false">Test!E333</f>
        <v>43.96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61562.93</v>
      </c>
      <c r="AG48" s="81" t="n">
        <f aca="false">Anchor!K333</f>
        <v>0</v>
      </c>
      <c r="AH48" s="81" t="n">
        <f aca="false">Anchor!L333</f>
        <v>0</v>
      </c>
      <c r="AI48" s="88" t="n">
        <f aca="false">AF48/3600</f>
        <v>17.1008138888889</v>
      </c>
      <c r="AJ48" s="89" t="n">
        <f aca="false">E48+AB48</f>
        <v>12328.38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64931.733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18.0365925</v>
      </c>
      <c r="AT48" s="89" t="n">
        <f aca="false">J48+AL48</f>
        <v>12078.3432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5472129088073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84.36</v>
      </c>
      <c r="F49" s="97" t="n">
        <f aca="false">Anchor!C334</f>
        <v>37.0708</v>
      </c>
      <c r="G49" s="97" t="n">
        <f aca="false">Anchor!D334</f>
        <v>42.0209</v>
      </c>
      <c r="H49" s="98" t="n">
        <f aca="false">Anchor!E334</f>
        <v>42.2504</v>
      </c>
      <c r="I49" s="83"/>
      <c r="J49" s="96" t="n">
        <f aca="false">Test!B334</f>
        <v>1980.3336</v>
      </c>
      <c r="K49" s="97" t="n">
        <f aca="false">Test!C334</f>
        <v>37.0802</v>
      </c>
      <c r="L49" s="97" t="n">
        <f aca="false">Test!D334</f>
        <v>42.0805</v>
      </c>
      <c r="M49" s="98" t="n">
        <f aca="false">Test!E334</f>
        <v>42.342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8071.897</v>
      </c>
      <c r="AG49" s="97" t="n">
        <f aca="false">Anchor!K334</f>
        <v>0</v>
      </c>
      <c r="AH49" s="97" t="n">
        <f aca="false">Anchor!L334</f>
        <v>0</v>
      </c>
      <c r="AI49" s="102" t="n">
        <f aca="false">AF49/3600</f>
        <v>16.1310825</v>
      </c>
      <c r="AJ49" s="103" t="n">
        <f aca="false">E49+AB49</f>
        <v>5785.8544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4828.3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15.2300833333333</v>
      </c>
      <c r="AT49" s="103" t="n">
        <f aca="false">J49+AL49</f>
        <v>5681.82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44145151655714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19.8032</v>
      </c>
      <c r="F50" s="97" t="n">
        <f aca="false">Anchor!C335</f>
        <v>35.4853</v>
      </c>
      <c r="G50" s="97" t="n">
        <f aca="false">Anchor!D335</f>
        <v>41.0584</v>
      </c>
      <c r="H50" s="98" t="n">
        <f aca="false">Anchor!E335</f>
        <v>40.8355</v>
      </c>
      <c r="I50" s="83"/>
      <c r="J50" s="96" t="n">
        <f aca="false">Test!B335</f>
        <v>885.3936</v>
      </c>
      <c r="K50" s="97" t="n">
        <f aca="false">Test!C335</f>
        <v>35.5016</v>
      </c>
      <c r="L50" s="97" t="n">
        <f aca="false">Test!D335</f>
        <v>41.0987</v>
      </c>
      <c r="M50" s="98" t="n">
        <f aca="false">Test!E335</f>
        <v>40.90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51466.768</v>
      </c>
      <c r="AG50" s="97" t="n">
        <f aca="false">Anchor!K335</f>
        <v>0</v>
      </c>
      <c r="AH50" s="97" t="n">
        <f aca="false">Anchor!L335</f>
        <v>0</v>
      </c>
      <c r="AI50" s="102" t="n">
        <f aca="false">AF50/3600</f>
        <v>14.2963244444444</v>
      </c>
      <c r="AJ50" s="103" t="n">
        <f aca="false">E50+AB50</f>
        <v>3042.076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61426.961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17.0630447222222</v>
      </c>
      <c r="AT50" s="103" t="n">
        <f aca="false">J50+AL50</f>
        <v>3007.666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19352668502518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3.4008</v>
      </c>
      <c r="F51" s="111" t="n">
        <f aca="false">Anchor!C336</f>
        <v>33.8533</v>
      </c>
      <c r="G51" s="111" t="n">
        <f aca="false">Anchor!D336</f>
        <v>40.1906</v>
      </c>
      <c r="H51" s="112" t="n">
        <f aca="false">Anchor!E336</f>
        <v>39.6958</v>
      </c>
      <c r="I51" s="83"/>
      <c r="J51" s="110" t="n">
        <f aca="false">Test!B336</f>
        <v>529.6776</v>
      </c>
      <c r="K51" s="111" t="n">
        <f aca="false">Test!C336</f>
        <v>33.8661</v>
      </c>
      <c r="L51" s="111" t="n">
        <f aca="false">Test!D336</f>
        <v>40.2288</v>
      </c>
      <c r="M51" s="112" t="n">
        <f aca="false">Test!E336</f>
        <v>39.75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7696.911</v>
      </c>
      <c r="AG51" s="111" t="n">
        <f aca="false">Anchor!K336</f>
        <v>0</v>
      </c>
      <c r="AH51" s="111" t="n">
        <f aca="false">Anchor!L336</f>
        <v>0</v>
      </c>
      <c r="AI51" s="116" t="n">
        <f aca="false">AF51/3600</f>
        <v>13.2491419444444</v>
      </c>
      <c r="AJ51" s="117" t="n">
        <f aca="false">E51+AB51</f>
        <v>1776.2384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8477.262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13.4659061111111</v>
      </c>
      <c r="AT51" s="117" t="n">
        <f aca="false">J51+AL51</f>
        <v>1762.515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1636061924429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669.2608</v>
      </c>
      <c r="F52" s="81" t="n">
        <f aca="false">Anchor!C337</f>
        <v>37.6504</v>
      </c>
      <c r="G52" s="81" t="n">
        <f aca="false">Anchor!D337</f>
        <v>41.8337</v>
      </c>
      <c r="H52" s="82" t="n">
        <f aca="false">Anchor!E337</f>
        <v>44.0282</v>
      </c>
      <c r="I52" s="83"/>
      <c r="J52" s="80" t="n">
        <f aca="false">Test!B337</f>
        <v>38892.2784</v>
      </c>
      <c r="K52" s="81" t="n">
        <f aca="false">Test!C337</f>
        <v>37.6502</v>
      </c>
      <c r="L52" s="81" t="n">
        <f aca="false">Test!D337</f>
        <v>41.881</v>
      </c>
      <c r="M52" s="82" t="n">
        <f aca="false">Test!E337</f>
        <v>44.083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2097.131</v>
      </c>
      <c r="AG52" s="81" t="n">
        <f aca="false">Anchor!K337</f>
        <v>0</v>
      </c>
      <c r="AH52" s="81" t="n">
        <f aca="false">Anchor!L337</f>
        <v>0</v>
      </c>
      <c r="AI52" s="88" t="n">
        <f aca="false">AF52/3600</f>
        <v>20.0269808333333</v>
      </c>
      <c r="AJ52" s="89" t="n">
        <f aca="false">E52+AB52</f>
        <v>46300.8528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91143.267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25.3175741666667</v>
      </c>
      <c r="AT52" s="89" t="n">
        <f aca="false">J52+AL52</f>
        <v>45523.8704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26417328589677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640.7672</v>
      </c>
      <c r="F53" s="97" t="n">
        <f aca="false">Anchor!C338</f>
        <v>35.608</v>
      </c>
      <c r="G53" s="97" t="n">
        <f aca="false">Anchor!D338</f>
        <v>40.8482</v>
      </c>
      <c r="H53" s="98" t="n">
        <f aca="false">Anchor!E338</f>
        <v>43.1854</v>
      </c>
      <c r="I53" s="83"/>
      <c r="J53" s="96" t="n">
        <f aca="false">Test!B338</f>
        <v>8416.2472</v>
      </c>
      <c r="K53" s="97" t="n">
        <f aca="false">Test!C338</f>
        <v>35.6087</v>
      </c>
      <c r="L53" s="97" t="n">
        <f aca="false">Test!D338</f>
        <v>40.887</v>
      </c>
      <c r="M53" s="98" t="n">
        <f aca="false">Test!E338</f>
        <v>43.222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3727.583</v>
      </c>
      <c r="AG53" s="97" t="n">
        <f aca="false">Anchor!K338</f>
        <v>0</v>
      </c>
      <c r="AH53" s="97" t="n">
        <f aca="false">Anchor!L338</f>
        <v>0</v>
      </c>
      <c r="AI53" s="102" t="n">
        <f aca="false">AF53/3600</f>
        <v>14.9243286111111</v>
      </c>
      <c r="AJ53" s="103" t="n">
        <f aca="false">E53+AB53</f>
        <v>11445.3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62563.187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17.3786630555556</v>
      </c>
      <c r="AT53" s="103" t="n">
        <f aca="false">J53+AL53</f>
        <v>11220.8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1644519166254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91.5624</v>
      </c>
      <c r="F54" s="97" t="n">
        <f aca="false">Anchor!C339</f>
        <v>34.459</v>
      </c>
      <c r="G54" s="97" t="n">
        <f aca="false">Anchor!D339</f>
        <v>40.0878</v>
      </c>
      <c r="H54" s="98" t="n">
        <f aca="false">Anchor!E339</f>
        <v>42.5264</v>
      </c>
      <c r="I54" s="83"/>
      <c r="J54" s="96" t="n">
        <f aca="false">Test!B339</f>
        <v>2595.0448</v>
      </c>
      <c r="K54" s="97" t="n">
        <f aca="false">Test!C339</f>
        <v>34.4563</v>
      </c>
      <c r="L54" s="97" t="n">
        <f aca="false">Test!D339</f>
        <v>40.1209</v>
      </c>
      <c r="M54" s="98" t="n">
        <f aca="false">Test!E339</f>
        <v>42.55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5427.804</v>
      </c>
      <c r="AG54" s="97" t="n">
        <f aca="false">Anchor!K339</f>
        <v>0</v>
      </c>
      <c r="AH54" s="97" t="n">
        <f aca="false">Anchor!L339</f>
        <v>0</v>
      </c>
      <c r="AI54" s="102" t="n">
        <f aca="false">AF54/3600</f>
        <v>12.6188344444444</v>
      </c>
      <c r="AJ54" s="103" t="n">
        <f aca="false">E54+AB54</f>
        <v>4110.4064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53676.543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14.9101508333333</v>
      </c>
      <c r="AT54" s="103" t="n">
        <f aca="false">J54+AL54</f>
        <v>4013.888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18157908315357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37.1184</v>
      </c>
      <c r="F55" s="111" t="n">
        <f aca="false">Anchor!C340</f>
        <v>33.0501</v>
      </c>
      <c r="G55" s="111" t="n">
        <f aca="false">Anchor!D340</f>
        <v>38.9969</v>
      </c>
      <c r="H55" s="112" t="n">
        <f aca="false">Anchor!E340</f>
        <v>41.5722</v>
      </c>
      <c r="I55" s="83"/>
      <c r="J55" s="110" t="n">
        <f aca="false">Test!B340</f>
        <v>1098.7056</v>
      </c>
      <c r="K55" s="111" t="n">
        <f aca="false">Test!C340</f>
        <v>33.0344</v>
      </c>
      <c r="L55" s="111" t="n">
        <f aca="false">Test!D340</f>
        <v>39.0143</v>
      </c>
      <c r="M55" s="112" t="n">
        <f aca="false">Test!E340</f>
        <v>41.590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3433.145</v>
      </c>
      <c r="AG55" s="111" t="n">
        <f aca="false">Anchor!K340</f>
        <v>0</v>
      </c>
      <c r="AH55" s="111" t="n">
        <f aca="false">Anchor!L340</f>
        <v>0</v>
      </c>
      <c r="AI55" s="116" t="n">
        <f aca="false">AF55/3600</f>
        <v>12.0647625</v>
      </c>
      <c r="AJ55" s="117" t="n">
        <f aca="false">E55+AB55</f>
        <v>1905.162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50237.468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13.9548522222222</v>
      </c>
      <c r="AT55" s="117" t="n">
        <f aca="false">J55+AL55</f>
        <v>1866.749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15666199166558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796.2144</v>
      </c>
      <c r="F56" s="81" t="n">
        <f aca="false">Anchor!C341</f>
        <v>36.3857</v>
      </c>
      <c r="G56" s="81" t="n">
        <f aca="false">Anchor!D341</f>
        <v>41.3303</v>
      </c>
      <c r="H56" s="82" t="n">
        <f aca="false">Anchor!E341</f>
        <v>43.6545</v>
      </c>
      <c r="I56" s="83"/>
      <c r="J56" s="80" t="n">
        <f aca="false">Test!B341</f>
        <v>15896.1392</v>
      </c>
      <c r="K56" s="81" t="n">
        <f aca="false">Test!C341</f>
        <v>36.3802</v>
      </c>
      <c r="L56" s="81" t="n">
        <f aca="false">Test!D341</f>
        <v>41.3885</v>
      </c>
      <c r="M56" s="82" t="n">
        <f aca="false">Test!E341</f>
        <v>43.70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2527.439</v>
      </c>
      <c r="AG56" s="81" t="n">
        <f aca="false">Anchor!K341</f>
        <v>0</v>
      </c>
      <c r="AH56" s="81" t="n">
        <f aca="false">Anchor!L341</f>
        <v>0</v>
      </c>
      <c r="AI56" s="88" t="n">
        <f aca="false">AF56/3600</f>
        <v>17.3687330555556</v>
      </c>
      <c r="AJ56" s="89" t="n">
        <f aca="false">E56+AB56</f>
        <v>23427.8064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74637.048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20.7325133333333</v>
      </c>
      <c r="AT56" s="89" t="n">
        <f aca="false">J56+AL56</f>
        <v>22527.731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1936687187844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8.6328</v>
      </c>
      <c r="F57" s="97" t="n">
        <f aca="false">Anchor!C342</f>
        <v>35.0285</v>
      </c>
      <c r="G57" s="97" t="n">
        <f aca="false">Anchor!D342</f>
        <v>40.3653</v>
      </c>
      <c r="H57" s="98" t="n">
        <f aca="false">Anchor!E342</f>
        <v>42.8081</v>
      </c>
      <c r="I57" s="83"/>
      <c r="J57" s="96" t="n">
        <f aca="false">Test!B342</f>
        <v>3807.0096</v>
      </c>
      <c r="K57" s="97" t="n">
        <f aca="false">Test!C342</f>
        <v>34.991</v>
      </c>
      <c r="L57" s="97" t="n">
        <f aca="false">Test!D342</f>
        <v>40.4194</v>
      </c>
      <c r="M57" s="98" t="n">
        <f aca="false">Test!E342</f>
        <v>42.85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0148.314</v>
      </c>
      <c r="AG57" s="97" t="n">
        <f aca="false">Anchor!K342</f>
        <v>0</v>
      </c>
      <c r="AH57" s="97" t="n">
        <f aca="false">Anchor!L342</f>
        <v>0</v>
      </c>
      <c r="AI57" s="102" t="n">
        <f aca="false">AF57/3600</f>
        <v>13.9300872222222</v>
      </c>
      <c r="AJ57" s="103" t="n">
        <f aca="false">E57+AB57</f>
        <v>6873.245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8317.841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16.1994002777778</v>
      </c>
      <c r="AT57" s="103" t="n">
        <f aca="false">J57+AL57</f>
        <v>6611.622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16290731130064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76.6928</v>
      </c>
      <c r="F58" s="97" t="n">
        <f aca="false">Anchor!C343</f>
        <v>33.7713</v>
      </c>
      <c r="G58" s="97" t="n">
        <f aca="false">Anchor!D343</f>
        <v>39.4962</v>
      </c>
      <c r="H58" s="98" t="n">
        <f aca="false">Anchor!E343</f>
        <v>42.066</v>
      </c>
      <c r="I58" s="83"/>
      <c r="J58" s="96" t="n">
        <f aca="false">Test!B343</f>
        <v>1282.3456</v>
      </c>
      <c r="K58" s="97" t="n">
        <f aca="false">Test!C343</f>
        <v>33.7589</v>
      </c>
      <c r="L58" s="97" t="n">
        <f aca="false">Test!D343</f>
        <v>39.5316</v>
      </c>
      <c r="M58" s="98" t="n">
        <f aca="false">Test!E343</f>
        <v>42.09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5373.503</v>
      </c>
      <c r="AG58" s="97" t="n">
        <f aca="false">Anchor!K343</f>
        <v>0</v>
      </c>
      <c r="AH58" s="97" t="n">
        <f aca="false">Anchor!L343</f>
        <v>0</v>
      </c>
      <c r="AI58" s="102" t="n">
        <f aca="false">AF58/3600</f>
        <v>12.6037508333333</v>
      </c>
      <c r="AJ58" s="103" t="n">
        <f aca="false">E58+AB58</f>
        <v>2795.5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53454.168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14.84838</v>
      </c>
      <c r="AT58" s="103" t="n">
        <f aca="false">J58+AL58</f>
        <v>2701.189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17809215656107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7.2256</v>
      </c>
      <c r="F59" s="111" t="n">
        <f aca="false">Anchor!C344</f>
        <v>32.2358</v>
      </c>
      <c r="G59" s="111" t="n">
        <f aca="false">Anchor!D344</f>
        <v>38.695</v>
      </c>
      <c r="H59" s="112" t="n">
        <f aca="false">Anchor!E344</f>
        <v>41.3274</v>
      </c>
      <c r="I59" s="83"/>
      <c r="J59" s="110" t="n">
        <f aca="false">Test!B344</f>
        <v>569.8312</v>
      </c>
      <c r="K59" s="111" t="n">
        <f aca="false">Test!C344</f>
        <v>32.234</v>
      </c>
      <c r="L59" s="111" t="n">
        <f aca="false">Test!D344</f>
        <v>38.7246</v>
      </c>
      <c r="M59" s="112" t="n">
        <f aca="false">Test!E344</f>
        <v>41.36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104.173</v>
      </c>
      <c r="AG59" s="111" t="n">
        <f aca="false">Anchor!K344</f>
        <v>0</v>
      </c>
      <c r="AH59" s="111" t="n">
        <f aca="false">Anchor!L344</f>
        <v>0</v>
      </c>
      <c r="AI59" s="116" t="n">
        <f aca="false">AF59/3600</f>
        <v>11.9733813888889</v>
      </c>
      <c r="AJ59" s="117" t="n">
        <f aca="false">E59+AB59</f>
        <v>1375.2696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50531.09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14.0364138888889</v>
      </c>
      <c r="AT59" s="117" t="n">
        <f aca="false">J59+AL59</f>
        <v>1337.875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1723015773902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4839848367788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5565.7834711069</v>
      </c>
      <c r="AG80" s="268" t="n">
        <f aca="false">GEOMEAN(AG4:AG59)</f>
        <v>0</v>
      </c>
      <c r="AH80" s="268"/>
      <c r="AI80" s="239" t="n">
        <f aca="false">GEOMEAN(AI4:AI59)</f>
        <v>9.87938429752971</v>
      </c>
      <c r="AK80" s="268"/>
      <c r="AO80" s="268"/>
      <c r="AP80" s="268" t="n">
        <f aca="false">GEOMEAN(AP4:AP59)</f>
        <v>40843.6918090352</v>
      </c>
      <c r="AQ80" s="268" t="n">
        <f aca="false">GEOMEAN(AQ4:AQ59)</f>
        <v>0</v>
      </c>
      <c r="AR80" s="268"/>
      <c r="AS80" s="239" t="n">
        <f aca="false">GEOMEAN(AS4:AS59)</f>
        <v>11.34546994695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1.613731944444</v>
      </c>
      <c r="AG81" s="238" t="n">
        <f aca="false">SUM(AG4:AG59)/3600</f>
        <v>0</v>
      </c>
      <c r="AI81" s="270" t="n">
        <f aca="false">SUM(AI4:AI59)</f>
        <v>431.613731944444</v>
      </c>
      <c r="AP81" s="238" t="n">
        <f aca="false">SUM(AP4:AP59)/3600</f>
        <v>496.788901111111</v>
      </c>
      <c r="AQ81" s="238" t="n">
        <f aca="false">SUM(AQ4:AQ59)/3600</f>
        <v>0</v>
      </c>
      <c r="AS81" s="270" t="n">
        <f aca="false">SUM(AS4:AS59)</f>
        <v>496.78890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024.0144</v>
      </c>
      <c r="F4" s="81" t="n">
        <f aca="false">Anchor!C249</f>
        <v>42.7723</v>
      </c>
      <c r="G4" s="81" t="n">
        <f aca="false">Anchor!D249</f>
        <v>42.3514</v>
      </c>
      <c r="H4" s="82" t="n">
        <f aca="false">Anchor!E249</f>
        <v>44.9147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4820.423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9.67233972222222</v>
      </c>
      <c r="AJ4" s="89" t="n">
        <f aca="false">E4+AB4</f>
        <v>23280.064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6378.482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081.008</v>
      </c>
      <c r="F5" s="97" t="n">
        <f aca="false">Anchor!C250</f>
        <v>40.6338</v>
      </c>
      <c r="G5" s="97" t="n">
        <f aca="false">Anchor!D250</f>
        <v>40.7689</v>
      </c>
      <c r="H5" s="98" t="n">
        <f aca="false">Anchor!E250</f>
        <v>43.3053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0729.02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8.53583888888889</v>
      </c>
      <c r="AJ5" s="103" t="n">
        <f aca="false">E5+AB5</f>
        <v>10507.4816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3544.805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438.3296</v>
      </c>
      <c r="F6" s="97" t="n">
        <f aca="false">Anchor!C251</f>
        <v>38.5669</v>
      </c>
      <c r="G6" s="97" t="n">
        <f aca="false">Anchor!D251</f>
        <v>39.3837</v>
      </c>
      <c r="H6" s="98" t="n">
        <f aca="false">Anchor!E251</f>
        <v>41.815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28544.189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7.92894138888889</v>
      </c>
      <c r="AJ6" s="103" t="n">
        <f aca="false">E6+AB6</f>
        <v>5384.496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2059.760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65.5376</v>
      </c>
      <c r="F7" s="111" t="n">
        <f aca="false">Anchor!C252</f>
        <v>36.4474</v>
      </c>
      <c r="G7" s="111" t="n">
        <f aca="false">Anchor!D252</f>
        <v>38.3122</v>
      </c>
      <c r="H7" s="112" t="n">
        <f aca="false">Anchor!E252</f>
        <v>40.6828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7057.179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7.51588305555556</v>
      </c>
      <c r="AJ7" s="117" t="n">
        <f aca="false">E7+AB7</f>
        <v>3028.24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1272.726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578.9504</v>
      </c>
      <c r="F8" s="81" t="n">
        <f aca="false">Anchor!C253</f>
        <v>41.6918</v>
      </c>
      <c r="G8" s="81" t="n">
        <f aca="false">Anchor!D253</f>
        <v>41.5191</v>
      </c>
      <c r="H8" s="82" t="n">
        <f aca="false">Anchor!E253</f>
        <v>44.0331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3617.552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9.33820888888889</v>
      </c>
      <c r="AJ8" s="89" t="n">
        <f aca="false">E8+AB8</f>
        <v>15835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6378.482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919.1776</v>
      </c>
      <c r="F9" s="97" t="n">
        <f aca="false">Anchor!C254</f>
        <v>39.5212</v>
      </c>
      <c r="G9" s="97" t="n">
        <f aca="false">Anchor!D254</f>
        <v>39.9762</v>
      </c>
      <c r="H9" s="98" t="n">
        <f aca="false">Anchor!E254</f>
        <v>42.425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0594.158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8.49837722222222</v>
      </c>
      <c r="AJ9" s="103" t="n">
        <f aca="false">E9+AB9</f>
        <v>7345.6512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3544.805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86.2544</v>
      </c>
      <c r="F10" s="97" t="n">
        <f aca="false">Anchor!C255</f>
        <v>37.4405</v>
      </c>
      <c r="G10" s="97" t="n">
        <f aca="false">Anchor!D255</f>
        <v>38.9463</v>
      </c>
      <c r="H10" s="98" t="n">
        <f aca="false">Anchor!E255</f>
        <v>41.3386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28013.29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7.78146944444444</v>
      </c>
      <c r="AJ10" s="103" t="n">
        <f aca="false">E10+AB10</f>
        <v>4032.4208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2059.760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11.0928</v>
      </c>
      <c r="F11" s="111" t="n">
        <f aca="false">Anchor!C256</f>
        <v>35.2445</v>
      </c>
      <c r="G11" s="111" t="n">
        <f aca="false">Anchor!D256</f>
        <v>37.7046</v>
      </c>
      <c r="H11" s="112" t="n">
        <f aca="false">Anchor!E256</f>
        <v>40.058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449.848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7.62495777777778</v>
      </c>
      <c r="AJ11" s="117" t="n">
        <f aca="false">E11+AB11</f>
        <v>2273.7952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1272.726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84.5872</v>
      </c>
      <c r="F12" s="81" t="n">
        <f aca="false">Anchor!C257</f>
        <v>41.7649</v>
      </c>
      <c r="G12" s="81" t="n">
        <f aca="false">Anchor!D257</f>
        <v>44.976</v>
      </c>
      <c r="H12" s="82" t="n">
        <f aca="false">Anchor!E257</f>
        <v>44.828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4154.411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15.0428919444444</v>
      </c>
      <c r="AJ12" s="89" t="n">
        <f aca="false">E12+AB12</f>
        <v>52694.1488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18134.160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526.6528</v>
      </c>
      <c r="F13" s="97" t="n">
        <f aca="false">Anchor!C258</f>
        <v>39.0996</v>
      </c>
      <c r="G13" s="97" t="n">
        <f aca="false">Anchor!D258</f>
        <v>43.3839</v>
      </c>
      <c r="H13" s="98" t="n">
        <f aca="false">Anchor!E258</f>
        <v>43.6435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9154.134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13.6539261111111</v>
      </c>
      <c r="AJ13" s="103" t="n">
        <f aca="false">E13+AB13</f>
        <v>28174.0704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10767.549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817.3424</v>
      </c>
      <c r="F14" s="97" t="n">
        <f aca="false">Anchor!C259</f>
        <v>36.6095</v>
      </c>
      <c r="G14" s="97" t="n">
        <f aca="false">Anchor!D259</f>
        <v>41.8894</v>
      </c>
      <c r="H14" s="98" t="n">
        <f aca="false">Anchor!E259</f>
        <v>42.4776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977.141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12.2158725</v>
      </c>
      <c r="AJ14" s="103" t="n">
        <f aca="false">E14+AB14</f>
        <v>16314.2176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6612.05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36.4672</v>
      </c>
      <c r="F15" s="111" t="n">
        <f aca="false">Anchor!C260</f>
        <v>34.0719</v>
      </c>
      <c r="G15" s="111" t="n">
        <f aca="false">Anchor!D260</f>
        <v>40.7027</v>
      </c>
      <c r="H15" s="112" t="n">
        <f aca="false">Anchor!E260</f>
        <v>41.4698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0271.9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11.1866388888889</v>
      </c>
      <c r="AJ15" s="117" t="n">
        <f aca="false">E15+AB15</f>
        <v>9658.5936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4233.618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2.096</v>
      </c>
      <c r="F16" s="81" t="n">
        <f aca="false">Anchor!C261</f>
        <v>40.4092</v>
      </c>
      <c r="G16" s="81" t="n">
        <f aca="false">Anchor!D261</f>
        <v>44.146</v>
      </c>
      <c r="H16" s="82" t="n">
        <f aca="false">Anchor!E261</f>
        <v>44.2067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1771.819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14.3810608333333</v>
      </c>
      <c r="AJ16" s="89" t="n">
        <f aca="false">E16+AB16</f>
        <v>37871.657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18134.160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930.4288</v>
      </c>
      <c r="F17" s="97" t="n">
        <f aca="false">Anchor!C262</f>
        <v>37.7973</v>
      </c>
      <c r="G17" s="97" t="n">
        <f aca="false">Anchor!D262</f>
        <v>42.6349</v>
      </c>
      <c r="H17" s="98" t="n">
        <f aca="false">Anchor!E262</f>
        <v>43.0588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552.643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12.9312897222222</v>
      </c>
      <c r="AJ17" s="103" t="n">
        <f aca="false">E17+AB17</f>
        <v>20577.8464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10767.549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16.8064</v>
      </c>
      <c r="F18" s="97" t="n">
        <f aca="false">Anchor!C263</f>
        <v>35.2374</v>
      </c>
      <c r="G18" s="97" t="n">
        <f aca="false">Anchor!D263</f>
        <v>41.33</v>
      </c>
      <c r="H18" s="98" t="n">
        <f aca="false">Anchor!E263</f>
        <v>42.0015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4786.392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12.4406644444444</v>
      </c>
      <c r="AJ18" s="103" t="n">
        <f aca="false">E18+AB18</f>
        <v>12013.6816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6612.05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0.4576</v>
      </c>
      <c r="F19" s="111" t="n">
        <f aca="false">Anchor!C264</f>
        <v>32.7012</v>
      </c>
      <c r="G19" s="111" t="n">
        <f aca="false">Anchor!D264</f>
        <v>40.2291</v>
      </c>
      <c r="H19" s="112" t="n">
        <f aca="false">Anchor!E264</f>
        <v>41.0419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1897.564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11.6382122222222</v>
      </c>
      <c r="AJ19" s="117" t="n">
        <f aca="false">E19+AB19</f>
        <v>7082.584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4233.618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417.8736</v>
      </c>
      <c r="F20" s="81" t="n">
        <f aca="false">Anchor!C265</f>
        <v>42.2469</v>
      </c>
      <c r="G20" s="81" t="n">
        <f aca="false">Anchor!D265</f>
        <v>43.9467</v>
      </c>
      <c r="H20" s="82" t="n">
        <f aca="false">Anchor!E265</f>
        <v>45.7992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4899.554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9.69432055555556</v>
      </c>
      <c r="AJ20" s="89" t="n">
        <f aca="false">E20+AB20</f>
        <v>7945.2096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2653.591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32.2912</v>
      </c>
      <c r="F21" s="97" t="n">
        <f aca="false">Anchor!C266</f>
        <v>40.9817</v>
      </c>
      <c r="G21" s="97" t="n">
        <f aca="false">Anchor!D266</f>
        <v>42.8033</v>
      </c>
      <c r="H21" s="98" t="n">
        <f aca="false">Anchor!E266</f>
        <v>44.2454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863.461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8.85096138888889</v>
      </c>
      <c r="AJ21" s="103" t="n">
        <f aca="false">E21+AB21</f>
        <v>3967.0368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1557.34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81.2336</v>
      </c>
      <c r="F22" s="97" t="n">
        <f aca="false">Anchor!C267</f>
        <v>39.3387</v>
      </c>
      <c r="G22" s="97" t="n">
        <f aca="false">Anchor!D267</f>
        <v>41.6475</v>
      </c>
      <c r="H22" s="98" t="n">
        <f aca="false">Anchor!E267</f>
        <v>42.836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223.491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7.83985861111111</v>
      </c>
      <c r="AJ22" s="103" t="n">
        <f aca="false">E22+AB22</f>
        <v>2192.6352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929.943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3.0112</v>
      </c>
      <c r="F23" s="111" t="n">
        <f aca="false">Anchor!C268</f>
        <v>37.3869</v>
      </c>
      <c r="G23" s="111" t="n">
        <f aca="false">Anchor!D268</f>
        <v>40.6725</v>
      </c>
      <c r="H23" s="112" t="n">
        <f aca="false">Anchor!E268</f>
        <v>41.8321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745.046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7.42917944444444</v>
      </c>
      <c r="AJ23" s="117" t="n">
        <f aca="false">E23+AB23</f>
        <v>1227.264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589.824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5.98</v>
      </c>
      <c r="F24" s="81" t="n">
        <f aca="false">Anchor!C269</f>
        <v>41.6265</v>
      </c>
      <c r="G24" s="81" t="n">
        <f aca="false">Anchor!D269</f>
        <v>43.3219</v>
      </c>
      <c r="H24" s="82" t="n">
        <f aca="false">Anchor!E269</f>
        <v>44.9057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3799.534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9.38875944444444</v>
      </c>
      <c r="AJ24" s="89" t="n">
        <f aca="false">E24+AB24</f>
        <v>5453.316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2653.591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09.3272</v>
      </c>
      <c r="F25" s="97" t="n">
        <f aca="false">Anchor!C270</f>
        <v>40.1101</v>
      </c>
      <c r="G25" s="97" t="n">
        <f aca="false">Anchor!D270</f>
        <v>42.1022</v>
      </c>
      <c r="H25" s="98" t="n">
        <f aca="false">Anchor!E270</f>
        <v>43.3837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347.107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8.42975194444444</v>
      </c>
      <c r="AJ25" s="103" t="n">
        <f aca="false">E25+AB25</f>
        <v>2844.0728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1557.34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8.0504</v>
      </c>
      <c r="F26" s="97" t="n">
        <f aca="false">Anchor!C271</f>
        <v>38.2795</v>
      </c>
      <c r="G26" s="97" t="n">
        <f aca="false">Anchor!D271</f>
        <v>41.1582</v>
      </c>
      <c r="H26" s="98" t="n">
        <f aca="false">Anchor!E271</f>
        <v>42.3442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8479.02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7.91083888888889</v>
      </c>
      <c r="AJ26" s="103" t="n">
        <f aca="false">E26+AB26</f>
        <v>1609.452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929.943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9.5336</v>
      </c>
      <c r="F27" s="111" t="n">
        <f aca="false">Anchor!C272</f>
        <v>36.2196</v>
      </c>
      <c r="G27" s="111" t="n">
        <f aca="false">Anchor!D272</f>
        <v>40.1965</v>
      </c>
      <c r="H27" s="112" t="n">
        <f aca="false">Anchor!E272</f>
        <v>41.3846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7737.535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7.70487083333333</v>
      </c>
      <c r="AJ27" s="117" t="n">
        <f aca="false">E27+AB27</f>
        <v>893.7864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589.824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927.4368</v>
      </c>
      <c r="F28" s="81" t="n">
        <f aca="false">Anchor!C273</f>
        <v>41.0533</v>
      </c>
      <c r="G28" s="81" t="n">
        <f aca="false">Anchor!D273</f>
        <v>42.9951</v>
      </c>
      <c r="H28" s="82" t="n">
        <f aca="false">Anchor!E273</f>
        <v>44.544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0025.659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8.34046083333333</v>
      </c>
      <c r="AJ28" s="89" t="n">
        <f aca="false">E28+AB28</f>
        <v>12825.5088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4018.927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51.6728</v>
      </c>
      <c r="F29" s="97" t="n">
        <f aca="false">Anchor!C274</f>
        <v>39.0782</v>
      </c>
      <c r="G29" s="97" t="n">
        <f aca="false">Anchor!D274</f>
        <v>41.5126</v>
      </c>
      <c r="H29" s="98" t="n">
        <f aca="false">Anchor!E274</f>
        <v>42.7146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7736.808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7.70466888888889</v>
      </c>
      <c r="AJ29" s="103" t="n">
        <f aca="false">E29+AB29</f>
        <v>6267.0816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2231.80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30.1152</v>
      </c>
      <c r="F30" s="97" t="n">
        <f aca="false">Anchor!C275</f>
        <v>36.9711</v>
      </c>
      <c r="G30" s="97" t="n">
        <f aca="false">Anchor!D275</f>
        <v>39.956</v>
      </c>
      <c r="H30" s="98" t="n">
        <f aca="false">Anchor!E275</f>
        <v>40.9976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4060.817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6.68356027777778</v>
      </c>
      <c r="AJ30" s="103" t="n">
        <f aca="false">E30+AB30</f>
        <v>3260.2688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41.73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8.6624</v>
      </c>
      <c r="F31" s="111" t="n">
        <f aca="false">Anchor!C276</f>
        <v>34.8401</v>
      </c>
      <c r="G31" s="111" t="n">
        <f aca="false">Anchor!D276</f>
        <v>38.6958</v>
      </c>
      <c r="H31" s="112" t="n">
        <f aca="false">Anchor!E276</f>
        <v>39.8461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606.092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6.55724777777778</v>
      </c>
      <c r="AJ31" s="117" t="n">
        <f aca="false">E31+AB31</f>
        <v>1742.0744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721.71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115.1928</v>
      </c>
      <c r="F32" s="81" t="n">
        <f aca="false">Anchor!C277</f>
        <v>40.0837</v>
      </c>
      <c r="G32" s="81" t="n">
        <f aca="false">Anchor!D277</f>
        <v>42.2075</v>
      </c>
      <c r="H32" s="82" t="n">
        <f aca="false">Anchor!E277</f>
        <v>43.5233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0715.587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8.5321075</v>
      </c>
      <c r="AJ32" s="89" t="n">
        <f aca="false">E32+AB32</f>
        <v>9013.2648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4018.927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45.2992</v>
      </c>
      <c r="F33" s="97" t="n">
        <f aca="false">Anchor!C278</f>
        <v>37.9595</v>
      </c>
      <c r="G33" s="97" t="n">
        <f aca="false">Anchor!D278</f>
        <v>40.5839</v>
      </c>
      <c r="H33" s="98" t="n">
        <f aca="false">Anchor!E278</f>
        <v>41.6633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7336.558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7.59348833333333</v>
      </c>
      <c r="AJ33" s="103" t="n">
        <f aca="false">E33+AB33</f>
        <v>4460.708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2231.80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6.5</v>
      </c>
      <c r="F34" s="97" t="n">
        <f aca="false">Anchor!C279</f>
        <v>35.8366</v>
      </c>
      <c r="G34" s="97" t="n">
        <f aca="false">Anchor!D279</f>
        <v>39.4153</v>
      </c>
      <c r="H34" s="98" t="n">
        <f aca="false">Anchor!E279</f>
        <v>40.490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197.326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6.99925722222222</v>
      </c>
      <c r="AJ34" s="103" t="n">
        <f aca="false">E34+AB34</f>
        <v>2396.6536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41.73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9192</v>
      </c>
      <c r="F35" s="111" t="n">
        <f aca="false">Anchor!C280</f>
        <v>33.7142</v>
      </c>
      <c r="G35" s="111" t="n">
        <f aca="false">Anchor!D280</f>
        <v>38.0101</v>
      </c>
      <c r="H35" s="112" t="n">
        <f aca="false">Anchor!E280</f>
        <v>39.3188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4237.784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6.73271777777778</v>
      </c>
      <c r="AJ35" s="117" t="n">
        <f aca="false">E35+AB35</f>
        <v>1263.3312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721.71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489.5656</v>
      </c>
      <c r="F36" s="81" t="n">
        <f aca="false">Anchor!C281</f>
        <v>39.445</v>
      </c>
      <c r="G36" s="81" t="n">
        <f aca="false">Anchor!D281</f>
        <v>40.7496</v>
      </c>
      <c r="H36" s="82" t="n">
        <f aca="false">Anchor!E281</f>
        <v>43.9415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5276.387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20.9101075</v>
      </c>
      <c r="AJ36" s="89" t="n">
        <f aca="false">E36+AB36</f>
        <v>37357.472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6986.553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439.1448</v>
      </c>
      <c r="F37" s="97" t="n">
        <f aca="false">Anchor!C282</f>
        <v>37.8456</v>
      </c>
      <c r="G37" s="97" t="n">
        <f aca="false">Anchor!D282</f>
        <v>39.5793</v>
      </c>
      <c r="H37" s="98" t="n">
        <f aca="false">Anchor!E282</f>
        <v>42.7305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59840.191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16.6222752777778</v>
      </c>
      <c r="AJ37" s="103" t="n">
        <f aca="false">E37+AB37</f>
        <v>12030.2712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3706.63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721.656</v>
      </c>
      <c r="F38" s="97" t="n">
        <f aca="false">Anchor!C283</f>
        <v>36.4636</v>
      </c>
      <c r="G38" s="97" t="n">
        <f aca="false">Anchor!D283</f>
        <v>38.8047</v>
      </c>
      <c r="H38" s="98" t="n">
        <f aca="false">Anchor!E283</f>
        <v>41.3526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5800.096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15.5000266666667</v>
      </c>
      <c r="AJ38" s="103" t="n">
        <f aca="false">E38+AB38</f>
        <v>5757.5688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47.603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92.1448</v>
      </c>
      <c r="F39" s="111" t="n">
        <f aca="false">Anchor!C284</f>
        <v>34.8364</v>
      </c>
      <c r="G39" s="111" t="n">
        <f aca="false">Anchor!D284</f>
        <v>38.1116</v>
      </c>
      <c r="H39" s="112" t="n">
        <f aca="false">Anchor!E284</f>
        <v>40.1335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1077.469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14.1881858333333</v>
      </c>
      <c r="AJ39" s="117" t="n">
        <f aca="false">E39+AB39</f>
        <v>3195.3864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1311.847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758.1728</v>
      </c>
      <c r="F40" s="81" t="n">
        <f aca="false">Anchor!C285</f>
        <v>38.5448</v>
      </c>
      <c r="G40" s="81" t="n">
        <f aca="false">Anchor!D285</f>
        <v>40.0312</v>
      </c>
      <c r="H40" s="82" t="n">
        <f aca="false">Anchor!E285</f>
        <v>43.2586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7538.462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18.7606838888889</v>
      </c>
      <c r="AJ40" s="89" t="n">
        <f aca="false">E40+AB40</f>
        <v>20626.0792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6986.553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57.9112</v>
      </c>
      <c r="F41" s="97" t="n">
        <f aca="false">Anchor!C286</f>
        <v>37.1466</v>
      </c>
      <c r="G41" s="97" t="n">
        <f aca="false">Anchor!D286</f>
        <v>39.1502</v>
      </c>
      <c r="H41" s="98" t="n">
        <f aca="false">Anchor!E286</f>
        <v>41.966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8916.498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16.3656938888889</v>
      </c>
      <c r="AJ41" s="103" t="n">
        <f aca="false">E41+AB41</f>
        <v>7949.037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3706.63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0.3792</v>
      </c>
      <c r="F42" s="97" t="n">
        <f aca="false">Anchor!C287</f>
        <v>35.6031</v>
      </c>
      <c r="G42" s="97" t="n">
        <f aca="false">Anchor!D287</f>
        <v>38.5094</v>
      </c>
      <c r="H42" s="98" t="n">
        <f aca="false">Anchor!E287</f>
        <v>40.8049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4001.694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15.0004705555556</v>
      </c>
      <c r="AJ42" s="103" t="n">
        <f aca="false">E42+AB42</f>
        <v>4186.292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47.603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49.7952</v>
      </c>
      <c r="F43" s="111" t="n">
        <f aca="false">Anchor!C288</f>
        <v>33.8301</v>
      </c>
      <c r="G43" s="111" t="n">
        <f aca="false">Anchor!D288</f>
        <v>37.7262</v>
      </c>
      <c r="H43" s="112" t="n">
        <f aca="false">Anchor!E288</f>
        <v>39.4811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0325.408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13.97928</v>
      </c>
      <c r="AJ43" s="117" t="n">
        <f aca="false">E43+AB43</f>
        <v>2353.0368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1311.847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411.5848</v>
      </c>
      <c r="F44" s="81" t="n">
        <f aca="false">Anchor!C289</f>
        <v>40.2272</v>
      </c>
      <c r="G44" s="81" t="n">
        <f aca="false">Anchor!D289</f>
        <v>43.9596</v>
      </c>
      <c r="H44" s="82" t="n">
        <f aca="false">Anchor!E289</f>
        <v>45.3191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8035.445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24.4542902777778</v>
      </c>
      <c r="AJ44" s="89" t="n">
        <f aca="false">E44+AB44</f>
        <v>33554.0256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7266.381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455.8904</v>
      </c>
      <c r="F45" s="97" t="n">
        <f aca="false">Anchor!C290</f>
        <v>38.5389</v>
      </c>
      <c r="G45" s="97" t="n">
        <f aca="false">Anchor!D290</f>
        <v>43.0751</v>
      </c>
      <c r="H45" s="98" t="n">
        <f aca="false">Anchor!E290</f>
        <v>43.9549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0121.403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19.4781675</v>
      </c>
      <c r="AJ45" s="103" t="n">
        <f aca="false">E45+AB45</f>
        <v>12229.56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3893.95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70.7768</v>
      </c>
      <c r="F46" s="97" t="n">
        <f aca="false">Anchor!C291</f>
        <v>37.1774</v>
      </c>
      <c r="G46" s="97" t="n">
        <f aca="false">Anchor!D291</f>
        <v>42.0442</v>
      </c>
      <c r="H46" s="98" t="n">
        <f aca="false">Anchor!E291</f>
        <v>42.4141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671.863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18.5199619444444</v>
      </c>
      <c r="AJ46" s="103" t="n">
        <f aca="false">E46+AB46</f>
        <v>6123.5688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2269.081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61.82</v>
      </c>
      <c r="F47" s="111" t="n">
        <f aca="false">Anchor!C292</f>
        <v>35.6103</v>
      </c>
      <c r="G47" s="111" t="n">
        <f aca="false">Anchor!D292</f>
        <v>41.0511</v>
      </c>
      <c r="H47" s="112" t="n">
        <f aca="false">Anchor!E292</f>
        <v>40.9475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0927.277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16.9242436111111</v>
      </c>
      <c r="AJ47" s="117" t="n">
        <f aca="false">E47+AB47</f>
        <v>3367.524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1418.814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76.9544</v>
      </c>
      <c r="F48" s="81" t="n">
        <f aca="false">Anchor!C293</f>
        <v>39.2793</v>
      </c>
      <c r="G48" s="81" t="n">
        <f aca="false">Anchor!D293</f>
        <v>43.4907</v>
      </c>
      <c r="H48" s="82" t="n">
        <f aca="false">Anchor!E293</f>
        <v>44.5942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3013.718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23.0593661111111</v>
      </c>
      <c r="AJ48" s="89" t="n">
        <f aca="false">E48+AB48</f>
        <v>19619.3952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7266.381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86.5104</v>
      </c>
      <c r="F49" s="97" t="n">
        <f aca="false">Anchor!C294</f>
        <v>37.8314</v>
      </c>
      <c r="G49" s="97" t="n">
        <f aca="false">Anchor!D294</f>
        <v>42.4833</v>
      </c>
      <c r="H49" s="98" t="n">
        <f aca="false">Anchor!E294</f>
        <v>43.0605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1601.253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19.8892369444444</v>
      </c>
      <c r="AJ49" s="103" t="n">
        <f aca="false">E49+AB49</f>
        <v>8260.188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3893.95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27.544</v>
      </c>
      <c r="F50" s="97" t="n">
        <f aca="false">Anchor!C295</f>
        <v>36.3548</v>
      </c>
      <c r="G50" s="97" t="n">
        <f aca="false">Anchor!D295</f>
        <v>41.566</v>
      </c>
      <c r="H50" s="98" t="n">
        <f aca="false">Anchor!E295</f>
        <v>41.6513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5834.625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18.2873958333333</v>
      </c>
      <c r="AJ50" s="103" t="n">
        <f aca="false">E50+AB50</f>
        <v>4380.336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2269.08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9.812</v>
      </c>
      <c r="F51" s="111" t="n">
        <f aca="false">Anchor!C296</f>
        <v>34.6791</v>
      </c>
      <c r="G51" s="111" t="n">
        <f aca="false">Anchor!D296</f>
        <v>40.6176</v>
      </c>
      <c r="H51" s="112" t="n">
        <f aca="false">Anchor!E296</f>
        <v>40.371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4729.238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17.9803438888889</v>
      </c>
      <c r="AJ51" s="117" t="n">
        <f aca="false">E51+AB51</f>
        <v>2465.516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18.814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5486.0744</v>
      </c>
      <c r="F52" s="81" t="n">
        <f aca="false">Anchor!C297</f>
        <v>39.73</v>
      </c>
      <c r="G52" s="81" t="n">
        <f aca="false">Anchor!D297</f>
        <v>42.0876</v>
      </c>
      <c r="H52" s="82" t="n">
        <f aca="false">Anchor!E297</f>
        <v>44.1095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6479.15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29.5775416666667</v>
      </c>
      <c r="AJ52" s="89" t="n">
        <f aca="false">E52+AB52</f>
        <v>85415.644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10049.568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561.0568</v>
      </c>
      <c r="F53" s="97" t="n">
        <f aca="false">Anchor!C298</f>
        <v>36.3713</v>
      </c>
      <c r="G53" s="97" t="n">
        <f aca="false">Anchor!D298</f>
        <v>41.2726</v>
      </c>
      <c r="H53" s="98" t="n">
        <f aca="false">Anchor!E298</f>
        <v>43.5195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3583.163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20.4397675</v>
      </c>
      <c r="AJ53" s="103" t="n">
        <f aca="false">E53+AB53</f>
        <v>21000.2184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3556.55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07.708</v>
      </c>
      <c r="F54" s="97" t="n">
        <f aca="false">Anchor!C299</f>
        <v>35.0518</v>
      </c>
      <c r="G54" s="97" t="n">
        <f aca="false">Anchor!D299</f>
        <v>40.3946</v>
      </c>
      <c r="H54" s="98" t="n">
        <f aca="false">Anchor!E299</f>
        <v>42.7674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2020.772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17.2279922222222</v>
      </c>
      <c r="AJ54" s="103" t="n">
        <f aca="false">E54+AB54</f>
        <v>6287.1112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93.313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23.1752</v>
      </c>
      <c r="F55" s="111" t="n">
        <f aca="false">Anchor!C300</f>
        <v>33.8176</v>
      </c>
      <c r="G55" s="111" t="n">
        <f aca="false">Anchor!D300</f>
        <v>39.4954</v>
      </c>
      <c r="H55" s="112" t="n">
        <f aca="false">Anchor!E300</f>
        <v>42.0018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5844.487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15.5123575</v>
      </c>
      <c r="AJ55" s="117" t="n">
        <f aca="false">E55+AB55</f>
        <v>2655.88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943.9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965.596</v>
      </c>
      <c r="F56" s="81" t="n">
        <f aca="false">Anchor!C301</f>
        <v>37.6968</v>
      </c>
      <c r="G56" s="81" t="n">
        <f aca="false">Anchor!D301</f>
        <v>41.5271</v>
      </c>
      <c r="H56" s="82" t="n">
        <f aca="false">Anchor!E301</f>
        <v>43.7004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3831.843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26.0644008333333</v>
      </c>
      <c r="AJ56" s="89" t="n">
        <f aca="false">E56+AB56</f>
        <v>45895.1656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10049.568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677.0888</v>
      </c>
      <c r="F57" s="97" t="n">
        <f aca="false">Anchor!C302</f>
        <v>35.6083</v>
      </c>
      <c r="G57" s="97" t="n">
        <f aca="false">Anchor!D302</f>
        <v>40.7456</v>
      </c>
      <c r="H57" s="98" t="n">
        <f aca="false">Anchor!E302</f>
        <v>43.0752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8367.965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18.9911013888889</v>
      </c>
      <c r="AJ57" s="103" t="n">
        <f aca="false">E57+AB57</f>
        <v>11116.2504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3556.55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81.6472</v>
      </c>
      <c r="F58" s="97" t="n">
        <f aca="false">Anchor!C303</f>
        <v>34.463</v>
      </c>
      <c r="G58" s="97" t="n">
        <f aca="false">Anchor!D303</f>
        <v>40.0507</v>
      </c>
      <c r="H58" s="98" t="n">
        <f aca="false">Anchor!E303</f>
        <v>42.4852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59196.59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16.4434972222222</v>
      </c>
      <c r="AJ58" s="103" t="n">
        <f aca="false">E58+AB58</f>
        <v>4061.0504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93.313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52.6968</v>
      </c>
      <c r="F59" s="111" t="n">
        <f aca="false">Anchor!C304</f>
        <v>33.0498</v>
      </c>
      <c r="G59" s="111" t="n">
        <f aca="false">Anchor!D304</f>
        <v>39.007</v>
      </c>
      <c r="H59" s="112" t="n">
        <f aca="false">Anchor!E304</f>
        <v>41.578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4689.424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15.1915066666667</v>
      </c>
      <c r="AJ59" s="117" t="n">
        <f aca="false">E59+AB59</f>
        <v>1885.4096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943.9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044.3630800639</v>
      </c>
      <c r="AG80" s="268" t="n">
        <f aca="false">GEOMEAN(AG4:AG59)</f>
        <v>0</v>
      </c>
      <c r="AH80" s="268"/>
      <c r="AI80" s="239" t="n">
        <f aca="false">GEOMEAN(AI4:AI59)</f>
        <v>12.234545300017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6.1465175</v>
      </c>
      <c r="AG81" s="238" t="n">
        <f aca="false">SUM(AG4:AG59)/3600</f>
        <v>0</v>
      </c>
      <c r="AI81" s="270" t="n">
        <f aca="false">SUM(AI4:AI59)</f>
        <v>746.14651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355.4672</v>
      </c>
      <c r="F4" s="81" t="n">
        <f aca="false">Anchor!C497</f>
        <v>41.6211</v>
      </c>
      <c r="G4" s="81" t="n">
        <f aca="false">Anchor!D497</f>
        <v>41.45</v>
      </c>
      <c r="H4" s="82" t="n">
        <f aca="false">Anchor!E497</f>
        <v>43.864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2926.277</v>
      </c>
      <c r="AG4" s="81" t="n">
        <f aca="false">Anchor!K497</f>
        <v>0</v>
      </c>
      <c r="AH4" s="81" t="n">
        <f aca="false">Anchor!L497</f>
        <v>0</v>
      </c>
      <c r="AI4" s="88" t="n">
        <f aca="false">AF4/3600</f>
        <v>9.14618805555556</v>
      </c>
      <c r="AJ4" s="89" t="n">
        <f aca="false">E4+AB4</f>
        <v>17406.230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524.52</v>
      </c>
      <c r="F5" s="97" t="n">
        <f aca="false">Anchor!C498</f>
        <v>39.2603</v>
      </c>
      <c r="G5" s="97" t="n">
        <f aca="false">Anchor!D498</f>
        <v>39.7634</v>
      </c>
      <c r="H5" s="98" t="n">
        <f aca="false">Anchor!E498</f>
        <v>42.1333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29553.551</v>
      </c>
      <c r="AG5" s="97" t="n">
        <f aca="false">Anchor!K498</f>
        <v>0</v>
      </c>
      <c r="AH5" s="97" t="n">
        <f aca="false">Anchor!L498</f>
        <v>0</v>
      </c>
      <c r="AI5" s="102" t="n">
        <f aca="false">AF5/3600</f>
        <v>8.20931972222222</v>
      </c>
      <c r="AJ5" s="103" t="n">
        <f aca="false">E5+AB5</f>
        <v>7592.569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83.7744</v>
      </c>
      <c r="F6" s="97" t="n">
        <f aca="false">Anchor!C499</f>
        <v>37.0388</v>
      </c>
      <c r="G6" s="97" t="n">
        <f aca="false">Anchor!D499</f>
        <v>38.6249</v>
      </c>
      <c r="H6" s="98" t="n">
        <f aca="false">Anchor!E499</f>
        <v>40.9706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7303.651</v>
      </c>
      <c r="AG6" s="97" t="n">
        <f aca="false">Anchor!K499</f>
        <v>0</v>
      </c>
      <c r="AH6" s="97" t="n">
        <f aca="false">Anchor!L499</f>
        <v>0</v>
      </c>
      <c r="AI6" s="102" t="n">
        <f aca="false">AF6/3600</f>
        <v>7.5843475</v>
      </c>
      <c r="AJ6" s="103" t="n">
        <f aca="false">E6+AB6</f>
        <v>3803.8976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6.7968</v>
      </c>
      <c r="F7" s="111" t="n">
        <f aca="false">Anchor!C500</f>
        <v>34.7511</v>
      </c>
      <c r="G7" s="111" t="n">
        <f aca="false">Anchor!D500</f>
        <v>37.3937</v>
      </c>
      <c r="H7" s="112" t="n">
        <f aca="false">Anchor!E500</f>
        <v>39.7296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651.97</v>
      </c>
      <c r="AG7" s="111" t="n">
        <f aca="false">Anchor!K500</f>
        <v>0</v>
      </c>
      <c r="AH7" s="111" t="n">
        <f aca="false">Anchor!L500</f>
        <v>0</v>
      </c>
      <c r="AI7" s="116" t="n">
        <f aca="false">AF7/3600</f>
        <v>7.12554722222222</v>
      </c>
      <c r="AJ7" s="117" t="n">
        <f aca="false">E7+AB7</f>
        <v>2020.256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124.3136</v>
      </c>
      <c r="F8" s="81" t="n">
        <f aca="false">Anchor!C501</f>
        <v>40.4043</v>
      </c>
      <c r="G8" s="81" t="n">
        <f aca="false">Anchor!D501</f>
        <v>40.5596</v>
      </c>
      <c r="H8" s="82" t="n">
        <f aca="false">Anchor!E501</f>
        <v>42.9405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1310.131</v>
      </c>
      <c r="AG8" s="81" t="n">
        <f aca="false">Anchor!K501</f>
        <v>0</v>
      </c>
      <c r="AH8" s="81" t="n">
        <f aca="false">Anchor!L501</f>
        <v>0</v>
      </c>
      <c r="AI8" s="88" t="n">
        <f aca="false">AF8/3600</f>
        <v>8.69725861111111</v>
      </c>
      <c r="AJ8" s="89" t="n">
        <f aca="false">E8+AB8</f>
        <v>12175.076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527.288</v>
      </c>
      <c r="F9" s="97" t="n">
        <f aca="false">Anchor!C502</f>
        <v>38.1133</v>
      </c>
      <c r="G9" s="97" t="n">
        <f aca="false">Anchor!D502</f>
        <v>38.9818</v>
      </c>
      <c r="H9" s="98" t="n">
        <f aca="false">Anchor!E502</f>
        <v>41.3187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8639.482</v>
      </c>
      <c r="AG9" s="97" t="n">
        <f aca="false">Anchor!K502</f>
        <v>0</v>
      </c>
      <c r="AH9" s="97" t="n">
        <f aca="false">Anchor!L502</f>
        <v>0</v>
      </c>
      <c r="AI9" s="102" t="n">
        <f aca="false">AF9/3600</f>
        <v>7.95541166666667</v>
      </c>
      <c r="AJ9" s="103" t="n">
        <f aca="false">E9+AB9</f>
        <v>5595.33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9.8272</v>
      </c>
      <c r="F10" s="97" t="n">
        <f aca="false">Anchor!C503</f>
        <v>35.8412</v>
      </c>
      <c r="G10" s="97" t="n">
        <f aca="false">Anchor!D503</f>
        <v>37.8283</v>
      </c>
      <c r="H10" s="98" t="n">
        <f aca="false">Anchor!E503</f>
        <v>40.1452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6117.366</v>
      </c>
      <c r="AG10" s="97" t="n">
        <f aca="false">Anchor!K503</f>
        <v>0</v>
      </c>
      <c r="AH10" s="97" t="n">
        <f aca="false">Anchor!L503</f>
        <v>0</v>
      </c>
      <c r="AI10" s="102" t="n">
        <f aca="false">AF10/3600</f>
        <v>7.25482388888889</v>
      </c>
      <c r="AJ10" s="103" t="n">
        <f aca="false">E10+AB10</f>
        <v>2869.9504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7.048</v>
      </c>
      <c r="F11" s="111" t="n">
        <f aca="false">Anchor!C504</f>
        <v>33.5552</v>
      </c>
      <c r="G11" s="111" t="n">
        <f aca="false">Anchor!D504</f>
        <v>36.9986</v>
      </c>
      <c r="H11" s="112" t="n">
        <f aca="false">Anchor!E504</f>
        <v>39.360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132.489</v>
      </c>
      <c r="AG11" s="111" t="n">
        <f aca="false">Anchor!K504</f>
        <v>0</v>
      </c>
      <c r="AH11" s="111" t="n">
        <f aca="false">Anchor!L504</f>
        <v>0</v>
      </c>
      <c r="AI11" s="116" t="n">
        <f aca="false">AF11/3600</f>
        <v>6.98124694444445</v>
      </c>
      <c r="AJ11" s="117" t="n">
        <f aca="false">E11+AB11</f>
        <v>1580.507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82.216</v>
      </c>
      <c r="F12" s="81" t="n">
        <f aca="false">Anchor!C505</f>
        <v>40.8837</v>
      </c>
      <c r="G12" s="81" t="n">
        <f aca="false">Anchor!D505</f>
        <v>43.9758</v>
      </c>
      <c r="H12" s="82" t="n">
        <f aca="false">Anchor!E505</f>
        <v>44.1356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049.202</v>
      </c>
      <c r="AG12" s="81" t="n">
        <f aca="false">Anchor!K505</f>
        <v>0</v>
      </c>
      <c r="AH12" s="81" t="n">
        <f aca="false">Anchor!L505</f>
        <v>0</v>
      </c>
      <c r="AI12" s="88" t="n">
        <f aca="false">AF12/3600</f>
        <v>13.6247783333333</v>
      </c>
      <c r="AJ12" s="89" t="n">
        <f aca="false">E12+AB12</f>
        <v>45661.9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57.0448</v>
      </c>
      <c r="F13" s="97" t="n">
        <f aca="false">Anchor!C506</f>
        <v>38.0988</v>
      </c>
      <c r="G13" s="97" t="n">
        <f aca="false">Anchor!D506</f>
        <v>42.1575</v>
      </c>
      <c r="H13" s="98" t="n">
        <f aca="false">Anchor!E506</f>
        <v>42.7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4565.03</v>
      </c>
      <c r="AG13" s="97" t="n">
        <f aca="false">Anchor!K506</f>
        <v>0</v>
      </c>
      <c r="AH13" s="97" t="n">
        <f aca="false">Anchor!L506</f>
        <v>0</v>
      </c>
      <c r="AI13" s="102" t="n">
        <f aca="false">AF13/3600</f>
        <v>12.379175</v>
      </c>
      <c r="AJ13" s="103" t="n">
        <f aca="false">E13+AB13</f>
        <v>24655.2176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62.4384</v>
      </c>
      <c r="F14" s="97" t="n">
        <f aca="false">Anchor!C507</f>
        <v>35.457</v>
      </c>
      <c r="G14" s="97" t="n">
        <f aca="false">Anchor!D507</f>
        <v>40.9588</v>
      </c>
      <c r="H14" s="98" t="n">
        <f aca="false">Anchor!E507</f>
        <v>41.7555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693.602</v>
      </c>
      <c r="AG14" s="97" t="n">
        <f aca="false">Anchor!K507</f>
        <v>0</v>
      </c>
      <c r="AH14" s="97" t="n">
        <f aca="false">Anchor!L507</f>
        <v>0</v>
      </c>
      <c r="AI14" s="102" t="n">
        <f aca="false">AF14/3600</f>
        <v>11.3037783333333</v>
      </c>
      <c r="AJ14" s="103" t="n">
        <f aca="false">E14+AB14</f>
        <v>14403.467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81.1216</v>
      </c>
      <c r="F15" s="111" t="n">
        <f aca="false">Anchor!C508</f>
        <v>32.9113</v>
      </c>
      <c r="G15" s="111" t="n">
        <f aca="false">Anchor!D508</f>
        <v>39.7743</v>
      </c>
      <c r="H15" s="112" t="n">
        <f aca="false">Anchor!E508</f>
        <v>40.699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632.172</v>
      </c>
      <c r="AG15" s="111" t="n">
        <f aca="false">Anchor!K508</f>
        <v>0</v>
      </c>
      <c r="AH15" s="111" t="n">
        <f aca="false">Anchor!L508</f>
        <v>0</v>
      </c>
      <c r="AI15" s="116" t="n">
        <f aca="false">AF15/3600</f>
        <v>10.4533811111111</v>
      </c>
      <c r="AJ15" s="117" t="n">
        <f aca="false">E15+AB15</f>
        <v>8731.764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7.4544</v>
      </c>
      <c r="F16" s="81" t="n">
        <f aca="false">Anchor!C509</f>
        <v>39.361</v>
      </c>
      <c r="G16" s="81" t="n">
        <f aca="false">Anchor!D509</f>
        <v>43.0204</v>
      </c>
      <c r="H16" s="82" t="n">
        <f aca="false">Anchor!E509</f>
        <v>43.438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6793.623</v>
      </c>
      <c r="AG16" s="81" t="n">
        <f aca="false">Anchor!K509</f>
        <v>0</v>
      </c>
      <c r="AH16" s="81" t="n">
        <f aca="false">Anchor!L509</f>
        <v>0</v>
      </c>
      <c r="AI16" s="88" t="n">
        <f aca="false">AF16/3600</f>
        <v>12.9982286111111</v>
      </c>
      <c r="AJ16" s="89" t="n">
        <f aca="false">E16+AB16</f>
        <v>33097.2176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612.44</v>
      </c>
      <c r="F17" s="97" t="n">
        <f aca="false">Anchor!C510</f>
        <v>36.5801</v>
      </c>
      <c r="G17" s="97" t="n">
        <f aca="false">Anchor!D510</f>
        <v>41.3795</v>
      </c>
      <c r="H17" s="98" t="n">
        <f aca="false">Anchor!E510</f>
        <v>42.1346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2056.647</v>
      </c>
      <c r="AG17" s="97" t="n">
        <f aca="false">Anchor!K510</f>
        <v>0</v>
      </c>
      <c r="AH17" s="97" t="n">
        <f aca="false">Anchor!L510</f>
        <v>0</v>
      </c>
      <c r="AI17" s="102" t="n">
        <f aca="false">AF17/3600</f>
        <v>11.6824019444444</v>
      </c>
      <c r="AJ17" s="103" t="n">
        <f aca="false">E17+AB17</f>
        <v>18010.612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7.624</v>
      </c>
      <c r="F18" s="97" t="n">
        <f aca="false">Anchor!C511</f>
        <v>33.9171</v>
      </c>
      <c r="G18" s="97" t="n">
        <f aca="false">Anchor!D511</f>
        <v>40.1434</v>
      </c>
      <c r="H18" s="98" t="n">
        <f aca="false">Anchor!E511</f>
        <v>41.0693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0308.244</v>
      </c>
      <c r="AG18" s="97" t="n">
        <f aca="false">Anchor!K511</f>
        <v>0</v>
      </c>
      <c r="AH18" s="97" t="n">
        <f aca="false">Anchor!L511</f>
        <v>0</v>
      </c>
      <c r="AI18" s="102" t="n">
        <f aca="false">AF18/3600</f>
        <v>11.1967344444444</v>
      </c>
      <c r="AJ18" s="103" t="n">
        <f aca="false">E18+AB18</f>
        <v>10368.6528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55.3232</v>
      </c>
      <c r="F19" s="111" t="n">
        <f aca="false">Anchor!C512</f>
        <v>31.5344</v>
      </c>
      <c r="G19" s="111" t="n">
        <f aca="false">Anchor!D512</f>
        <v>39.2937</v>
      </c>
      <c r="H19" s="112" t="n">
        <f aca="false">Anchor!E512</f>
        <v>40.308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8400.607</v>
      </c>
      <c r="AG19" s="111" t="n">
        <f aca="false">Anchor!K512</f>
        <v>0</v>
      </c>
      <c r="AH19" s="111" t="n">
        <f aca="false">Anchor!L512</f>
        <v>0</v>
      </c>
      <c r="AI19" s="116" t="n">
        <f aca="false">AF19/3600</f>
        <v>10.6668352777778</v>
      </c>
      <c r="AJ19" s="117" t="n">
        <f aca="false">E19+AB19</f>
        <v>6505.966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58.672</v>
      </c>
      <c r="F20" s="81" t="n">
        <f aca="false">Anchor!C513</f>
        <v>41.6168</v>
      </c>
      <c r="G20" s="81" t="n">
        <f aca="false">Anchor!D513</f>
        <v>43.2233</v>
      </c>
      <c r="H20" s="82" t="n">
        <f aca="false">Anchor!E513</f>
        <v>44.6336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998.797</v>
      </c>
      <c r="AG20" s="81" t="n">
        <f aca="false">Anchor!K513</f>
        <v>0</v>
      </c>
      <c r="AH20" s="81" t="n">
        <f aca="false">Anchor!L513</f>
        <v>0</v>
      </c>
      <c r="AI20" s="88" t="n">
        <f aca="false">AF20/3600</f>
        <v>9.44411027777778</v>
      </c>
      <c r="AJ20" s="89" t="n">
        <f aca="false">E20+AB20</f>
        <v>6402.98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85.2392</v>
      </c>
      <c r="F21" s="97" t="n">
        <f aca="false">Anchor!C514</f>
        <v>39.9995</v>
      </c>
      <c r="G21" s="97" t="n">
        <f aca="false">Anchor!D514</f>
        <v>41.8071</v>
      </c>
      <c r="H21" s="98" t="n">
        <f aca="false">Anchor!E514</f>
        <v>42.9377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245.243</v>
      </c>
      <c r="AG21" s="97" t="n">
        <f aca="false">Anchor!K514</f>
        <v>0</v>
      </c>
      <c r="AH21" s="97" t="n">
        <f aca="false">Anchor!L514</f>
        <v>0</v>
      </c>
      <c r="AI21" s="102" t="n">
        <f aca="false">AF21/3600</f>
        <v>8.40145638888889</v>
      </c>
      <c r="AJ21" s="103" t="n">
        <f aca="false">E21+AB21</f>
        <v>3408.694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63.5944</v>
      </c>
      <c r="F22" s="97" t="n">
        <f aca="false">Anchor!C515</f>
        <v>38.0987</v>
      </c>
      <c r="G22" s="97" t="n">
        <f aca="false">Anchor!D515</f>
        <v>40.831</v>
      </c>
      <c r="H22" s="98" t="n">
        <f aca="false">Anchor!E515</f>
        <v>41.9253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542.008</v>
      </c>
      <c r="AG22" s="97" t="n">
        <f aca="false">Anchor!K515</f>
        <v>0</v>
      </c>
      <c r="AH22" s="97" t="n">
        <f aca="false">Anchor!L515</f>
        <v>0</v>
      </c>
      <c r="AI22" s="102" t="n">
        <f aca="false">AF22/3600</f>
        <v>7.65055777777778</v>
      </c>
      <c r="AJ22" s="103" t="n">
        <f aca="false">E22+AB22</f>
        <v>1923.04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21.3504</v>
      </c>
      <c r="F23" s="111" t="n">
        <f aca="false">Anchor!C516</f>
        <v>35.9865</v>
      </c>
      <c r="G23" s="111" t="n">
        <f aca="false">Anchor!D516</f>
        <v>39.9324</v>
      </c>
      <c r="H23" s="112" t="n">
        <f aca="false">Anchor!E516</f>
        <v>41.0838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345.602</v>
      </c>
      <c r="AG23" s="111" t="n">
        <f aca="false">Anchor!K516</f>
        <v>0</v>
      </c>
      <c r="AH23" s="111" t="n">
        <f aca="false">Anchor!L516</f>
        <v>0</v>
      </c>
      <c r="AI23" s="116" t="n">
        <f aca="false">AF23/3600</f>
        <v>7.040445</v>
      </c>
      <c r="AJ23" s="117" t="n">
        <f aca="false">E23+AB23</f>
        <v>1069.4216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70.1752</v>
      </c>
      <c r="F24" s="81" t="n">
        <f aca="false">Anchor!C517</f>
        <v>40.6968</v>
      </c>
      <c r="G24" s="81" t="n">
        <f aca="false">Anchor!D517</f>
        <v>42.424</v>
      </c>
      <c r="H24" s="82" t="n">
        <f aca="false">Anchor!E517</f>
        <v>43.6315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3266.157</v>
      </c>
      <c r="AG24" s="81" t="n">
        <f aca="false">Anchor!K517</f>
        <v>0</v>
      </c>
      <c r="AH24" s="81" t="n">
        <f aca="false">Anchor!L517</f>
        <v>0</v>
      </c>
      <c r="AI24" s="88" t="n">
        <f aca="false">AF24/3600</f>
        <v>9.24059916666667</v>
      </c>
      <c r="AJ24" s="89" t="n">
        <f aca="false">E24+AB24</f>
        <v>4314.492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31.2888</v>
      </c>
      <c r="F25" s="97" t="n">
        <f aca="false">Anchor!C518</f>
        <v>38.8702</v>
      </c>
      <c r="G25" s="97" t="n">
        <f aca="false">Anchor!D518</f>
        <v>41.1177</v>
      </c>
      <c r="H25" s="98" t="n">
        <f aca="false">Anchor!E518</f>
        <v>42.1922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0895.296</v>
      </c>
      <c r="AG25" s="97" t="n">
        <f aca="false">Anchor!K518</f>
        <v>0</v>
      </c>
      <c r="AH25" s="97" t="n">
        <f aca="false">Anchor!L518</f>
        <v>0</v>
      </c>
      <c r="AI25" s="102" t="n">
        <f aca="false">AF25/3600</f>
        <v>8.58202666666667</v>
      </c>
      <c r="AJ25" s="103" t="n">
        <f aca="false">E25+AB25</f>
        <v>2354.744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8.2128</v>
      </c>
      <c r="F26" s="97" t="n">
        <f aca="false">Anchor!C519</f>
        <v>36.8438</v>
      </c>
      <c r="G26" s="97" t="n">
        <f aca="false">Anchor!D519</f>
        <v>40.0997</v>
      </c>
      <c r="H26" s="98" t="n">
        <f aca="false">Anchor!E519</f>
        <v>41.2405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6974.713</v>
      </c>
      <c r="AG26" s="97" t="n">
        <f aca="false">Anchor!K519</f>
        <v>0</v>
      </c>
      <c r="AH26" s="97" t="n">
        <f aca="false">Anchor!L519</f>
        <v>0</v>
      </c>
      <c r="AI26" s="102" t="n">
        <f aca="false">AF26/3600</f>
        <v>7.49297583333333</v>
      </c>
      <c r="AJ26" s="103" t="n">
        <f aca="false">E26+AB26</f>
        <v>1327.66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9.6984</v>
      </c>
      <c r="F27" s="111" t="n">
        <f aca="false">Anchor!C520</f>
        <v>34.8491</v>
      </c>
      <c r="G27" s="111" t="n">
        <f aca="false">Anchor!D520</f>
        <v>39.5649</v>
      </c>
      <c r="H27" s="112" t="n">
        <f aca="false">Anchor!E520</f>
        <v>40.7648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5429.094</v>
      </c>
      <c r="AG27" s="111" t="n">
        <f aca="false">Anchor!K520</f>
        <v>0</v>
      </c>
      <c r="AH27" s="111" t="n">
        <f aca="false">Anchor!L520</f>
        <v>0</v>
      </c>
      <c r="AI27" s="116" t="n">
        <f aca="false">AF27/3600</f>
        <v>7.06363722222222</v>
      </c>
      <c r="AJ27" s="117" t="n">
        <f aca="false">E27+AB27</f>
        <v>787.769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607.6312</v>
      </c>
      <c r="F28" s="81" t="n">
        <f aca="false">Anchor!C521</f>
        <v>39.9091</v>
      </c>
      <c r="G28" s="81" t="n">
        <f aca="false">Anchor!D521</f>
        <v>41.9092</v>
      </c>
      <c r="H28" s="82" t="n">
        <f aca="false">Anchor!E521</f>
        <v>43.032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0147.436</v>
      </c>
      <c r="AG28" s="81" t="n">
        <f aca="false">Anchor!K521</f>
        <v>0</v>
      </c>
      <c r="AH28" s="81" t="n">
        <f aca="false">Anchor!L521</f>
        <v>0</v>
      </c>
      <c r="AI28" s="88" t="n">
        <f aca="false">AF28/3600</f>
        <v>8.37428777777778</v>
      </c>
      <c r="AJ28" s="89" t="n">
        <f aca="false">E28+AB28</f>
        <v>10077.3184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3.1816</v>
      </c>
      <c r="F29" s="97" t="n">
        <f aca="false">Anchor!C522</f>
        <v>37.5526</v>
      </c>
      <c r="G29" s="97" t="n">
        <f aca="false">Anchor!D522</f>
        <v>40.1253</v>
      </c>
      <c r="H29" s="98" t="n">
        <f aca="false">Anchor!E522</f>
        <v>41.117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6408.187</v>
      </c>
      <c r="AG29" s="97" t="n">
        <f aca="false">Anchor!K522</f>
        <v>0</v>
      </c>
      <c r="AH29" s="97" t="n">
        <f aca="false">Anchor!L522</f>
        <v>0</v>
      </c>
      <c r="AI29" s="102" t="n">
        <f aca="false">AF29/3600</f>
        <v>7.3356075</v>
      </c>
      <c r="AJ29" s="103" t="n">
        <f aca="false">E29+AB29</f>
        <v>4800.6032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7.1136</v>
      </c>
      <c r="F30" s="97" t="n">
        <f aca="false">Anchor!C523</f>
        <v>35.2772</v>
      </c>
      <c r="G30" s="97" t="n">
        <f aca="false">Anchor!D523</f>
        <v>38.8866</v>
      </c>
      <c r="H30" s="98" t="n">
        <f aca="false">Anchor!E523</f>
        <v>39.987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5373.218</v>
      </c>
      <c r="AG30" s="97" t="n">
        <f aca="false">Anchor!K523</f>
        <v>0</v>
      </c>
      <c r="AH30" s="97" t="n">
        <f aca="false">Anchor!L523</f>
        <v>0</v>
      </c>
      <c r="AI30" s="102" t="n">
        <f aca="false">AF30/3600</f>
        <v>7.04811611111111</v>
      </c>
      <c r="AJ30" s="103" t="n">
        <f aca="false">E30+AB30</f>
        <v>2403.531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8.7296</v>
      </c>
      <c r="F31" s="111" t="n">
        <f aca="false">Anchor!C524</f>
        <v>33.0877</v>
      </c>
      <c r="G31" s="111" t="n">
        <f aca="false">Anchor!D524</f>
        <v>37.6608</v>
      </c>
      <c r="H31" s="112" t="n">
        <f aca="false">Anchor!E524</f>
        <v>39.0058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024.946</v>
      </c>
      <c r="AG31" s="111" t="n">
        <f aca="false">Anchor!K524</f>
        <v>0</v>
      </c>
      <c r="AH31" s="111" t="n">
        <f aca="false">Anchor!L524</f>
        <v>0</v>
      </c>
      <c r="AI31" s="116" t="n">
        <f aca="false">AF31/3600</f>
        <v>6.39581833333333</v>
      </c>
      <c r="AJ31" s="117" t="n">
        <f aca="false">E31+AB31</f>
        <v>1201.5232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76.2416</v>
      </c>
      <c r="F32" s="81" t="n">
        <f aca="false">Anchor!C525</f>
        <v>38.7162</v>
      </c>
      <c r="G32" s="81" t="n">
        <f aca="false">Anchor!D525</f>
        <v>40.9879</v>
      </c>
      <c r="H32" s="82" t="n">
        <f aca="false">Anchor!E525</f>
        <v>42.0034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152.708</v>
      </c>
      <c r="AG32" s="81" t="n">
        <f aca="false">Anchor!K525</f>
        <v>0</v>
      </c>
      <c r="AH32" s="81" t="n">
        <f aca="false">Anchor!L525</f>
        <v>0</v>
      </c>
      <c r="AI32" s="88" t="n">
        <f aca="false">AF32/3600</f>
        <v>8.37575222222222</v>
      </c>
      <c r="AJ32" s="89" t="n">
        <f aca="false">E32+AB32</f>
        <v>7345.9288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82.46</v>
      </c>
      <c r="F33" s="97" t="n">
        <f aca="false">Anchor!C526</f>
        <v>36.3815</v>
      </c>
      <c r="G33" s="97" t="n">
        <f aca="false">Anchor!D526</f>
        <v>39.2742</v>
      </c>
      <c r="H33" s="98" t="n">
        <f aca="false">Anchor!E526</f>
        <v>40.3207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5582.4</v>
      </c>
      <c r="AG33" s="97" t="n">
        <f aca="false">Anchor!K526</f>
        <v>0</v>
      </c>
      <c r="AH33" s="97" t="n">
        <f aca="false">Anchor!L526</f>
        <v>0</v>
      </c>
      <c r="AI33" s="102" t="n">
        <f aca="false">AF33/3600</f>
        <v>7.10622222222222</v>
      </c>
      <c r="AJ33" s="103" t="n">
        <f aca="false">E33+AB33</f>
        <v>3539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5.5432</v>
      </c>
      <c r="F34" s="97" t="n">
        <f aca="false">Anchor!C527</f>
        <v>34.1297</v>
      </c>
      <c r="G34" s="97" t="n">
        <f aca="false">Anchor!D527</f>
        <v>38.0316</v>
      </c>
      <c r="H34" s="98" t="n">
        <f aca="false">Anchor!E527</f>
        <v>39.320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329.272</v>
      </c>
      <c r="AG34" s="97" t="n">
        <f aca="false">Anchor!K527</f>
        <v>0</v>
      </c>
      <c r="AH34" s="97" t="n">
        <f aca="false">Anchor!L527</f>
        <v>0</v>
      </c>
      <c r="AI34" s="102" t="n">
        <f aca="false">AF34/3600</f>
        <v>6.48035333333333</v>
      </c>
      <c r="AJ34" s="103" t="n">
        <f aca="false">E34+AB34</f>
        <v>1751.96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8.42</v>
      </c>
      <c r="F35" s="111" t="n">
        <f aca="false">Anchor!C528</f>
        <v>32.0371</v>
      </c>
      <c r="G35" s="111" t="n">
        <f aca="false">Anchor!D528</f>
        <v>37.2689</v>
      </c>
      <c r="H35" s="112" t="n">
        <f aca="false">Anchor!E528</f>
        <v>38.765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368.067</v>
      </c>
      <c r="AG35" s="111" t="n">
        <f aca="false">Anchor!K528</f>
        <v>0</v>
      </c>
      <c r="AH35" s="111" t="n">
        <f aca="false">Anchor!L528</f>
        <v>0</v>
      </c>
      <c r="AI35" s="116" t="n">
        <f aca="false">AF35/3600</f>
        <v>5.93557416666667</v>
      </c>
      <c r="AJ35" s="117" t="n">
        <f aca="false">E35+AB35</f>
        <v>891.2136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9000.488</v>
      </c>
      <c r="F36" s="81" t="n">
        <f aca="false">Anchor!C529</f>
        <v>38.6914</v>
      </c>
      <c r="G36" s="81" t="n">
        <f aca="false">Anchor!D529</f>
        <v>40.1011</v>
      </c>
      <c r="H36" s="82" t="n">
        <f aca="false">Anchor!E529</f>
        <v>43.2353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3459.435</v>
      </c>
      <c r="AG36" s="81" t="n">
        <f aca="false">Anchor!K529</f>
        <v>0</v>
      </c>
      <c r="AH36" s="81" t="n">
        <f aca="false">Anchor!L529</f>
        <v>0</v>
      </c>
      <c r="AI36" s="88" t="n">
        <f aca="false">AF36/3600</f>
        <v>17.6276208333333</v>
      </c>
      <c r="AJ36" s="89" t="n">
        <f aca="false">E36+AB36</f>
        <v>23713.042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77.5568</v>
      </c>
      <c r="F37" s="97" t="n">
        <f aca="false">Anchor!C530</f>
        <v>37.0902</v>
      </c>
      <c r="G37" s="97" t="n">
        <f aca="false">Anchor!D530</f>
        <v>39.0471</v>
      </c>
      <c r="H37" s="98" t="n">
        <f aca="false">Anchor!E530</f>
        <v>41.6462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5.516</v>
      </c>
      <c r="AG37" s="97" t="n">
        <f aca="false">Anchor!K530</f>
        <v>0</v>
      </c>
      <c r="AH37" s="97" t="n">
        <f aca="false">Anchor!L530</f>
        <v>0</v>
      </c>
      <c r="AI37" s="102" t="n">
        <f aca="false">AF37/3600</f>
        <v>15.8820877777778</v>
      </c>
      <c r="AJ37" s="103" t="n">
        <f aca="false">E37+AB37</f>
        <v>8829.2232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47.9456</v>
      </c>
      <c r="F38" s="97" t="n">
        <f aca="false">Anchor!C531</f>
        <v>35.4097</v>
      </c>
      <c r="G38" s="97" t="n">
        <f aca="false">Anchor!D531</f>
        <v>38.3477</v>
      </c>
      <c r="H38" s="98" t="n">
        <f aca="false">Anchor!E531</f>
        <v>40.4448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9919.588</v>
      </c>
      <c r="AG38" s="97" t="n">
        <f aca="false">Anchor!K531</f>
        <v>0</v>
      </c>
      <c r="AH38" s="97" t="n">
        <f aca="false">Anchor!L531</f>
        <v>0</v>
      </c>
      <c r="AI38" s="102" t="n">
        <f aca="false">AF38/3600</f>
        <v>13.8665522222222</v>
      </c>
      <c r="AJ38" s="103" t="n">
        <f aca="false">E38+AB38</f>
        <v>4561.500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5.1696</v>
      </c>
      <c r="F39" s="111" t="n">
        <f aca="false">Anchor!C532</f>
        <v>33.5723</v>
      </c>
      <c r="G39" s="111" t="n">
        <f aca="false">Anchor!D532</f>
        <v>37.5121</v>
      </c>
      <c r="H39" s="112" t="n">
        <f aca="false">Anchor!E532</f>
        <v>39.091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5426.333</v>
      </c>
      <c r="AG39" s="111" t="n">
        <f aca="false">Anchor!K532</f>
        <v>0</v>
      </c>
      <c r="AH39" s="111" t="n">
        <f aca="false">Anchor!L532</f>
        <v>0</v>
      </c>
      <c r="AI39" s="116" t="n">
        <f aca="false">AF39/3600</f>
        <v>12.6184258333333</v>
      </c>
      <c r="AJ39" s="117" t="n">
        <f aca="false">E39+AB39</f>
        <v>2487.18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98.64</v>
      </c>
      <c r="F40" s="81" t="n">
        <f aca="false">Anchor!C533</f>
        <v>37.8537</v>
      </c>
      <c r="G40" s="81" t="n">
        <f aca="false">Anchor!D533</f>
        <v>39.4993</v>
      </c>
      <c r="H40" s="82" t="n">
        <f aca="false">Anchor!E533</f>
        <v>42.4022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59775.758</v>
      </c>
      <c r="AG40" s="81" t="n">
        <f aca="false">Anchor!K533</f>
        <v>0</v>
      </c>
      <c r="AH40" s="81" t="n">
        <f aca="false">Anchor!L533</f>
        <v>0</v>
      </c>
      <c r="AI40" s="88" t="n">
        <f aca="false">AF40/3600</f>
        <v>16.6043772222222</v>
      </c>
      <c r="AJ40" s="89" t="n">
        <f aca="false">E40+AB40</f>
        <v>14011.19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77.5144</v>
      </c>
      <c r="F41" s="97" t="n">
        <f aca="false">Anchor!C534</f>
        <v>36.2127</v>
      </c>
      <c r="G41" s="97" t="n">
        <f aca="false">Anchor!D534</f>
        <v>38.5922</v>
      </c>
      <c r="H41" s="98" t="n">
        <f aca="false">Anchor!E534</f>
        <v>40.830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2904.566</v>
      </c>
      <c r="AG41" s="97" t="n">
        <f aca="false">Anchor!K534</f>
        <v>0</v>
      </c>
      <c r="AH41" s="97" t="n">
        <f aca="false">Anchor!L534</f>
        <v>0</v>
      </c>
      <c r="AI41" s="102" t="n">
        <f aca="false">AF41/3600</f>
        <v>14.6957127777778</v>
      </c>
      <c r="AJ41" s="103" t="n">
        <f aca="false">E41+AB41</f>
        <v>6329.180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8.388</v>
      </c>
      <c r="F42" s="97" t="n">
        <f aca="false">Anchor!C535</f>
        <v>34.4322</v>
      </c>
      <c r="G42" s="97" t="n">
        <f aca="false">Anchor!D535</f>
        <v>37.8071</v>
      </c>
      <c r="H42" s="98" t="n">
        <f aca="false">Anchor!E535</f>
        <v>39.549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9189.414</v>
      </c>
      <c r="AG42" s="97" t="n">
        <f aca="false">Anchor!K535</f>
        <v>0</v>
      </c>
      <c r="AH42" s="97" t="n">
        <f aca="false">Anchor!L535</f>
        <v>0</v>
      </c>
      <c r="AI42" s="102" t="n">
        <f aca="false">AF42/3600</f>
        <v>13.6637261111111</v>
      </c>
      <c r="AJ42" s="103" t="n">
        <f aca="false">E42+AB42</f>
        <v>3351.943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84</v>
      </c>
      <c r="F43" s="111" t="n">
        <f aca="false">Anchor!C536</f>
        <v>32.58</v>
      </c>
      <c r="G43" s="111" t="n">
        <f aca="false">Anchor!D536</f>
        <v>37.2383</v>
      </c>
      <c r="H43" s="112" t="n">
        <f aca="false">Anchor!E536</f>
        <v>38.6164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5352.974</v>
      </c>
      <c r="AG43" s="111" t="n">
        <f aca="false">Anchor!K536</f>
        <v>0</v>
      </c>
      <c r="AH43" s="111" t="n">
        <f aca="false">Anchor!L536</f>
        <v>0</v>
      </c>
      <c r="AI43" s="116" t="n">
        <f aca="false">AF43/3600</f>
        <v>12.5980483333333</v>
      </c>
      <c r="AJ43" s="117" t="n">
        <f aca="false">E43+AB43</f>
        <v>1910.856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743.632</v>
      </c>
      <c r="F44" s="81" t="n">
        <f aca="false">Anchor!C537</f>
        <v>39.4017</v>
      </c>
      <c r="G44" s="81" t="n">
        <f aca="false">Anchor!D537</f>
        <v>43.5234</v>
      </c>
      <c r="H44" s="82" t="n">
        <f aca="false">Anchor!E537</f>
        <v>44.667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66884.711</v>
      </c>
      <c r="AG44" s="81" t="n">
        <f aca="false">Anchor!K537</f>
        <v>0</v>
      </c>
      <c r="AH44" s="81" t="n">
        <f aca="false">Anchor!L537</f>
        <v>0</v>
      </c>
      <c r="AI44" s="88" t="n">
        <f aca="false">AF44/3600</f>
        <v>18.5790863888889</v>
      </c>
      <c r="AJ44" s="89" t="n">
        <f aca="false">E44+AB44</f>
        <v>22901.5896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926.624</v>
      </c>
      <c r="F45" s="97" t="n">
        <f aca="false">Anchor!C538</f>
        <v>37.8315</v>
      </c>
      <c r="G45" s="97" t="n">
        <f aca="false">Anchor!D538</f>
        <v>42.2981</v>
      </c>
      <c r="H45" s="98" t="n">
        <f aca="false">Anchor!E538</f>
        <v>42.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53968.517</v>
      </c>
      <c r="AG45" s="97" t="n">
        <f aca="false">Anchor!K538</f>
        <v>0</v>
      </c>
      <c r="AH45" s="97" t="n">
        <f aca="false">Anchor!L538</f>
        <v>0</v>
      </c>
      <c r="AI45" s="102" t="n">
        <f aca="false">AF45/3600</f>
        <v>14.9912547222222</v>
      </c>
      <c r="AJ45" s="103" t="n">
        <f aca="false">E45+AB45</f>
        <v>9826.765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57.8152</v>
      </c>
      <c r="F46" s="97" t="n">
        <f aca="false">Anchor!C539</f>
        <v>36.2964</v>
      </c>
      <c r="G46" s="97" t="n">
        <f aca="false">Anchor!D539</f>
        <v>41.3146</v>
      </c>
      <c r="H46" s="98" t="n">
        <f aca="false">Anchor!E539</f>
        <v>41.3873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48619.081</v>
      </c>
      <c r="AG46" s="97" t="n">
        <f aca="false">Anchor!K539</f>
        <v>0</v>
      </c>
      <c r="AH46" s="97" t="n">
        <f aca="false">Anchor!L539</f>
        <v>0</v>
      </c>
      <c r="AI46" s="102" t="n">
        <f aca="false">AF46/3600</f>
        <v>13.5053002777778</v>
      </c>
      <c r="AJ46" s="103" t="n">
        <f aca="false">E46+AB46</f>
        <v>5200.318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81.6688</v>
      </c>
      <c r="F47" s="111" t="n">
        <f aca="false">Anchor!C540</f>
        <v>34.5953</v>
      </c>
      <c r="G47" s="111" t="n">
        <f aca="false">Anchor!D540</f>
        <v>40.2952</v>
      </c>
      <c r="H47" s="112" t="n">
        <f aca="false">Anchor!E540</f>
        <v>40.0123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4251.167</v>
      </c>
      <c r="AG47" s="111" t="n">
        <f aca="false">Anchor!K540</f>
        <v>0</v>
      </c>
      <c r="AH47" s="111" t="n">
        <f aca="false">Anchor!L540</f>
        <v>0</v>
      </c>
      <c r="AI47" s="116" t="n">
        <f aca="false">AF47/3600</f>
        <v>12.2919908333333</v>
      </c>
      <c r="AJ47" s="117" t="n">
        <f aca="false">E47+AB47</f>
        <v>2910.792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96.2296</v>
      </c>
      <c r="F48" s="81" t="n">
        <f aca="false">Anchor!C541</f>
        <v>38.5224</v>
      </c>
      <c r="G48" s="81" t="n">
        <f aca="false">Anchor!D541</f>
        <v>42.8854</v>
      </c>
      <c r="H48" s="82" t="n">
        <f aca="false">Anchor!E541</f>
        <v>43.6676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63005.562</v>
      </c>
      <c r="AG48" s="81" t="n">
        <f aca="false">Anchor!K541</f>
        <v>0</v>
      </c>
      <c r="AH48" s="81" t="n">
        <f aca="false">Anchor!L541</f>
        <v>0</v>
      </c>
      <c r="AI48" s="88" t="n">
        <f aca="false">AF48/3600</f>
        <v>17.501545</v>
      </c>
      <c r="AJ48" s="89" t="n">
        <f aca="false">E48+AB48</f>
        <v>14454.1872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4019.6584</v>
      </c>
      <c r="F49" s="97" t="n">
        <f aca="false">Anchor!C542</f>
        <v>36.9957</v>
      </c>
      <c r="G49" s="97" t="n">
        <f aca="false">Anchor!D542</f>
        <v>41.6765</v>
      </c>
      <c r="H49" s="98" t="n">
        <f aca="false">Anchor!E542</f>
        <v>41.907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52403.772</v>
      </c>
      <c r="AG49" s="97" t="n">
        <f aca="false">Anchor!K542</f>
        <v>0</v>
      </c>
      <c r="AH49" s="97" t="n">
        <f aca="false">Anchor!L542</f>
        <v>0</v>
      </c>
      <c r="AI49" s="102" t="n">
        <f aca="false">AF49/3600</f>
        <v>14.5566033333333</v>
      </c>
      <c r="AJ49" s="103" t="n">
        <f aca="false">E49+AB49</f>
        <v>6919.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64.7312</v>
      </c>
      <c r="F50" s="97" t="n">
        <f aca="false">Anchor!C543</f>
        <v>35.3436</v>
      </c>
      <c r="G50" s="97" t="n">
        <f aca="false">Anchor!D543</f>
        <v>40.5728</v>
      </c>
      <c r="H50" s="98" t="n">
        <f aca="false">Anchor!E543</f>
        <v>40.3495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47224.688</v>
      </c>
      <c r="AG50" s="97" t="n">
        <f aca="false">Anchor!K543</f>
        <v>0</v>
      </c>
      <c r="AH50" s="97" t="n">
        <f aca="false">Anchor!L543</f>
        <v>0</v>
      </c>
      <c r="AI50" s="102" t="n">
        <f aca="false">AF50/3600</f>
        <v>13.1179688888889</v>
      </c>
      <c r="AJ50" s="103" t="n">
        <f aca="false">E50+AB50</f>
        <v>3707.2344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70.4216</v>
      </c>
      <c r="F51" s="111" t="n">
        <f aca="false">Anchor!C544</f>
        <v>33.669</v>
      </c>
      <c r="G51" s="111" t="n">
        <f aca="false">Anchor!D544</f>
        <v>39.8849</v>
      </c>
      <c r="H51" s="112" t="n">
        <f aca="false">Anchor!E544</f>
        <v>39.453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43168.947</v>
      </c>
      <c r="AG51" s="111" t="n">
        <f aca="false">Anchor!K544</f>
        <v>0</v>
      </c>
      <c r="AH51" s="111" t="n">
        <f aca="false">Anchor!L544</f>
        <v>0</v>
      </c>
      <c r="AI51" s="116" t="n">
        <f aca="false">AF51/3600</f>
        <v>11.9913741666667</v>
      </c>
      <c r="AJ51" s="117" t="n">
        <f aca="false">E51+AB51</f>
        <v>2199.5448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818.8216</v>
      </c>
      <c r="F52" s="81" t="n">
        <f aca="false">Anchor!C545</f>
        <v>38.2531</v>
      </c>
      <c r="G52" s="81" t="n">
        <f aca="false">Anchor!D545</f>
        <v>41.8699</v>
      </c>
      <c r="H52" s="82" t="n">
        <f aca="false">Anchor!E545</f>
        <v>43.99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83578.675</v>
      </c>
      <c r="AG52" s="81" t="n">
        <f aca="false">Anchor!K545</f>
        <v>0</v>
      </c>
      <c r="AH52" s="81" t="n">
        <f aca="false">Anchor!L545</f>
        <v>0</v>
      </c>
      <c r="AI52" s="88" t="n">
        <f aca="false">AF52/3600</f>
        <v>23.2162986111111</v>
      </c>
      <c r="AJ52" s="89" t="n">
        <f aca="false">E52+AB52</f>
        <v>56678.770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701.2736</v>
      </c>
      <c r="F53" s="97" t="n">
        <f aca="false">Anchor!C546</f>
        <v>35.734</v>
      </c>
      <c r="G53" s="97" t="n">
        <f aca="false">Anchor!D546</f>
        <v>40.7039</v>
      </c>
      <c r="H53" s="98" t="n">
        <f aca="false">Anchor!E546</f>
        <v>42.9864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3870.877</v>
      </c>
      <c r="AG53" s="97" t="n">
        <f aca="false">Anchor!K546</f>
        <v>0</v>
      </c>
      <c r="AH53" s="97" t="n">
        <f aca="false">Anchor!L546</f>
        <v>0</v>
      </c>
      <c r="AI53" s="102" t="n">
        <f aca="false">AF53/3600</f>
        <v>17.7419102777778</v>
      </c>
      <c r="AJ53" s="103" t="n">
        <f aca="false">E53+AB53</f>
        <v>12434.8072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60.1936</v>
      </c>
      <c r="F54" s="97" t="n">
        <f aca="false">Anchor!C547</f>
        <v>34.3679</v>
      </c>
      <c r="G54" s="97" t="n">
        <f aca="false">Anchor!D547</f>
        <v>39.7363</v>
      </c>
      <c r="H54" s="98" t="n">
        <f aca="false">Anchor!E547</f>
        <v>42.2753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328.623</v>
      </c>
      <c r="AG54" s="97" t="n">
        <f aca="false">Anchor!K547</f>
        <v>0</v>
      </c>
      <c r="AH54" s="97" t="n">
        <f aca="false">Anchor!L547</f>
        <v>0</v>
      </c>
      <c r="AI54" s="102" t="n">
        <f aca="false">AF54/3600</f>
        <v>15.6468397222222</v>
      </c>
      <c r="AJ54" s="103" t="n">
        <f aca="false">E54+AB54</f>
        <v>3912.080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5.82</v>
      </c>
      <c r="F55" s="111" t="n">
        <f aca="false">Anchor!C548</f>
        <v>32.7185</v>
      </c>
      <c r="G55" s="111" t="n">
        <f aca="false">Anchor!D548</f>
        <v>38.7641</v>
      </c>
      <c r="H55" s="112" t="n">
        <f aca="false">Anchor!E548</f>
        <v>41.4222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3027.253</v>
      </c>
      <c r="AG55" s="111" t="n">
        <f aca="false">Anchor!K548</f>
        <v>0</v>
      </c>
      <c r="AH55" s="111" t="n">
        <f aca="false">Anchor!L548</f>
        <v>0</v>
      </c>
      <c r="AI55" s="116" t="n">
        <f aca="false">AF55/3600</f>
        <v>14.7297925</v>
      </c>
      <c r="AJ55" s="117" t="n">
        <f aca="false">E55+AB55</f>
        <v>1701.214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926.248</v>
      </c>
      <c r="F56" s="81" t="n">
        <f aca="false">Anchor!C549</f>
        <v>36.6096</v>
      </c>
      <c r="G56" s="81" t="n">
        <f aca="false">Anchor!D549</f>
        <v>41.2683</v>
      </c>
      <c r="H56" s="82" t="n">
        <f aca="false">Anchor!E549</f>
        <v>43.4726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1013.861</v>
      </c>
      <c r="AG56" s="81" t="n">
        <f aca="false">Anchor!K549</f>
        <v>0</v>
      </c>
      <c r="AH56" s="81" t="n">
        <f aca="false">Anchor!L549</f>
        <v>0</v>
      </c>
      <c r="AI56" s="88" t="n">
        <f aca="false">AF56/3600</f>
        <v>19.7260725</v>
      </c>
      <c r="AJ56" s="89" t="n">
        <f aca="false">E56+AB56</f>
        <v>26786.196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69.1096</v>
      </c>
      <c r="F57" s="97" t="n">
        <f aca="false">Anchor!C550</f>
        <v>35.0678</v>
      </c>
      <c r="G57" s="97" t="n">
        <f aca="false">Anchor!D550</f>
        <v>40.0638</v>
      </c>
      <c r="H57" s="98" t="n">
        <f aca="false">Anchor!E550</f>
        <v>42.508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590.367</v>
      </c>
      <c r="AG57" s="97" t="n">
        <f aca="false">Anchor!K550</f>
        <v>0</v>
      </c>
      <c r="AH57" s="97" t="n">
        <f aca="false">Anchor!L550</f>
        <v>0</v>
      </c>
      <c r="AI57" s="102" t="n">
        <f aca="false">AF57/3600</f>
        <v>16.8306575</v>
      </c>
      <c r="AJ57" s="103" t="n">
        <f aca="false">E57+AB57</f>
        <v>6902.6432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1.6672</v>
      </c>
      <c r="F58" s="97" t="n">
        <f aca="false">Anchor!C551</f>
        <v>33.5679</v>
      </c>
      <c r="G58" s="97" t="n">
        <f aca="false">Anchor!D551</f>
        <v>39.0824</v>
      </c>
      <c r="H58" s="98" t="n">
        <f aca="false">Anchor!E551</f>
        <v>41.7167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34.533</v>
      </c>
      <c r="AG58" s="97" t="n">
        <f aca="false">Anchor!K551</f>
        <v>0</v>
      </c>
      <c r="AH58" s="97" t="n">
        <f aca="false">Anchor!L551</f>
        <v>0</v>
      </c>
      <c r="AI58" s="102" t="n">
        <f aca="false">AF58/3600</f>
        <v>15.2318147222222</v>
      </c>
      <c r="AJ58" s="103" t="n">
        <f aca="false">E58+AB58</f>
        <v>2693.5544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0.1224</v>
      </c>
      <c r="F59" s="111" t="n">
        <f aca="false">Anchor!C552</f>
        <v>31.8159</v>
      </c>
      <c r="G59" s="111" t="n">
        <f aca="false">Anchor!D552</f>
        <v>38.4567</v>
      </c>
      <c r="H59" s="112" t="n">
        <f aca="false">Anchor!E552</f>
        <v>41.1298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15.198</v>
      </c>
      <c r="AG59" s="111" t="n">
        <f aca="false">Anchor!K552</f>
        <v>0</v>
      </c>
      <c r="AH59" s="111" t="n">
        <f aca="false">Anchor!L552</f>
        <v>0</v>
      </c>
      <c r="AI59" s="116" t="n">
        <f aca="false">AF59/3600</f>
        <v>14.2819994444444</v>
      </c>
      <c r="AJ59" s="117" t="n">
        <f aca="false">E59+AB59</f>
        <v>1265.51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382.6115730359</v>
      </c>
      <c r="AG80" s="268" t="n">
        <f aca="false">GEOMEAN(AG4:AG59)</f>
        <v>0</v>
      </c>
      <c r="AH80" s="268"/>
      <c r="AI80" s="239" t="n">
        <f aca="false">GEOMEAN(AI4:AI59)</f>
        <v>10.9396143258433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0.724056666667</v>
      </c>
      <c r="AG81" s="238" t="n">
        <f aca="false">SUM(AG4:AG59)/3600</f>
        <v>0</v>
      </c>
      <c r="AI81" s="270" t="n">
        <f aca="false">SUM(AI4:AI59)</f>
        <v>650.72405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TextureRL</v>
      </c>
      <c r="F1" s="243"/>
      <c r="G1" s="243"/>
      <c r="H1" s="243"/>
      <c r="J1" s="243" t="str">
        <f aca="false">CONCATENATE(Summary!$M5,Summary!$N5)</f>
        <v>Tested:test 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TextureR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34.7184</v>
      </c>
      <c r="F20" s="81" t="n">
        <f aca="false">Anchor!C457</f>
        <v>41.4898</v>
      </c>
      <c r="G20" s="81" t="n">
        <f aca="false">Anchor!D457</f>
        <v>43.1258</v>
      </c>
      <c r="H20" s="82" t="n">
        <f aca="false">Anchor!E457</f>
        <v>44.487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0924.38</v>
      </c>
      <c r="AG20" s="81" t="n">
        <f aca="false">Anchor!K457</f>
        <v>0</v>
      </c>
      <c r="AH20" s="81" t="n">
        <f aca="false">Anchor!L457</f>
        <v>0</v>
      </c>
      <c r="AI20" s="88" t="n">
        <f aca="false">AF20/3600</f>
        <v>11.3678833333333</v>
      </c>
      <c r="AJ20" s="89" t="n">
        <f aca="false">E20+AB20</f>
        <v>5993.9232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67.9016</v>
      </c>
      <c r="F21" s="97" t="n">
        <f aca="false">Anchor!C458</f>
        <v>39.8268</v>
      </c>
      <c r="G21" s="97" t="n">
        <f aca="false">Anchor!D458</f>
        <v>41.6888</v>
      </c>
      <c r="H21" s="98" t="n">
        <f aca="false">Anchor!E458</f>
        <v>42.811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6493.755</v>
      </c>
      <c r="AG21" s="97" t="n">
        <f aca="false">Anchor!K458</f>
        <v>0</v>
      </c>
      <c r="AH21" s="97" t="n">
        <f aca="false">Anchor!L458</f>
        <v>0</v>
      </c>
      <c r="AI21" s="102" t="n">
        <f aca="false">AF21/3600</f>
        <v>10.1371541666667</v>
      </c>
      <c r="AJ21" s="103" t="n">
        <f aca="false">E21+AB21</f>
        <v>3145.9032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4488</v>
      </c>
      <c r="F22" s="97" t="n">
        <f aca="false">Anchor!C459</f>
        <v>37.903</v>
      </c>
      <c r="G22" s="97" t="n">
        <f aca="false">Anchor!D459</f>
        <v>40.6835</v>
      </c>
      <c r="H22" s="98" t="n">
        <f aca="false">Anchor!E459</f>
        <v>41.8168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508.632</v>
      </c>
      <c r="AG22" s="97" t="n">
        <f aca="false">Anchor!K459</f>
        <v>0</v>
      </c>
      <c r="AH22" s="97" t="n">
        <f aca="false">Anchor!L459</f>
        <v>0</v>
      </c>
      <c r="AI22" s="102" t="n">
        <f aca="false">AF22/3600</f>
        <v>9.03017555555556</v>
      </c>
      <c r="AJ22" s="103" t="n">
        <f aca="false">E22+AB22</f>
        <v>1785.1832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5008</v>
      </c>
      <c r="F23" s="111" t="n">
        <f aca="false">Anchor!C460</f>
        <v>35.8042</v>
      </c>
      <c r="G23" s="111" t="n">
        <f aca="false">Anchor!D460</f>
        <v>39.7723</v>
      </c>
      <c r="H23" s="112" t="n">
        <f aca="false">Anchor!E460</f>
        <v>40.95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288.019</v>
      </c>
      <c r="AG23" s="111" t="n">
        <f aca="false">Anchor!K460</f>
        <v>0</v>
      </c>
      <c r="AH23" s="111" t="n">
        <f aca="false">Anchor!L460</f>
        <v>0</v>
      </c>
      <c r="AI23" s="116" t="n">
        <f aca="false">AF23/3600</f>
        <v>8.13556083333333</v>
      </c>
      <c r="AJ23" s="117" t="n">
        <f aca="false">E23+AB23</f>
        <v>1006.807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3.044</v>
      </c>
      <c r="F24" s="81" t="n">
        <f aca="false">Anchor!C461</f>
        <v>40.6988</v>
      </c>
      <c r="G24" s="81" t="n">
        <f aca="false">Anchor!D461</f>
        <v>42.4049</v>
      </c>
      <c r="H24" s="82" t="n">
        <f aca="false">Anchor!E461</f>
        <v>43.6136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9903.467</v>
      </c>
      <c r="AG24" s="81" t="n">
        <f aca="false">Anchor!K461</f>
        <v>0</v>
      </c>
      <c r="AH24" s="81" t="n">
        <f aca="false">Anchor!L461</f>
        <v>0</v>
      </c>
      <c r="AI24" s="88" t="n">
        <f aca="false">AF24/3600</f>
        <v>11.0842963888889</v>
      </c>
      <c r="AJ24" s="89" t="n">
        <f aca="false">E24+AB24</f>
        <v>3882.2488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8.6176</v>
      </c>
      <c r="F25" s="97" t="n">
        <f aca="false">Anchor!C462</f>
        <v>38.8897</v>
      </c>
      <c r="G25" s="97" t="n">
        <f aca="false">Anchor!D462</f>
        <v>41.1158</v>
      </c>
      <c r="H25" s="98" t="n">
        <f aca="false">Anchor!E462</f>
        <v>42.2146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6577.65</v>
      </c>
      <c r="AG25" s="97" t="n">
        <f aca="false">Anchor!K462</f>
        <v>0</v>
      </c>
      <c r="AH25" s="97" t="n">
        <f aca="false">Anchor!L462</f>
        <v>0</v>
      </c>
      <c r="AI25" s="102" t="n">
        <f aca="false">AF25/3600</f>
        <v>10.1604583333333</v>
      </c>
      <c r="AJ25" s="103" t="n">
        <f aca="false">E25+AB25</f>
        <v>2086.619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5.9624</v>
      </c>
      <c r="F26" s="97" t="n">
        <f aca="false">Anchor!C463</f>
        <v>36.8184</v>
      </c>
      <c r="G26" s="97" t="n">
        <f aca="false">Anchor!D463</f>
        <v>40.1244</v>
      </c>
      <c r="H26" s="98" t="n">
        <f aca="false">Anchor!E463</f>
        <v>41.307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4506.745</v>
      </c>
      <c r="AG26" s="97" t="n">
        <f aca="false">Anchor!K463</f>
        <v>0</v>
      </c>
      <c r="AH26" s="97" t="n">
        <f aca="false">Anchor!L463</f>
        <v>0</v>
      </c>
      <c r="AI26" s="102" t="n">
        <f aca="false">AF26/3600</f>
        <v>9.58520694444445</v>
      </c>
      <c r="AJ26" s="103" t="n">
        <f aca="false">E26+AB26</f>
        <v>1147.6968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5.1936</v>
      </c>
      <c r="F27" s="111" t="n">
        <f aca="false">Anchor!C464</f>
        <v>34.7396</v>
      </c>
      <c r="G27" s="111" t="n">
        <f aca="false">Anchor!D464</f>
        <v>39.4092</v>
      </c>
      <c r="H27" s="112" t="n">
        <f aca="false">Anchor!E464</f>
        <v>40.681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0456.628</v>
      </c>
      <c r="AG27" s="111" t="n">
        <f aca="false">Anchor!K464</f>
        <v>0</v>
      </c>
      <c r="AH27" s="111" t="n">
        <f aca="false">Anchor!L464</f>
        <v>0</v>
      </c>
      <c r="AI27" s="116" t="n">
        <f aca="false">AF27/3600</f>
        <v>8.46017444444444</v>
      </c>
      <c r="AJ27" s="117" t="n">
        <f aca="false">E27+AB27</f>
        <v>670.5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69.976</v>
      </c>
      <c r="F28" s="81" t="n">
        <f aca="false">Anchor!C465</f>
        <v>39.8767</v>
      </c>
      <c r="G28" s="81" t="n">
        <f aca="false">Anchor!D465</f>
        <v>41.8492</v>
      </c>
      <c r="H28" s="82" t="n">
        <f aca="false">Anchor!E465</f>
        <v>42.939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4836.009</v>
      </c>
      <c r="AG28" s="81" t="n">
        <f aca="false">Anchor!K465</f>
        <v>0</v>
      </c>
      <c r="AH28" s="81" t="n">
        <f aca="false">Anchor!L465</f>
        <v>0</v>
      </c>
      <c r="AI28" s="88" t="n">
        <f aca="false">AF28/3600</f>
        <v>9.67666916666667</v>
      </c>
      <c r="AJ28" s="89" t="n">
        <f aca="false">E28+AB28</f>
        <v>10654.06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21.6336</v>
      </c>
      <c r="F29" s="97" t="n">
        <f aca="false">Anchor!C466</f>
        <v>37.5026</v>
      </c>
      <c r="G29" s="97" t="n">
        <f aca="false">Anchor!D466</f>
        <v>40.0427</v>
      </c>
      <c r="H29" s="98" t="n">
        <f aca="false">Anchor!E466</f>
        <v>41.02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0894.381</v>
      </c>
      <c r="AG29" s="97" t="n">
        <f aca="false">Anchor!K466</f>
        <v>0</v>
      </c>
      <c r="AH29" s="97" t="n">
        <f aca="false">Anchor!L466</f>
        <v>0</v>
      </c>
      <c r="AI29" s="102" t="n">
        <f aca="false">AF29/3600</f>
        <v>8.5817725</v>
      </c>
      <c r="AJ29" s="103" t="n">
        <f aca="false">E29+AB29</f>
        <v>4970.916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9.1488</v>
      </c>
      <c r="F30" s="97" t="n">
        <f aca="false">Anchor!C467</f>
        <v>35.2264</v>
      </c>
      <c r="G30" s="97" t="n">
        <f aca="false">Anchor!D467</f>
        <v>38.7922</v>
      </c>
      <c r="H30" s="98" t="n">
        <f aca="false">Anchor!E467</f>
        <v>39.905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6876.813</v>
      </c>
      <c r="AG30" s="97" t="n">
        <f aca="false">Anchor!K467</f>
        <v>0</v>
      </c>
      <c r="AH30" s="97" t="n">
        <f aca="false">Anchor!L467</f>
        <v>0</v>
      </c>
      <c r="AI30" s="102" t="n">
        <f aca="false">AF30/3600</f>
        <v>7.46578138888889</v>
      </c>
      <c r="AJ30" s="103" t="n">
        <f aca="false">E30+AB30</f>
        <v>2464.7464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31.3008</v>
      </c>
      <c r="F31" s="111" t="n">
        <f aca="false">Anchor!C468</f>
        <v>33.0355</v>
      </c>
      <c r="G31" s="111" t="n">
        <f aca="false">Anchor!D468</f>
        <v>37.5705</v>
      </c>
      <c r="H31" s="112" t="n">
        <f aca="false">Anchor!E468</f>
        <v>38.9681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7500.143</v>
      </c>
      <c r="AG31" s="111" t="n">
        <f aca="false">Anchor!K468</f>
        <v>0</v>
      </c>
      <c r="AH31" s="111" t="n">
        <f aca="false">Anchor!L468</f>
        <v>0</v>
      </c>
      <c r="AI31" s="116" t="n">
        <f aca="false">AF31/3600</f>
        <v>7.63892861111111</v>
      </c>
      <c r="AJ31" s="117" t="n">
        <f aca="false">E31+AB31</f>
        <v>1227.5224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8.6072</v>
      </c>
      <c r="F32" s="81" t="n">
        <f aca="false">Anchor!C469</f>
        <v>38.6158</v>
      </c>
      <c r="G32" s="81" t="n">
        <f aca="false">Anchor!D469</f>
        <v>40.8321</v>
      </c>
      <c r="H32" s="82" t="n">
        <f aca="false">Anchor!E469</f>
        <v>41.8555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5072.817</v>
      </c>
      <c r="AG32" s="81" t="n">
        <f aca="false">Anchor!K469</f>
        <v>0</v>
      </c>
      <c r="AH32" s="81" t="n">
        <f aca="false">Anchor!L469</f>
        <v>0</v>
      </c>
      <c r="AI32" s="88" t="n">
        <f aca="false">AF32/3600</f>
        <v>9.74244916666667</v>
      </c>
      <c r="AJ32" s="89" t="n">
        <f aca="false">E32+AB32</f>
        <v>7302.6912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5368</v>
      </c>
      <c r="F33" s="97" t="n">
        <f aca="false">Anchor!C470</f>
        <v>36.2837</v>
      </c>
      <c r="G33" s="97" t="n">
        <f aca="false">Anchor!D470</f>
        <v>39.1351</v>
      </c>
      <c r="H33" s="98" t="n">
        <f aca="false">Anchor!E470</f>
        <v>40.2212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089.638</v>
      </c>
      <c r="AG33" s="97" t="n">
        <f aca="false">Anchor!K470</f>
        <v>0</v>
      </c>
      <c r="AH33" s="97" t="n">
        <f aca="false">Anchor!L470</f>
        <v>0</v>
      </c>
      <c r="AI33" s="102" t="n">
        <f aca="false">AF33/3600</f>
        <v>8.35823277777778</v>
      </c>
      <c r="AJ33" s="103" t="n">
        <f aca="false">E33+AB33</f>
        <v>3377.8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4.5176</v>
      </c>
      <c r="F34" s="97" t="n">
        <f aca="false">Anchor!C471</f>
        <v>34.0525</v>
      </c>
      <c r="G34" s="97" t="n">
        <f aca="false">Anchor!D471</f>
        <v>37.9276</v>
      </c>
      <c r="H34" s="98" t="n">
        <f aca="false">Anchor!E471</f>
        <v>39.254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8160.258</v>
      </c>
      <c r="AG34" s="97" t="n">
        <f aca="false">Anchor!K471</f>
        <v>0</v>
      </c>
      <c r="AH34" s="97" t="n">
        <f aca="false">Anchor!L471</f>
        <v>0</v>
      </c>
      <c r="AI34" s="102" t="n">
        <f aca="false">AF34/3600</f>
        <v>7.82229388888889</v>
      </c>
      <c r="AJ34" s="103" t="n">
        <f aca="false">E34+AB34</f>
        <v>1640.115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45.0768</v>
      </c>
      <c r="F35" s="111" t="n">
        <f aca="false">Anchor!C472</f>
        <v>31.9799</v>
      </c>
      <c r="G35" s="111" t="n">
        <f aca="false">Anchor!D472</f>
        <v>37.1478</v>
      </c>
      <c r="H35" s="112" t="n">
        <f aca="false">Anchor!E472</f>
        <v>38.7043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4683.527</v>
      </c>
      <c r="AG35" s="111" t="n">
        <f aca="false">Anchor!K472</f>
        <v>0</v>
      </c>
      <c r="AH35" s="111" t="n">
        <f aca="false">Anchor!L472</f>
        <v>0</v>
      </c>
      <c r="AI35" s="116" t="n">
        <f aca="false">AF35/3600</f>
        <v>6.85653527777778</v>
      </c>
      <c r="AJ35" s="117" t="n">
        <f aca="false">E35+AB35</f>
        <v>841.2984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840.2336</v>
      </c>
      <c r="F36" s="81" t="n">
        <f aca="false">Anchor!C473</f>
        <v>38.6668</v>
      </c>
      <c r="G36" s="81" t="n">
        <f aca="false">Anchor!D473</f>
        <v>40.0871</v>
      </c>
      <c r="H36" s="82" t="n">
        <f aca="false">Anchor!E473</f>
        <v>43.0964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4624.976</v>
      </c>
      <c r="AG36" s="81" t="n">
        <f aca="false">Anchor!K473</f>
        <v>0</v>
      </c>
      <c r="AH36" s="81" t="n">
        <f aca="false">Anchor!L473</f>
        <v>0</v>
      </c>
      <c r="AI36" s="88" t="n">
        <f aca="false">AF36/3600</f>
        <v>20.72916</v>
      </c>
      <c r="AJ36" s="89" t="n">
        <f aca="false">E36+AB36</f>
        <v>23956.451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89.656</v>
      </c>
      <c r="F37" s="97" t="n">
        <f aca="false">Anchor!C474</f>
        <v>37.0338</v>
      </c>
      <c r="G37" s="97" t="n">
        <f aca="false">Anchor!D474</f>
        <v>39.0022</v>
      </c>
      <c r="H37" s="98" t="n">
        <f aca="false">Anchor!E474</f>
        <v>41.5615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1009.164</v>
      </c>
      <c r="AG37" s="97" t="n">
        <f aca="false">Anchor!K474</f>
        <v>0</v>
      </c>
      <c r="AH37" s="97" t="n">
        <f aca="false">Anchor!L474</f>
        <v>0</v>
      </c>
      <c r="AI37" s="102" t="n">
        <f aca="false">AF37/3600</f>
        <v>16.94699</v>
      </c>
      <c r="AJ37" s="103" t="n">
        <f aca="false">E37+AB37</f>
        <v>8798.988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73.7032</v>
      </c>
      <c r="F38" s="97" t="n">
        <f aca="false">Anchor!C475</f>
        <v>35.3314</v>
      </c>
      <c r="G38" s="97" t="n">
        <f aca="false">Anchor!D475</f>
        <v>38.2799</v>
      </c>
      <c r="H38" s="98" t="n">
        <f aca="false">Anchor!E475</f>
        <v>40.334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6550.52</v>
      </c>
      <c r="AG38" s="97" t="n">
        <f aca="false">Anchor!K475</f>
        <v>0</v>
      </c>
      <c r="AH38" s="97" t="n">
        <f aca="false">Anchor!L475</f>
        <v>0</v>
      </c>
      <c r="AI38" s="102" t="n">
        <f aca="false">AF38/3600</f>
        <v>15.7084777777778</v>
      </c>
      <c r="AJ38" s="103" t="n">
        <f aca="false">E38+AB38</f>
        <v>4510.8736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3272</v>
      </c>
      <c r="F39" s="111" t="n">
        <f aca="false">Anchor!C476</f>
        <v>33.4773</v>
      </c>
      <c r="G39" s="111" t="n">
        <f aca="false">Anchor!D476</f>
        <v>37.4471</v>
      </c>
      <c r="H39" s="112" t="n">
        <f aca="false">Anchor!E476</f>
        <v>38.9808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4771.285</v>
      </c>
      <c r="AG39" s="111" t="n">
        <f aca="false">Anchor!K476</f>
        <v>0</v>
      </c>
      <c r="AH39" s="111" t="n">
        <f aca="false">Anchor!L476</f>
        <v>0</v>
      </c>
      <c r="AI39" s="116" t="n">
        <f aca="false">AF39/3600</f>
        <v>15.2142458333333</v>
      </c>
      <c r="AJ39" s="117" t="n">
        <f aca="false">E39+AB39</f>
        <v>2463.0536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75.9136</v>
      </c>
      <c r="F40" s="81" t="n">
        <f aca="false">Anchor!C477</f>
        <v>37.7965</v>
      </c>
      <c r="G40" s="81" t="n">
        <f aca="false">Anchor!D477</f>
        <v>39.4973</v>
      </c>
      <c r="H40" s="82" t="n">
        <f aca="false">Anchor!E477</f>
        <v>42.33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72816.544</v>
      </c>
      <c r="AG40" s="81" t="n">
        <f aca="false">Anchor!K477</f>
        <v>0</v>
      </c>
      <c r="AH40" s="81" t="n">
        <f aca="false">Anchor!L477</f>
        <v>0</v>
      </c>
      <c r="AI40" s="88" t="n">
        <f aca="false">AF40/3600</f>
        <v>20.2268177777778</v>
      </c>
      <c r="AJ40" s="89" t="n">
        <f aca="false">E40+AB40</f>
        <v>13392.1312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36.588</v>
      </c>
      <c r="F41" s="97" t="n">
        <f aca="false">Anchor!C478</f>
        <v>36.1526</v>
      </c>
      <c r="G41" s="97" t="n">
        <f aca="false">Anchor!D478</f>
        <v>38.5675</v>
      </c>
      <c r="H41" s="98" t="n">
        <f aca="false">Anchor!E478</f>
        <v>40.8144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3205.164</v>
      </c>
      <c r="AG41" s="97" t="n">
        <f aca="false">Anchor!K478</f>
        <v>0</v>
      </c>
      <c r="AH41" s="97" t="n">
        <f aca="false">Anchor!L478</f>
        <v>0</v>
      </c>
      <c r="AI41" s="102" t="n">
        <f aca="false">AF41/3600</f>
        <v>17.55699</v>
      </c>
      <c r="AJ41" s="103" t="n">
        <f aca="false">E41+AB41</f>
        <v>5845.9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29.1008</v>
      </c>
      <c r="F42" s="97" t="n">
        <f aca="false">Anchor!C479</f>
        <v>34.3636</v>
      </c>
      <c r="G42" s="97" t="n">
        <f aca="false">Anchor!D479</f>
        <v>37.8173</v>
      </c>
      <c r="H42" s="98" t="n">
        <f aca="false">Anchor!E479</f>
        <v>39.5532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5330.816</v>
      </c>
      <c r="AG42" s="97" t="n">
        <f aca="false">Anchor!K479</f>
        <v>0</v>
      </c>
      <c r="AH42" s="97" t="n">
        <f aca="false">Anchor!L479</f>
        <v>0</v>
      </c>
      <c r="AI42" s="102" t="n">
        <f aca="false">AF42/3600</f>
        <v>15.3696711111111</v>
      </c>
      <c r="AJ42" s="103" t="n">
        <f aca="false">E42+AB42</f>
        <v>3066.27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1.4336</v>
      </c>
      <c r="F43" s="111" t="n">
        <f aca="false">Anchor!C480</f>
        <v>32.4866</v>
      </c>
      <c r="G43" s="111" t="n">
        <f aca="false">Anchor!D480</f>
        <v>37.1608</v>
      </c>
      <c r="H43" s="112" t="n">
        <f aca="false">Anchor!E480</f>
        <v>38.5159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4970.487</v>
      </c>
      <c r="AG43" s="111" t="n">
        <f aca="false">Anchor!K480</f>
        <v>0</v>
      </c>
      <c r="AH43" s="111" t="n">
        <f aca="false">Anchor!L480</f>
        <v>0</v>
      </c>
      <c r="AI43" s="116" t="n">
        <f aca="false">AF43/3600</f>
        <v>15.2695797222222</v>
      </c>
      <c r="AJ43" s="117" t="n">
        <f aca="false">E43+AB43</f>
        <v>1739.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5133.3616</v>
      </c>
      <c r="F44" s="81" t="n">
        <f aca="false">Anchor!C481</f>
        <v>39.3607</v>
      </c>
      <c r="G44" s="81" t="n">
        <f aca="false">Anchor!D481</f>
        <v>43.4534</v>
      </c>
      <c r="H44" s="82" t="n">
        <f aca="false">Anchor!E481</f>
        <v>44.532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91545.954</v>
      </c>
      <c r="AG44" s="81" t="n">
        <f aca="false">Anchor!K481</f>
        <v>0</v>
      </c>
      <c r="AH44" s="81" t="n">
        <f aca="false">Anchor!L481</f>
        <v>0</v>
      </c>
      <c r="AI44" s="88" t="n">
        <f aca="false">AF44/3600</f>
        <v>25.4294316666667</v>
      </c>
      <c r="AJ44" s="89" t="n">
        <f aca="false">E44+AB44</f>
        <v>22778.078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89.1536</v>
      </c>
      <c r="F45" s="97" t="n">
        <f aca="false">Anchor!C482</f>
        <v>37.7484</v>
      </c>
      <c r="G45" s="97" t="n">
        <f aca="false">Anchor!D482</f>
        <v>42.2151</v>
      </c>
      <c r="H45" s="98" t="n">
        <f aca="false">Anchor!E482</f>
        <v>42.643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80914.722</v>
      </c>
      <c r="AG45" s="97" t="n">
        <f aca="false">Anchor!K482</f>
        <v>0</v>
      </c>
      <c r="AH45" s="97" t="n">
        <f aca="false">Anchor!L482</f>
        <v>0</v>
      </c>
      <c r="AI45" s="102" t="n">
        <f aca="false">AF45/3600</f>
        <v>22.4763116666667</v>
      </c>
      <c r="AJ45" s="103" t="n">
        <f aca="false">E45+AB45</f>
        <v>9482.054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56.656</v>
      </c>
      <c r="F46" s="97" t="n">
        <f aca="false">Anchor!C483</f>
        <v>36.1754</v>
      </c>
      <c r="G46" s="97" t="n">
        <f aca="false">Anchor!D483</f>
        <v>41.2342</v>
      </c>
      <c r="H46" s="98" t="n">
        <f aca="false">Anchor!E483</f>
        <v>41.2176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58973.006</v>
      </c>
      <c r="AG46" s="97" t="n">
        <f aca="false">Anchor!K483</f>
        <v>0</v>
      </c>
      <c r="AH46" s="97" t="n">
        <f aca="false">Anchor!L483</f>
        <v>0</v>
      </c>
      <c r="AI46" s="102" t="n">
        <f aca="false">AF46/3600</f>
        <v>16.3813905555556</v>
      </c>
      <c r="AJ46" s="103" t="n">
        <f aca="false">E46+AB46</f>
        <v>4924.544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5.4296</v>
      </c>
      <c r="F47" s="111" t="n">
        <f aca="false">Anchor!C484</f>
        <v>34.4608</v>
      </c>
      <c r="G47" s="111" t="n">
        <f aca="false">Anchor!D484</f>
        <v>40.202</v>
      </c>
      <c r="H47" s="112" t="n">
        <f aca="false">Anchor!E484</f>
        <v>39.8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54246.496</v>
      </c>
      <c r="AG47" s="111" t="n">
        <f aca="false">Anchor!K484</f>
        <v>0</v>
      </c>
      <c r="AH47" s="111" t="n">
        <f aca="false">Anchor!L484</f>
        <v>0</v>
      </c>
      <c r="AI47" s="116" t="n">
        <f aca="false">AF47/3600</f>
        <v>15.0684711111111</v>
      </c>
      <c r="AJ47" s="117" t="n">
        <f aca="false">E47+AB47</f>
        <v>2747.2744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376.0232</v>
      </c>
      <c r="F48" s="81" t="n">
        <f aca="false">Anchor!C485</f>
        <v>38.4913</v>
      </c>
      <c r="G48" s="81" t="n">
        <f aca="false">Anchor!D485</f>
        <v>42.8827</v>
      </c>
      <c r="H48" s="82" t="n">
        <f aca="false">Anchor!E485</f>
        <v>43.6305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7967.292</v>
      </c>
      <c r="AG48" s="81" t="n">
        <f aca="false">Anchor!K485</f>
        <v>0</v>
      </c>
      <c r="AH48" s="81" t="n">
        <f aca="false">Anchor!L485</f>
        <v>0</v>
      </c>
      <c r="AI48" s="88" t="n">
        <f aca="false">AF48/3600</f>
        <v>24.4353588888889</v>
      </c>
      <c r="AJ48" s="89" t="n">
        <f aca="false">E48+AB48</f>
        <v>14020.74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91.5368</v>
      </c>
      <c r="F49" s="97" t="n">
        <f aca="false">Anchor!C486</f>
        <v>36.9776</v>
      </c>
      <c r="G49" s="97" t="n">
        <f aca="false">Anchor!D486</f>
        <v>41.672</v>
      </c>
      <c r="H49" s="98" t="n">
        <f aca="false">Anchor!E486</f>
        <v>41.8532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7680.01</v>
      </c>
      <c r="AG49" s="97" t="n">
        <f aca="false">Anchor!K486</f>
        <v>0</v>
      </c>
      <c r="AH49" s="97" t="n">
        <f aca="false">Anchor!L486</f>
        <v>0</v>
      </c>
      <c r="AI49" s="102" t="n">
        <f aca="false">AF49/3600</f>
        <v>21.5777805555556</v>
      </c>
      <c r="AJ49" s="103" t="n">
        <f aca="false">E49+AB49</f>
        <v>6484.437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43.3304</v>
      </c>
      <c r="F50" s="97" t="n">
        <f aca="false">Anchor!C487</f>
        <v>35.3312</v>
      </c>
      <c r="G50" s="97" t="n">
        <f aca="false">Anchor!D487</f>
        <v>40.6518</v>
      </c>
      <c r="H50" s="98" t="n">
        <f aca="false">Anchor!E487</f>
        <v>40.3913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59359.285</v>
      </c>
      <c r="AG50" s="97" t="n">
        <f aca="false">Anchor!K487</f>
        <v>0</v>
      </c>
      <c r="AH50" s="97" t="n">
        <f aca="false">Anchor!L487</f>
        <v>0</v>
      </c>
      <c r="AI50" s="102" t="n">
        <f aca="false">AF50/3600</f>
        <v>16.4886902777778</v>
      </c>
      <c r="AJ50" s="103" t="n">
        <f aca="false">E50+AB50</f>
        <v>3411.2184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22.3928</v>
      </c>
      <c r="F51" s="111" t="n">
        <f aca="false">Anchor!C488</f>
        <v>33.603</v>
      </c>
      <c r="G51" s="111" t="n">
        <f aca="false">Anchor!D488</f>
        <v>39.8335</v>
      </c>
      <c r="H51" s="112" t="n">
        <f aca="false">Anchor!E488</f>
        <v>39.304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3747.458</v>
      </c>
      <c r="AG51" s="111" t="n">
        <f aca="false">Anchor!K488</f>
        <v>0</v>
      </c>
      <c r="AH51" s="111" t="n">
        <f aca="false">Anchor!L488</f>
        <v>0</v>
      </c>
      <c r="AI51" s="116" t="n">
        <f aca="false">AF51/3600</f>
        <v>14.9298494444444</v>
      </c>
      <c r="AJ51" s="117" t="n">
        <f aca="false">E51+AB51</f>
        <v>1964.237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344.9336</v>
      </c>
      <c r="F52" s="81" t="n">
        <f aca="false">Anchor!C489</f>
        <v>38.2665</v>
      </c>
      <c r="G52" s="81" t="n">
        <f aca="false">Anchor!D489</f>
        <v>41.6995</v>
      </c>
      <c r="H52" s="82" t="n">
        <f aca="false">Anchor!E489</f>
        <v>43.8357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6247.659</v>
      </c>
      <c r="AG52" s="81" t="n">
        <f aca="false">Anchor!K489</f>
        <v>0</v>
      </c>
      <c r="AH52" s="81" t="n">
        <f aca="false">Anchor!L489</f>
        <v>0</v>
      </c>
      <c r="AI52" s="88" t="n">
        <f aca="false">AF52/3600</f>
        <v>26.7354608333333</v>
      </c>
      <c r="AJ52" s="89" t="n">
        <f aca="false">E52+AB52</f>
        <v>58676.5296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150.332</v>
      </c>
      <c r="F53" s="97" t="n">
        <f aca="false">Anchor!C490</f>
        <v>35.7263</v>
      </c>
      <c r="G53" s="97" t="n">
        <f aca="false">Anchor!D490</f>
        <v>40.638</v>
      </c>
      <c r="H53" s="98" t="n">
        <f aca="false">Anchor!E490</f>
        <v>42.923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2178.982</v>
      </c>
      <c r="AG53" s="97" t="n">
        <f aca="false">Anchor!K490</f>
        <v>0</v>
      </c>
      <c r="AH53" s="97" t="n">
        <f aca="false">Anchor!L490</f>
        <v>0</v>
      </c>
      <c r="AI53" s="102" t="n">
        <f aca="false">AF53/3600</f>
        <v>20.0497172222222</v>
      </c>
      <c r="AJ53" s="103" t="n">
        <f aca="false">E53+AB53</f>
        <v>12932.6136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73.1016</v>
      </c>
      <c r="F54" s="97" t="n">
        <f aca="false">Anchor!C491</f>
        <v>34.3518</v>
      </c>
      <c r="G54" s="97" t="n">
        <f aca="false">Anchor!D491</f>
        <v>39.6861</v>
      </c>
      <c r="H54" s="98" t="n">
        <f aca="false">Anchor!E491</f>
        <v>42.2188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3313.938</v>
      </c>
      <c r="AG54" s="97" t="n">
        <f aca="false">Anchor!K491</f>
        <v>0</v>
      </c>
      <c r="AH54" s="97" t="n">
        <f aca="false">Anchor!L491</f>
        <v>0</v>
      </c>
      <c r="AI54" s="102" t="n">
        <f aca="false">AF54/3600</f>
        <v>17.587205</v>
      </c>
      <c r="AJ54" s="103" t="n">
        <f aca="false">E54+AB54</f>
        <v>4055.6624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9128</v>
      </c>
      <c r="F55" s="111" t="n">
        <f aca="false">Anchor!C492</f>
        <v>32.7003</v>
      </c>
      <c r="G55" s="111" t="n">
        <f aca="false">Anchor!D492</f>
        <v>38.7086</v>
      </c>
      <c r="H55" s="112" t="n">
        <f aca="false">Anchor!E492</f>
        <v>41.3352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9393.525</v>
      </c>
      <c r="AG55" s="111" t="n">
        <f aca="false">Anchor!K492</f>
        <v>0</v>
      </c>
      <c r="AH55" s="111" t="n">
        <f aca="false">Anchor!L492</f>
        <v>0</v>
      </c>
      <c r="AI55" s="116" t="n">
        <f aca="false">AF55/3600</f>
        <v>16.4982013888889</v>
      </c>
      <c r="AJ55" s="117" t="n">
        <f aca="false">E55+AB55</f>
        <v>1763.892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1076.7896</v>
      </c>
      <c r="F56" s="81" t="n">
        <f aca="false">Anchor!C493</f>
        <v>36.5994</v>
      </c>
      <c r="G56" s="81" t="n">
        <f aca="false">Anchor!D493</f>
        <v>41.1377</v>
      </c>
      <c r="H56" s="82" t="n">
        <f aca="false">Anchor!E493</f>
        <v>43.3943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3691.974</v>
      </c>
      <c r="AG56" s="81" t="n">
        <f aca="false">Anchor!K493</f>
        <v>0</v>
      </c>
      <c r="AH56" s="81" t="n">
        <f aca="false">Anchor!L493</f>
        <v>0</v>
      </c>
      <c r="AI56" s="88" t="n">
        <f aca="false">AF56/3600</f>
        <v>23.2477705555556</v>
      </c>
      <c r="AJ56" s="89" t="n">
        <f aca="false">E56+AB56</f>
        <v>28408.3856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317.96</v>
      </c>
      <c r="F57" s="97" t="n">
        <f aca="false">Anchor!C494</f>
        <v>35.0416</v>
      </c>
      <c r="G57" s="97" t="n">
        <f aca="false">Anchor!D494</f>
        <v>40.0067</v>
      </c>
      <c r="H57" s="98" t="n">
        <f aca="false">Anchor!E494</f>
        <v>42.4629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8923.412</v>
      </c>
      <c r="AG57" s="97" t="n">
        <f aca="false">Anchor!K494</f>
        <v>0</v>
      </c>
      <c r="AH57" s="97" t="n">
        <f aca="false">Anchor!L494</f>
        <v>0</v>
      </c>
      <c r="AI57" s="102" t="n">
        <f aca="false">AF57/3600</f>
        <v>19.1453922222222</v>
      </c>
      <c r="AJ57" s="103" t="n">
        <f aca="false">E57+AB57</f>
        <v>7100.2416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4.2736</v>
      </c>
      <c r="F58" s="97" t="n">
        <f aca="false">Anchor!C495</f>
        <v>33.5427</v>
      </c>
      <c r="G58" s="97" t="n">
        <f aca="false">Anchor!D495</f>
        <v>39.0564</v>
      </c>
      <c r="H58" s="98" t="n">
        <f aca="false">Anchor!E495</f>
        <v>41.7279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1984.916</v>
      </c>
      <c r="AG58" s="97" t="n">
        <f aca="false">Anchor!K495</f>
        <v>0</v>
      </c>
      <c r="AH58" s="97" t="n">
        <f aca="false">Anchor!L495</f>
        <v>0</v>
      </c>
      <c r="AI58" s="102" t="n">
        <f aca="false">AF58/3600</f>
        <v>17.2180322222222</v>
      </c>
      <c r="AJ58" s="103" t="n">
        <f aca="false">E58+AB58</f>
        <v>2686.8344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4.9696</v>
      </c>
      <c r="F59" s="111" t="n">
        <f aca="false">Anchor!C496</f>
        <v>31.7847</v>
      </c>
      <c r="G59" s="111" t="n">
        <f aca="false">Anchor!D496</f>
        <v>38.3869</v>
      </c>
      <c r="H59" s="112" t="n">
        <f aca="false">Anchor!E496</f>
        <v>41.058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382.614</v>
      </c>
      <c r="AG59" s="111" t="n">
        <f aca="false">Anchor!K496</f>
        <v>0</v>
      </c>
      <c r="AH59" s="111" t="n">
        <f aca="false">Anchor!L496</f>
        <v>0</v>
      </c>
      <c r="AI59" s="116" t="n">
        <f aca="false">AF59/3600</f>
        <v>16.2173927777778</v>
      </c>
      <c r="AJ59" s="117" t="n">
        <f aca="false">E59+AB59</f>
        <v>1245.949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687.6262963285</v>
      </c>
      <c r="AG80" s="268" t="n">
        <f aca="false">GEOMEAN(AG4:AG59)</f>
        <v>0</v>
      </c>
      <c r="AH80" s="268"/>
      <c r="AI80" s="239" t="n">
        <f aca="false">GEOMEAN(AI4:AI59)</f>
        <v>13.802118415646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94.611961388889</v>
      </c>
      <c r="AG81" s="238" t="n">
        <f aca="false">SUM(AG4:AG59)/3600</f>
        <v>0</v>
      </c>
      <c r="AI81" s="270" t="n">
        <f aca="false">SUM(AI4:AI59)</f>
        <v>594.6119613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k_ipsl</cp:lastModifiedBy>
  <dcterms:modified xsi:type="dcterms:W3CDTF">2013-07-22T06:02:31Z</dcterms:modified>
  <cp:revision>0</cp:revision>
  <dc:subject/>
  <dc:title/>
</cp:coreProperties>
</file>