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92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hm10.1-rext3.0-anchors</t>
  </si>
  <si>
    <t xml:space="preserve">Lossy</t>
  </si>
  <si>
    <t xml:space="preserve">Y</t>
  </si>
  <si>
    <t xml:space="preserve">U</t>
  </si>
  <si>
    <t xml:space="preserve">V</t>
  </si>
  <si>
    <t xml:space="preserve">Tested:</t>
  </si>
  <si>
    <t xml:space="preserve">hm10.1-rext3.0-Palette-Qualcomm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BasketballDrillText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ChinaSpeed</t>
  </si>
  <si>
    <t xml:space="preserve">AI-SHT</t>
  </si>
  <si>
    <t xml:space="preserve">SlideEditing</t>
  </si>
  <si>
    <t xml:space="preserve">RA-MT</t>
  </si>
  <si>
    <t xml:space="preserve">SlideShow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cad_waveform_1920x1080_20_8bit_200_444</t>
  </si>
  <si>
    <t xml:space="preserve">sc_pcb_layout_1920x1080_20_8bit_200_444</t>
  </si>
  <si>
    <t xml:space="preserve">sc_wordEditing_1280x720_60_8bit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1080p24_Kimono_444</t>
  </si>
  <si>
    <t xml:space="preserve">anchors-scc-lossy</t>
  </si>
  <si>
    <t xml:space="preserve">runs-rdpcmLossy-sdh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62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91567116703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068141655475"/>
          <c:y val="0.104920358547753"/>
          <c:w val="0.922386371668905"/>
          <c:h val="0.8464564390275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-rext3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-rext3.0-Palette-Qualcom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730453"/>
        <c:axId val="34423420"/>
      </c:scatterChart>
      <c:valAx>
        <c:axId val="1173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775288046936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420"/>
        <c:crossesAt val="0"/>
        <c:crossBetween val="midCat"/>
      </c:valAx>
      <c:valAx>
        <c:axId val="34423420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88357955750335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4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613911076553"/>
          <c:y val="0.821564454762365"/>
          <c:w val="0.261822294479395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83380925186"/>
          <c:y val="0.108490262870364"/>
          <c:w val="0.932242800032634"/>
          <c:h val="0.8428562246931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-rext3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-rext3.0-Palette-Qualcom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97762"/>
        <c:axId val="61606425"/>
      </c:scatterChart>
      <c:valAx>
        <c:axId val="409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923717059639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425"/>
        <c:crossesAt val="0"/>
        <c:crossBetween val="midCat"/>
      </c:valAx>
      <c:valAx>
        <c:axId val="61606425"/>
        <c:scaling>
          <c:orientation val="minMax"/>
          <c:max val="41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244105409154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748715019989"/>
          <c:y val="0.108736238975085"/>
          <c:w val="0.923676266623154"/>
          <c:h val="0.842593188695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-rext3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-rext3.0-Palette-Qualcom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357362"/>
        <c:axId val="2016862"/>
      </c:scatterChart>
      <c:valAx>
        <c:axId val="5435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329362813086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62"/>
        <c:crossesAt val="0"/>
        <c:crossBetween val="midCat"/>
      </c:valAx>
      <c:valAx>
        <c:axId val="2016862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3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84025454842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8699551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471487588715"/>
          <c:y val="0.104873495139381"/>
          <c:w val="0.910137353906995"/>
          <c:h val="0.846455932530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-rext3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-rext3.0-Palette-Qualcom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679365"/>
        <c:axId val="98133051"/>
      </c:scatterChart>
      <c:valAx>
        <c:axId val="19679365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46530842837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051"/>
        <c:crossesAt val="0"/>
        <c:crossBetween val="midCat"/>
      </c:valAx>
      <c:valAx>
        <c:axId val="98133051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87920624271741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3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22647505385"/>
          <c:y val="0.815038949333677"/>
          <c:w val="0.26655132234031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1018548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1030104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1030104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1019520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4988336749841</cdr:x>
      <cdr:y>0.0615206035983749</cdr:y>
    </cdr:from>
    <cdr:to>
      <cdr:x>0.588994133031738</cdr:x>
      <cdr:y>0.0989875540078674</cdr:y>
    </cdr:to>
    <cdr:sp>
      <cdr:nvSpPr>
        <cdr:cNvPr id="1" name="Text Box 4"/>
        <cdr:cNvSpPr/>
      </cdr:nvSpPr>
      <cdr:spPr>
        <a:xfrm>
          <a:off x="1986120" y="343440"/>
          <a:ext cx="40132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016561964592</cdr:x>
      <cdr:y>0.0567517192621634</cdr:y>
    </cdr:from>
    <cdr:to>
      <cdr:x>0.671004324059721</cdr:x>
      <cdr:y>0.0935150073912205</cdr:y>
    </cdr:to>
    <cdr:sp>
      <cdr:nvSpPr>
        <cdr:cNvPr id="3" name="Text Box 1"/>
        <cdr:cNvSpPr/>
      </cdr:nvSpPr>
      <cdr:spPr>
        <a:xfrm>
          <a:off x="1950480" y="317880"/>
          <a:ext cx="39711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31010850942</cdr:x>
      <cdr:y>0.0580055365994978</cdr:y>
    </cdr:from>
    <cdr:to>
      <cdr:x>0.673737456147508</cdr:x>
      <cdr:y>0.0965042168286873</cdr:y>
    </cdr:to>
    <cdr:sp>
      <cdr:nvSpPr>
        <cdr:cNvPr id="5" name="Text Box 1"/>
        <cdr:cNvSpPr/>
      </cdr:nvSpPr>
      <cdr:spPr>
        <a:xfrm>
          <a:off x="1947960" y="324360"/>
          <a:ext cx="39978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3248825959535</cdr:x>
      <cdr:y>0.0642503058005537</cdr:y>
    </cdr:from>
    <cdr:to>
      <cdr:x>0.581017619434342</cdr:x>
      <cdr:y>0.102491469774029</cdr:y>
    </cdr:to>
    <cdr:sp>
      <cdr:nvSpPr>
        <cdr:cNvPr id="7" name="Text Box 1"/>
        <cdr:cNvSpPr/>
      </cdr:nvSpPr>
      <cdr:spPr>
        <a:xfrm>
          <a:off x="1970280" y="359280"/>
          <a:ext cx="39535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3.99"/>
    <col collapsed="false" customWidth="false" hidden="false" outlineLevel="0" max="257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  <c r="O2" s="1" t="s">
        <v>5</v>
      </c>
    </row>
    <row r="3" customFormat="false" ht="12.75" hidden="false" customHeight="false" outlineLevel="0" collapsed="false"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  <c r="I3" s="4" t="s">
        <v>6</v>
      </c>
      <c r="J3" s="5" t="s">
        <v>7</v>
      </c>
      <c r="K3" s="6" t="s">
        <v>8</v>
      </c>
      <c r="M3" s="3" t="s">
        <v>9</v>
      </c>
      <c r="N3" s="3" t="s">
        <v>10</v>
      </c>
      <c r="O3" s="1" t="s">
        <v>5</v>
      </c>
    </row>
    <row r="4" customFormat="false" ht="12" hidden="false" customHeight="false" outlineLevel="0" collapsed="false">
      <c r="B4" s="7" t="s">
        <v>11</v>
      </c>
      <c r="C4" s="8" t="e">
        <f aca="false">'AI-MT'!$T$103</f>
        <v>#NAME?</v>
      </c>
      <c r="D4" s="9" t="e">
        <f aca="false">'AI-MT'!$U$103</f>
        <v>#NAME?</v>
      </c>
      <c r="E4" s="10" t="e">
        <f aca="false">'AI-MT'!$V$103</f>
        <v>#NAME?</v>
      </c>
      <c r="F4" s="8" t="e">
        <f aca="false">'AI-HT'!$T$103</f>
        <v>#NAME?</v>
      </c>
      <c r="G4" s="9" t="e">
        <f aca="false">'AI-HT'!$U$103</f>
        <v>#NAME?</v>
      </c>
      <c r="H4" s="10" t="e">
        <f aca="false">'AI-HT'!$V$103</f>
        <v>#NAME?</v>
      </c>
      <c r="I4" s="8" t="e">
        <f aca="false">'AI-SHT'!$T$103</f>
        <v>#NAME?</v>
      </c>
      <c r="J4" s="9" t="e">
        <f aca="false">'AI-SHT'!$U$103</f>
        <v>#NAME?</v>
      </c>
      <c r="K4" s="10" t="e">
        <f aca="false">'AI-SHT'!$V$103</f>
        <v>#NAME?</v>
      </c>
    </row>
    <row r="5" customFormat="false" ht="12" hidden="false" customHeight="false" outlineLevel="0" collapsed="false">
      <c r="B5" s="11" t="s">
        <v>12</v>
      </c>
      <c r="C5" s="12" t="e">
        <f aca="false">'AI-MT'!$T$104</f>
        <v>#NAME?</v>
      </c>
      <c r="D5" s="13" t="e">
        <f aca="false">'AI-MT'!$U$104</f>
        <v>#NAME?</v>
      </c>
      <c r="E5" s="13" t="e">
        <f aca="false">'AI-MT'!$V$104</f>
        <v>#NAME?</v>
      </c>
      <c r="F5" s="12" t="e">
        <f aca="false">'AI-HT'!$T$104</f>
        <v>#NAME?</v>
      </c>
      <c r="G5" s="13" t="e">
        <f aca="false">'AI-HT'!$U$104</f>
        <v>#NAME?</v>
      </c>
      <c r="H5" s="13" t="e">
        <f aca="false">'AI-HT'!$V$104</f>
        <v>#NAME?</v>
      </c>
      <c r="I5" s="12" t="e">
        <f aca="false">'AI-SHT'!$T$104</f>
        <v>#NAME?</v>
      </c>
      <c r="J5" s="13" t="e">
        <f aca="false">'AI-SHT'!$U$104</f>
        <v>#NAME?</v>
      </c>
      <c r="K5" s="14" t="e">
        <f aca="false">'AI-SHT'!$V$104</f>
        <v>#NAME?</v>
      </c>
    </row>
    <row r="6" customFormat="false" ht="12" hidden="false" customHeight="false" outlineLevel="0" collapsed="false">
      <c r="B6" s="11" t="s">
        <v>13</v>
      </c>
      <c r="C6" s="12" t="e">
        <f aca="false">'AI-MT'!$T$105</f>
        <v>#NAME?</v>
      </c>
      <c r="D6" s="13" t="e">
        <f aca="false">'AI-MT'!$U$105</f>
        <v>#NAME?</v>
      </c>
      <c r="E6" s="13" t="e">
        <f aca="false">'AI-MT'!$V$105</f>
        <v>#NAME?</v>
      </c>
      <c r="F6" s="12" t="e">
        <f aca="false">'AI-HT'!$T$105</f>
        <v>#NAME?</v>
      </c>
      <c r="G6" s="13" t="e">
        <f aca="false">'AI-HT'!$U$105</f>
        <v>#NAME?</v>
      </c>
      <c r="H6" s="13" t="e">
        <f aca="false">'AI-HT'!$V$105</f>
        <v>#NAME?</v>
      </c>
      <c r="I6" s="12" t="e">
        <f aca="false">'AI-SHT'!$T$105</f>
        <v>#NAME?</v>
      </c>
      <c r="J6" s="13" t="e">
        <f aca="false">'AI-SHT'!$U$105</f>
        <v>#NAME?</v>
      </c>
      <c r="K6" s="14" t="e">
        <f aca="false">'AI-SHT'!$V$105</f>
        <v>#NAME?</v>
      </c>
    </row>
    <row r="7" customFormat="false" ht="12" hidden="false" customHeight="false" outlineLevel="0" collapsed="false">
      <c r="B7" s="11" t="s">
        <v>14</v>
      </c>
      <c r="C7" s="12" t="e">
        <f aca="false">'AI-MT'!$T$106</f>
        <v>#NAME?</v>
      </c>
      <c r="D7" s="13" t="e">
        <f aca="false">'AI-MT'!$U$106</f>
        <v>#NAME?</v>
      </c>
      <c r="E7" s="13" t="e">
        <f aca="false">'AI-MT'!$V$106</f>
        <v>#NAME?</v>
      </c>
      <c r="F7" s="12" t="e">
        <f aca="false">'AI-HT'!$T$106</f>
        <v>#NAME?</v>
      </c>
      <c r="G7" s="13" t="e">
        <f aca="false">'AI-HT'!$U$106</f>
        <v>#NAME?</v>
      </c>
      <c r="H7" s="13" t="e">
        <f aca="false">'AI-HT'!$V$106</f>
        <v>#NAME?</v>
      </c>
      <c r="I7" s="12" t="e">
        <f aca="false">'AI-SHT'!$T$106</f>
        <v>#NAME?</v>
      </c>
      <c r="J7" s="13" t="e">
        <f aca="false">'AI-SHT'!$U$106</f>
        <v>#NAME?</v>
      </c>
      <c r="K7" s="14" t="e">
        <f aca="false">'AI-SHT'!$V$106</f>
        <v>#NAME?</v>
      </c>
      <c r="M7" s="3" t="s">
        <v>15</v>
      </c>
    </row>
    <row r="8" customFormat="false" ht="12.75" hidden="false" customHeight="false" outlineLevel="0" collapsed="false">
      <c r="B8" s="15" t="s">
        <v>16</v>
      </c>
      <c r="C8" s="16" t="e">
        <f aca="false">'AI-MT'!$T$107</f>
        <v>#NAME?</v>
      </c>
      <c r="D8" s="17" t="e">
        <f aca="false">'AI-MT'!$U$107</f>
        <v>#NAME?</v>
      </c>
      <c r="E8" s="17" t="e">
        <f aca="false">'AI-MT'!$V$107</f>
        <v>#NAME?</v>
      </c>
      <c r="F8" s="16" t="e">
        <f aca="false">'AI-HT'!$T$107</f>
        <v>#NAME?</v>
      </c>
      <c r="G8" s="17" t="e">
        <f aca="false">'AI-HT'!$U$107</f>
        <v>#NAME?</v>
      </c>
      <c r="H8" s="17" t="e">
        <f aca="false">'AI-HT'!$V$107</f>
        <v>#NAME?</v>
      </c>
      <c r="I8" s="16" t="e">
        <f aca="false">'AI-SHT'!$T$107</f>
        <v>#NAME?</v>
      </c>
      <c r="J8" s="17" t="e">
        <f aca="false">'AI-SHT'!$U$107</f>
        <v>#NAME?</v>
      </c>
      <c r="K8" s="18" t="e">
        <f aca="false">'AI-SHT'!$V$107</f>
        <v>#NAME?</v>
      </c>
      <c r="M8" s="1" t="s">
        <v>17</v>
      </c>
    </row>
    <row r="9" customFormat="false" ht="12" hidden="false" customHeight="false" outlineLevel="0" collapsed="false">
      <c r="B9" s="11" t="s">
        <v>18</v>
      </c>
      <c r="C9" s="19" t="e">
        <f aca="false">'AI-MT'!$AB$118</f>
        <v>#NAME?</v>
      </c>
      <c r="D9" s="19"/>
      <c r="E9" s="19"/>
      <c r="F9" s="19" t="e">
        <f aca="false">'AI-HT'!$AB$118</f>
        <v>#NAME?</v>
      </c>
      <c r="G9" s="19"/>
      <c r="H9" s="19"/>
      <c r="I9" s="19" t="e">
        <f aca="false">'AI-SHT'!$AB$118</f>
        <v>#NAME?</v>
      </c>
      <c r="J9" s="19"/>
      <c r="K9" s="19"/>
    </row>
    <row r="10" customFormat="false" ht="12.75" hidden="false" customHeight="false" outlineLevel="0" collapsed="false">
      <c r="B10" s="15" t="s">
        <v>19</v>
      </c>
      <c r="C10" s="20" t="e">
        <f aca="false">'AI-MT'!$AA$118</f>
        <v>#NAME?</v>
      </c>
      <c r="D10" s="20"/>
      <c r="E10" s="20"/>
      <c r="F10" s="20" t="e">
        <f aca="false">'AI-HT'!$AA$118</f>
        <v>#NAME?</v>
      </c>
      <c r="G10" s="20"/>
      <c r="H10" s="20"/>
      <c r="I10" s="20" t="e">
        <f aca="false">'AI-SHT'!$AA$118</f>
        <v>#NAME?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20</v>
      </c>
      <c r="D12" s="2"/>
      <c r="E12" s="2"/>
      <c r="F12" s="2" t="s">
        <v>21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6</v>
      </c>
      <c r="D13" s="25" t="s">
        <v>7</v>
      </c>
      <c r="E13" s="26" t="s">
        <v>8</v>
      </c>
      <c r="F13" s="24" t="s">
        <v>6</v>
      </c>
      <c r="G13" s="25" t="s">
        <v>7</v>
      </c>
      <c r="H13" s="26" t="s">
        <v>8</v>
      </c>
      <c r="I13" s="24"/>
      <c r="J13" s="25"/>
      <c r="K13" s="25"/>
    </row>
    <row r="14" customFormat="false" ht="12.75" hidden="false" customHeight="false" outlineLevel="0" collapsed="false">
      <c r="B14" s="7" t="s">
        <v>11</v>
      </c>
      <c r="C14" s="8" t="e">
        <f aca="false">'RA-MT'!$T$103</f>
        <v>#NAME?</v>
      </c>
      <c r="D14" s="9" t="e">
        <f aca="false">'RA-MT'!$U$103</f>
        <v>#NAME?</v>
      </c>
      <c r="E14" s="10" t="e">
        <f aca="false">'RA-MT'!$V$103</f>
        <v>#NAME?</v>
      </c>
      <c r="F14" s="8" t="e">
        <f aca="false">'RA-HT'!$T$103</f>
        <v>#NAME?</v>
      </c>
      <c r="G14" s="9" t="e">
        <f aca="false">'RA-HT'!$U$103</f>
        <v>#NAME?</v>
      </c>
      <c r="H14" s="10" t="e">
        <f aca="false">'RA-HT'!$V$103</f>
        <v>#NAME?</v>
      </c>
      <c r="I14" s="12"/>
      <c r="J14" s="13"/>
      <c r="K14" s="13"/>
      <c r="M14" s="2" t="s">
        <v>22</v>
      </c>
      <c r="N14" s="2"/>
    </row>
    <row r="15" customFormat="false" ht="12" hidden="false" customHeight="false" outlineLevel="0" collapsed="false">
      <c r="B15" s="11" t="s">
        <v>12</v>
      </c>
      <c r="C15" s="12" t="e">
        <f aca="false">'RA-MT'!$T$104</f>
        <v>#NAME?</v>
      </c>
      <c r="D15" s="13" t="e">
        <f aca="false">'RA-MT'!$U$104</f>
        <v>#NAME?</v>
      </c>
      <c r="E15" s="14" t="e">
        <f aca="false">'RA-MT'!$V$104</f>
        <v>#NAME?</v>
      </c>
      <c r="F15" s="12" t="e">
        <f aca="false">'RA-HT'!$T$104</f>
        <v>#NAME?</v>
      </c>
      <c r="G15" s="13" t="e">
        <f aca="false">'RA-HT'!$U$104</f>
        <v>#NAME?</v>
      </c>
      <c r="H15" s="14" t="e">
        <f aca="false">'RA-HT'!$V$104</f>
        <v>#NAME?</v>
      </c>
      <c r="I15" s="12"/>
      <c r="J15" s="13"/>
      <c r="K15" s="13"/>
      <c r="M15" s="7" t="s">
        <v>23</v>
      </c>
      <c r="N15" s="27"/>
    </row>
    <row r="16" customFormat="false" ht="12" hidden="false" customHeight="false" outlineLevel="0" collapsed="false">
      <c r="B16" s="11" t="s">
        <v>13</v>
      </c>
      <c r="C16" s="12" t="e">
        <f aca="false">'RA-MT'!$T$105</f>
        <v>#NAME?</v>
      </c>
      <c r="D16" s="13" t="e">
        <f aca="false">'RA-MT'!$U$105</f>
        <v>#NAME?</v>
      </c>
      <c r="E16" s="14" t="e">
        <f aca="false">'RA-MT'!$V$105</f>
        <v>#NAME?</v>
      </c>
      <c r="F16" s="12" t="e">
        <f aca="false">'RA-HT'!$T$105</f>
        <v>#NAME?</v>
      </c>
      <c r="G16" s="13" t="e">
        <f aca="false">'RA-HT'!$U$105</f>
        <v>#NAME?</v>
      </c>
      <c r="H16" s="14" t="e">
        <f aca="false">'RA-HT'!$V$105</f>
        <v>#NAME?</v>
      </c>
      <c r="I16" s="12"/>
      <c r="J16" s="13"/>
      <c r="K16" s="13"/>
      <c r="M16" s="11" t="s">
        <v>24</v>
      </c>
      <c r="N16" s="28"/>
    </row>
    <row r="17" customFormat="false" ht="12" hidden="false" customHeight="false" outlineLevel="0" collapsed="false">
      <c r="B17" s="11" t="s">
        <v>14</v>
      </c>
      <c r="C17" s="12" t="e">
        <f aca="false">'RA-MT'!$T$106</f>
        <v>#NAME?</v>
      </c>
      <c r="D17" s="13" t="e">
        <f aca="false">'RA-MT'!$U$106</f>
        <v>#NAME?</v>
      </c>
      <c r="E17" s="14" t="e">
        <f aca="false">'RA-MT'!$V$106</f>
        <v>#NAME?</v>
      </c>
      <c r="F17" s="12" t="e">
        <f aca="false">'RA-HT'!$T$106</f>
        <v>#NAME?</v>
      </c>
      <c r="G17" s="13" t="e">
        <f aca="false">'RA-HT'!$U$106</f>
        <v>#NAME?</v>
      </c>
      <c r="H17" s="14" t="e">
        <f aca="false">'RA-HT'!$V$106</f>
        <v>#NAME?</v>
      </c>
      <c r="I17" s="13"/>
      <c r="J17" s="13"/>
      <c r="K17" s="13"/>
      <c r="M17" s="11" t="s">
        <v>25</v>
      </c>
      <c r="N17" s="28"/>
    </row>
    <row r="18" customFormat="false" ht="12.75" hidden="false" customHeight="false" outlineLevel="0" collapsed="false">
      <c r="B18" s="11" t="s">
        <v>16</v>
      </c>
      <c r="C18" s="12" t="e">
        <f aca="false">'RA-MT'!$T$107</f>
        <v>#NAME?</v>
      </c>
      <c r="D18" s="13" t="e">
        <f aca="false">'RA-MT'!$U$107</f>
        <v>#NAME?</v>
      </c>
      <c r="E18" s="14" t="e">
        <f aca="false">'RA-MT'!$V$107</f>
        <v>#NAME?</v>
      </c>
      <c r="F18" s="12" t="e">
        <f aca="false">'RA-HT'!$T$107</f>
        <v>#NAME?</v>
      </c>
      <c r="G18" s="13" t="e">
        <f aca="false">'RA-HT'!$U$107</f>
        <v>#NAME?</v>
      </c>
      <c r="H18" s="14" t="e">
        <f aca="false">'RA-HT'!$V$107</f>
        <v>#NAME?</v>
      </c>
      <c r="I18" s="29"/>
      <c r="J18" s="30"/>
      <c r="K18" s="30"/>
      <c r="M18" s="11" t="s">
        <v>26</v>
      </c>
      <c r="N18" s="28"/>
    </row>
    <row r="19" customFormat="false" ht="12" hidden="false" customHeight="false" outlineLevel="0" collapsed="false">
      <c r="B19" s="7" t="s">
        <v>18</v>
      </c>
      <c r="C19" s="19" t="e">
        <f aca="false">'RA-MT'!$AB$118</f>
        <v>#NAME?</v>
      </c>
      <c r="D19" s="19"/>
      <c r="E19" s="19"/>
      <c r="F19" s="19" t="e">
        <f aca="false">'RA-HT'!$AB$118</f>
        <v>#NAME?</v>
      </c>
      <c r="G19" s="19"/>
      <c r="H19" s="19"/>
      <c r="I19" s="31"/>
      <c r="J19" s="31"/>
      <c r="K19" s="31"/>
      <c r="M19" s="11" t="s">
        <v>27</v>
      </c>
      <c r="N19" s="28"/>
    </row>
    <row r="20" customFormat="false" ht="12.75" hidden="false" customHeight="false" outlineLevel="0" collapsed="false">
      <c r="B20" s="15" t="s">
        <v>19</v>
      </c>
      <c r="C20" s="20" t="e">
        <f aca="false">'RA-MT'!$AA$118</f>
        <v>#NAME?</v>
      </c>
      <c r="D20" s="20"/>
      <c r="E20" s="20"/>
      <c r="F20" s="20" t="e">
        <f aca="false">'RA-HT'!$AA$118</f>
        <v>#NAME?</v>
      </c>
      <c r="G20" s="20"/>
      <c r="H20" s="20"/>
      <c r="I20" s="22"/>
      <c r="J20" s="23"/>
      <c r="K20" s="23"/>
      <c r="M20" s="15" t="s">
        <v>28</v>
      </c>
      <c r="N20" s="32"/>
    </row>
    <row r="21" customFormat="false" ht="12.75" hidden="false" customHeight="false" outlineLevel="0" collapsed="false">
      <c r="I21" s="24"/>
      <c r="J21" s="25"/>
      <c r="K21" s="25"/>
      <c r="M21" s="33" t="s">
        <v>29</v>
      </c>
      <c r="N21" s="33"/>
    </row>
    <row r="22" customFormat="false" ht="12" hidden="false" customHeight="false" outlineLevel="0" collapsed="false">
      <c r="C22" s="2" t="s">
        <v>30</v>
      </c>
      <c r="D22" s="2"/>
      <c r="E22" s="2"/>
      <c r="F22" s="2" t="s">
        <v>31</v>
      </c>
      <c r="G22" s="2"/>
      <c r="H22" s="2"/>
      <c r="I22" s="12"/>
      <c r="J22" s="13"/>
      <c r="K22" s="13"/>
    </row>
    <row r="23" customFormat="false" ht="12.75" hidden="false" customHeight="false" outlineLevel="0" collapsed="false">
      <c r="C23" s="24" t="s">
        <v>6</v>
      </c>
      <c r="D23" s="25" t="s">
        <v>7</v>
      </c>
      <c r="E23" s="26" t="s">
        <v>8</v>
      </c>
      <c r="F23" s="24" t="s">
        <v>6</v>
      </c>
      <c r="G23" s="25" t="s">
        <v>7</v>
      </c>
      <c r="H23" s="26" t="s">
        <v>8</v>
      </c>
      <c r="I23" s="12"/>
      <c r="J23" s="13"/>
      <c r="K23" s="13"/>
    </row>
    <row r="24" customFormat="false" ht="12" hidden="false" customHeight="false" outlineLevel="0" collapsed="false">
      <c r="B24" s="7" t="s">
        <v>11</v>
      </c>
      <c r="C24" s="8" t="e">
        <f aca="false">'LB-MT'!$T$103</f>
        <v>#NAME?</v>
      </c>
      <c r="D24" s="9" t="e">
        <f aca="false">'LB-MT'!$U$103</f>
        <v>#NAME?</v>
      </c>
      <c r="E24" s="10" t="e">
        <f aca="false">'LB-MT'!$V$103</f>
        <v>#NAME?</v>
      </c>
      <c r="F24" s="8" t="e">
        <f aca="false">'LB-HT'!$T$103</f>
        <v>#NAME?</v>
      </c>
      <c r="G24" s="9" t="e">
        <f aca="false">'LB-HT'!$U$103</f>
        <v>#NAME?</v>
      </c>
      <c r="H24" s="10" t="e">
        <f aca="false">'LB-HT'!$V$103</f>
        <v>#NAME?</v>
      </c>
      <c r="I24" s="12"/>
      <c r="J24" s="13"/>
      <c r="K24" s="13"/>
    </row>
    <row r="25" customFormat="false" ht="12" hidden="false" customHeight="false" outlineLevel="0" collapsed="false">
      <c r="B25" s="11" t="s">
        <v>12</v>
      </c>
      <c r="C25" s="12" t="e">
        <f aca="false">'LB-MT'!$T$104</f>
        <v>#NAME?</v>
      </c>
      <c r="D25" s="13" t="e">
        <f aca="false">'LB-MT'!$U$104</f>
        <v>#NAME?</v>
      </c>
      <c r="E25" s="13" t="e">
        <f aca="false">'LB-MT'!$V$104</f>
        <v>#NAME?</v>
      </c>
      <c r="F25" s="12" t="e">
        <f aca="false">'LB-HT'!$T$104</f>
        <v>#NAME?</v>
      </c>
      <c r="G25" s="13" t="e">
        <f aca="false">'LB-HT'!$U$104</f>
        <v>#NAME?</v>
      </c>
      <c r="H25" s="14" t="e">
        <f aca="false">'LB-HT'!$V$104</f>
        <v>#NAME?</v>
      </c>
      <c r="I25" s="13"/>
      <c r="J25" s="13"/>
      <c r="K25" s="13"/>
    </row>
    <row r="26" customFormat="false" ht="12" hidden="false" customHeight="false" outlineLevel="0" collapsed="false">
      <c r="B26" s="11" t="s">
        <v>13</v>
      </c>
      <c r="C26" s="12" t="e">
        <f aca="false">'LB-MT'!$T$105</f>
        <v>#NAME?</v>
      </c>
      <c r="D26" s="13" t="e">
        <f aca="false">'LB-MT'!$U$105</f>
        <v>#NAME?</v>
      </c>
      <c r="E26" s="13" t="e">
        <f aca="false">'LB-MT'!$V$105</f>
        <v>#NAME?</v>
      </c>
      <c r="F26" s="12" t="e">
        <f aca="false">'LB-HT'!$T$105</f>
        <v>#NAME?</v>
      </c>
      <c r="G26" s="13" t="e">
        <f aca="false">'LB-HT'!$U$105</f>
        <v>#NAME?</v>
      </c>
      <c r="H26" s="13" t="e">
        <f aca="false">'LB-HT'!$V$105</f>
        <v>#NAME?</v>
      </c>
      <c r="I26" s="29"/>
      <c r="J26" s="30"/>
      <c r="K26" s="30"/>
    </row>
    <row r="27" customFormat="false" ht="12" hidden="false" customHeight="false" outlineLevel="0" collapsed="false">
      <c r="B27" s="11" t="s">
        <v>14</v>
      </c>
      <c r="C27" s="12" t="e">
        <f aca="false">'LB-MT'!$T$106</f>
        <v>#NAME?</v>
      </c>
      <c r="D27" s="13" t="e">
        <f aca="false">'LB-MT'!$U$106</f>
        <v>#NAME?</v>
      </c>
      <c r="E27" s="13" t="e">
        <f aca="false">'LB-MT'!$V$106</f>
        <v>#NAME?</v>
      </c>
      <c r="F27" s="12" t="e">
        <f aca="false">'LB-HT'!$T$106</f>
        <v>#NAME?</v>
      </c>
      <c r="G27" s="13" t="e">
        <f aca="false">'LB-HT'!$U$106</f>
        <v>#NAME?</v>
      </c>
      <c r="H27" s="13" t="e">
        <f aca="false">'LB-HT'!$V$106</f>
        <v>#NAME?</v>
      </c>
      <c r="I27" s="34"/>
      <c r="J27" s="35"/>
      <c r="K27" s="35"/>
    </row>
    <row r="28" customFormat="false" ht="12.75" hidden="false" customHeight="false" outlineLevel="0" collapsed="false">
      <c r="B28" s="11" t="s">
        <v>16</v>
      </c>
      <c r="C28" s="16" t="e">
        <f aca="false">'LB-MT'!$T$107</f>
        <v>#NAME?</v>
      </c>
      <c r="D28" s="17" t="e">
        <f aca="false">'LB-MT'!$U$107</f>
        <v>#NAME?</v>
      </c>
      <c r="E28" s="17" t="e">
        <f aca="false">'LB-MT'!$V$107</f>
        <v>#NAME?</v>
      </c>
      <c r="F28" s="16" t="e">
        <f aca="false">'LB-HT'!$T$107</f>
        <v>#NAME?</v>
      </c>
      <c r="G28" s="17" t="e">
        <f aca="false">'LB-HT'!$U$107</f>
        <v>#NAME?</v>
      </c>
      <c r="H28" s="17" t="e">
        <f aca="false">'LB-HT'!$V$107</f>
        <v>#NAME?</v>
      </c>
      <c r="I28" s="34"/>
      <c r="J28" s="35"/>
      <c r="K28" s="35"/>
    </row>
    <row r="29" customFormat="false" ht="12" hidden="false" customHeight="false" outlineLevel="0" collapsed="false">
      <c r="B29" s="7" t="s">
        <v>18</v>
      </c>
      <c r="C29" s="19" t="e">
        <f aca="false">'LB-MT'!$AB$118</f>
        <v>#NAME?</v>
      </c>
      <c r="D29" s="19"/>
      <c r="E29" s="19"/>
      <c r="F29" s="19" t="e">
        <f aca="false">'LB-HT'!$AB$118</f>
        <v>#NAME?</v>
      </c>
      <c r="G29" s="19"/>
      <c r="H29" s="19"/>
    </row>
    <row r="30" customFormat="false" ht="12.75" hidden="false" customHeight="false" outlineLevel="0" collapsed="false">
      <c r="B30" s="15" t="s">
        <v>19</v>
      </c>
      <c r="C30" s="20" t="e">
        <f aca="false">'LB-MT'!$AA$118</f>
        <v>#NAME?</v>
      </c>
      <c r="D30" s="20"/>
      <c r="E30" s="20"/>
      <c r="F30" s="20" t="e">
        <f aca="false">'LB-HT'!$AA$118</f>
        <v>#NAME?</v>
      </c>
      <c r="G30" s="20"/>
      <c r="H30" s="20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4:N14"/>
    <mergeCell ref="C19:E19"/>
    <mergeCell ref="F19:H19"/>
    <mergeCell ref="C20:E20"/>
    <mergeCell ref="F20:H20"/>
    <mergeCell ref="M21:N21"/>
    <mergeCell ref="C22:E22"/>
    <mergeCell ref="F22:H22"/>
    <mergeCell ref="C29:E29"/>
    <mergeCell ref="F29:H29"/>
    <mergeCell ref="C30:E30"/>
    <mergeCell ref="F30:H30"/>
  </mergeCells>
  <conditionalFormatting sqref="I22:K25 C24:H28 C4:K8 I14:K17 C14:H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6" width="47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7.25" hidden="false" customHeight="false" outlineLevel="0" collapsed="false">
      <c r="Z3" s="0" t="s">
        <v>35</v>
      </c>
      <c r="AA3" s="40" t="s">
        <v>36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1</v>
      </c>
      <c r="AA4" s="40" t="s">
        <v>42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3</v>
      </c>
      <c r="AA5" s="40" t="s">
        <v>44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5</v>
      </c>
      <c r="AA6" s="40" t="s">
        <v>46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7</v>
      </c>
      <c r="AA7" s="40" t="s">
        <v>48</v>
      </c>
      <c r="AB7" s="0" t="n">
        <v>19</v>
      </c>
    </row>
    <row r="8" customFormat="false" ht="17.25" hidden="false" customHeight="false" outlineLevel="0" collapsed="false">
      <c r="Z8" s="0" t="s">
        <v>49</v>
      </c>
      <c r="AA8" s="40" t="s">
        <v>50</v>
      </c>
      <c r="AB8" s="0" t="n">
        <v>23</v>
      </c>
      <c r="AD8" s="0" t="str">
        <f aca="false">"Sequence: "&amp;B2&amp;"     Coding Conditions: "&amp;A2</f>
        <v>Sequence: BasketballDrillText     Coding Conditions: AI-MT</v>
      </c>
    </row>
    <row r="9" customFormat="false" ht="17.25" hidden="false" customHeight="false" outlineLevel="0" collapsed="false">
      <c r="Z9" s="0" t="s">
        <v>51</v>
      </c>
      <c r="AA9" s="40" t="s">
        <v>52</v>
      </c>
      <c r="AB9" s="0" t="n">
        <v>27</v>
      </c>
    </row>
    <row r="10" customFormat="false" ht="17.25" hidden="false" customHeight="false" outlineLevel="0" collapsed="false">
      <c r="AA10" s="40" t="s">
        <v>53</v>
      </c>
      <c r="AB10" s="0" t="n">
        <v>31</v>
      </c>
    </row>
    <row r="11" customFormat="false" ht="17.25" hidden="false" customHeight="false" outlineLevel="0" collapsed="false">
      <c r="AA11" s="40" t="s">
        <v>54</v>
      </c>
      <c r="AB11" s="0" t="n">
        <v>35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7.25" hidden="false" customHeight="false" outlineLevel="0" collapsed="false">
      <c r="AA12" s="40" t="s">
        <v>59</v>
      </c>
      <c r="AB12" s="0" t="n">
        <v>39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7.25" hidden="false" customHeight="false" outlineLevel="0" collapsed="false">
      <c r="AA13" s="40" t="s">
        <v>60</v>
      </c>
      <c r="AB13" s="0" t="n">
        <v>42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7.25" hidden="false" customHeight="false" outlineLevel="0" collapsed="false">
      <c r="AA14" s="40" t="s">
        <v>61</v>
      </c>
      <c r="AB14" s="0" t="n">
        <v>46</v>
      </c>
      <c r="AD14" s="42"/>
      <c r="AE14" s="42"/>
      <c r="AF14" s="42"/>
      <c r="AG14" s="42"/>
    </row>
    <row r="15" customFormat="false" ht="17.25" hidden="false" customHeight="false" outlineLevel="0" collapsed="false">
      <c r="AA15" s="40" t="s">
        <v>62</v>
      </c>
      <c r="AB15" s="0" t="n">
        <v>50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40" t="s">
        <v>63</v>
      </c>
      <c r="AB16" s="0" t="n">
        <v>54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0" t="s">
        <v>52</v>
      </c>
      <c r="AB17" s="0" t="n">
        <v>59</v>
      </c>
    </row>
    <row r="18" customFormat="false" ht="17.25" hidden="false" customHeight="false" outlineLevel="0" collapsed="false">
      <c r="AA18" s="40" t="s">
        <v>53</v>
      </c>
      <c r="AB18" s="0" t="n">
        <v>63</v>
      </c>
    </row>
    <row r="19" customFormat="false" ht="17.25" hidden="false" customHeight="false" outlineLevel="0" collapsed="false">
      <c r="AA19" s="40" t="s">
        <v>54</v>
      </c>
      <c r="AB19" s="0" t="n">
        <v>67</v>
      </c>
    </row>
    <row r="20" customFormat="false" ht="17.25" hidden="false" customHeight="false" outlineLevel="0" collapsed="false">
      <c r="AA20" s="40" t="s">
        <v>59</v>
      </c>
      <c r="AB20" s="0" t="n">
        <v>71</v>
      </c>
    </row>
    <row r="21" customFormat="false" ht="17.25" hidden="false" customHeight="false" outlineLevel="0" collapsed="false">
      <c r="AA21" s="40" t="s">
        <v>64</v>
      </c>
      <c r="AB21" s="0" t="n">
        <v>75</v>
      </c>
    </row>
    <row r="22" customFormat="false" ht="17.25" hidden="false" customHeight="false" outlineLevel="0" collapsed="false">
      <c r="AA22" s="40" t="s">
        <v>65</v>
      </c>
      <c r="AB22" s="0" t="n">
        <v>79</v>
      </c>
    </row>
    <row r="23" customFormat="false" ht="17.25" hidden="false" customHeight="false" outlineLevel="0" collapsed="false">
      <c r="AA23" s="40" t="s">
        <v>66</v>
      </c>
      <c r="AB23" s="0" t="n">
        <v>83</v>
      </c>
    </row>
    <row r="24" customFormat="false" ht="17.25" hidden="false" customHeight="false" outlineLevel="0" collapsed="false">
      <c r="AA24" s="40" t="s">
        <v>67</v>
      </c>
      <c r="AB24" s="0" t="n">
        <v>87</v>
      </c>
    </row>
    <row r="25" customFormat="false" ht="17.25" hidden="false" customHeight="false" outlineLevel="0" collapsed="false">
      <c r="AA25" s="40" t="s">
        <v>68</v>
      </c>
      <c r="AB25" s="0" t="n">
        <v>91</v>
      </c>
    </row>
    <row r="26" customFormat="false" ht="17.25" hidden="false" customHeight="false" outlineLevel="0" collapsed="false">
      <c r="AA26" s="40" t="s">
        <v>69</v>
      </c>
      <c r="AB26" s="0" t="n">
        <v>95</v>
      </c>
    </row>
    <row r="27" customFormat="false" ht="17.25" hidden="false" customHeight="false" outlineLevel="0" collapsed="false">
      <c r="AA27" s="40" t="s">
        <v>70</v>
      </c>
      <c r="AB27" s="0" t="n">
        <v>99</v>
      </c>
    </row>
    <row r="82" customFormat="false" ht="17.25" hidden="false" customHeight="false" outlineLevel="0" collapsed="false">
      <c r="AA82" s="31"/>
    </row>
    <row r="85" customFormat="false" ht="17.25" hidden="false" customHeight="false" outlineLevel="0" collapsed="false">
      <c r="AA85" s="31"/>
    </row>
    <row r="86" customFormat="false" ht="17.2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:G5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6"/>
    <col collapsed="false" customWidth="false" hidden="false" outlineLevel="0" max="257" min="27" style="1" width="10.88"/>
  </cols>
  <sheetData>
    <row r="1" customFormat="false" ht="12.75" hidden="false" customHeight="false" outlineLevel="0" collapsed="false">
      <c r="A1" s="31"/>
      <c r="B1" s="31"/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76</v>
      </c>
      <c r="I2" s="39" t="s">
        <v>77</v>
      </c>
      <c r="J2" s="49" t="s">
        <v>78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76</v>
      </c>
      <c r="Q2" s="39" t="s">
        <v>77</v>
      </c>
      <c r="R2" s="49" t="s">
        <v>78</v>
      </c>
      <c r="S2" s="25"/>
      <c r="T2" s="38" t="s">
        <v>6</v>
      </c>
      <c r="U2" s="39" t="s">
        <v>7</v>
      </c>
      <c r="V2" s="49" t="s">
        <v>8</v>
      </c>
      <c r="W2" s="38" t="s">
        <v>6</v>
      </c>
      <c r="X2" s="39" t="s">
        <v>7</v>
      </c>
      <c r="Y2" s="49" t="s">
        <v>8</v>
      </c>
    </row>
    <row r="3" customFormat="false" ht="12" hidden="false" customHeight="false" outlineLevel="0" collapsed="false">
      <c r="A3" s="7" t="s">
        <v>11</v>
      </c>
      <c r="B3" s="7" t="s">
        <v>36</v>
      </c>
      <c r="C3" s="7" t="n">
        <v>22</v>
      </c>
      <c r="D3" s="50" t="n">
        <v>22727.0232</v>
      </c>
      <c r="E3" s="51" t="n">
        <v>41.9845</v>
      </c>
      <c r="F3" s="51" t="n">
        <v>43.7933</v>
      </c>
      <c r="G3" s="51" t="n">
        <v>44.3803</v>
      </c>
      <c r="H3" s="51" t="n">
        <v>2056.12</v>
      </c>
      <c r="I3" s="51" t="n">
        <v>22.88</v>
      </c>
      <c r="J3" s="52" t="n">
        <f aca="false">H3/3600</f>
        <v>0.571144444444445</v>
      </c>
      <c r="L3" s="50" t="n">
        <v>22763.1928</v>
      </c>
      <c r="M3" s="51" t="n">
        <v>41.9986</v>
      </c>
      <c r="N3" s="51" t="n">
        <v>43.8124</v>
      </c>
      <c r="O3" s="51" t="n">
        <v>44.4007</v>
      </c>
      <c r="P3" s="51" t="n">
        <v>2399.46</v>
      </c>
      <c r="Q3" s="51" t="n">
        <v>25.91</v>
      </c>
      <c r="R3" s="52" t="e">
        <f aca="false">secToHours(P3)</f>
        <v>#NAME?</v>
      </c>
      <c r="S3" s="53"/>
      <c r="T3" s="8" t="e">
        <f aca="false">bdrate($D3:$D6,E3:E6,$L3:$L6,M3:M6)</f>
        <v>#NAME?</v>
      </c>
      <c r="U3" s="9" t="e">
        <f aca="false">bdrate($D3:$D6,F3:F6,$L3:$L6,N3:N6)</f>
        <v>#NAME?</v>
      </c>
      <c r="V3" s="9" t="e">
        <f aca="false">bdrate($D3:$D6,G3:G6,$L3:$L6,O3:O6)</f>
        <v>#NAME?</v>
      </c>
      <c r="W3" s="12" t="e">
        <f aca="false">bdrateOld($D3:$D6,E3:E6,$L3:$L6,M3:M6)</f>
        <v>#NAME?</v>
      </c>
      <c r="X3" s="13" t="e">
        <f aca="false">bdrateOld($D3:$D6,F3:F6,$L3:$L6,N3:N6)</f>
        <v>#NAME?</v>
      </c>
      <c r="Y3" s="14" t="e">
        <f aca="false">bdrateOld($D3:$D6,G3:G6,$L3:$L6,O3:O6)</f>
        <v>#NAME?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3152.02</v>
      </c>
      <c r="E4" s="55" t="n">
        <v>38.5255</v>
      </c>
      <c r="F4" s="55" t="n">
        <v>40.7486</v>
      </c>
      <c r="G4" s="55" t="n">
        <v>41.0233</v>
      </c>
      <c r="H4" s="55" t="n">
        <v>1723.17</v>
      </c>
      <c r="I4" s="55" t="n">
        <v>19.15</v>
      </c>
      <c r="J4" s="56" t="n">
        <f aca="false">H4/3600</f>
        <v>0.478658333333333</v>
      </c>
      <c r="L4" s="54" t="n">
        <v>13166.428</v>
      </c>
      <c r="M4" s="55" t="n">
        <v>38.5312</v>
      </c>
      <c r="N4" s="55" t="n">
        <v>40.7525</v>
      </c>
      <c r="O4" s="55" t="n">
        <v>41.0308</v>
      </c>
      <c r="P4" s="55" t="n">
        <v>2067.67</v>
      </c>
      <c r="Q4" s="55" t="n">
        <v>21.89</v>
      </c>
      <c r="R4" s="56" t="e">
        <f aca="false">secToHours(P4)</f>
        <v>#NAME?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7612.6568</v>
      </c>
      <c r="E5" s="55" t="n">
        <v>35.4294</v>
      </c>
      <c r="F5" s="55" t="n">
        <v>38.2691</v>
      </c>
      <c r="G5" s="55" t="n">
        <v>38.3756</v>
      </c>
      <c r="H5" s="55" t="n">
        <v>1490.9</v>
      </c>
      <c r="I5" s="55" t="n">
        <v>16.04</v>
      </c>
      <c r="J5" s="56" t="n">
        <f aca="false">H5/3600</f>
        <v>0.414138888888889</v>
      </c>
      <c r="L5" s="54" t="n">
        <v>7620.3184</v>
      </c>
      <c r="M5" s="55" t="n">
        <v>35.4293</v>
      </c>
      <c r="N5" s="55" t="n">
        <v>38.2762</v>
      </c>
      <c r="O5" s="55" t="n">
        <v>38.3825</v>
      </c>
      <c r="P5" s="55" t="n">
        <v>1815.64</v>
      </c>
      <c r="Q5" s="55" t="n">
        <v>18.55</v>
      </c>
      <c r="R5" s="56" t="e">
        <f aca="false">secToHours(P5)</f>
        <v>#NAME?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5"/>
      <c r="C6" s="15" t="n">
        <v>37</v>
      </c>
      <c r="D6" s="58" t="n">
        <v>4476.684</v>
      </c>
      <c r="E6" s="59" t="n">
        <v>32.5252</v>
      </c>
      <c r="F6" s="59" t="n">
        <v>36.3748</v>
      </c>
      <c r="G6" s="59" t="n">
        <v>36.3896</v>
      </c>
      <c r="H6" s="59" t="n">
        <v>1333.09</v>
      </c>
      <c r="I6" s="59" t="n">
        <v>13.54</v>
      </c>
      <c r="J6" s="60" t="n">
        <f aca="false">H6/3600</f>
        <v>0.370302777777778</v>
      </c>
      <c r="L6" s="58" t="n">
        <v>4479.608</v>
      </c>
      <c r="M6" s="59" t="n">
        <v>32.5239</v>
      </c>
      <c r="N6" s="59" t="n">
        <v>36.3726</v>
      </c>
      <c r="O6" s="59" t="n">
        <v>36.3893</v>
      </c>
      <c r="P6" s="59" t="n">
        <v>1653.1</v>
      </c>
      <c r="Q6" s="59" t="n">
        <v>17.25</v>
      </c>
      <c r="R6" s="60" t="e">
        <f aca="false">secToHours(P6)</f>
        <v>#NAME?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0" t="n">
        <v>22776.5141</v>
      </c>
      <c r="E7" s="51" t="n">
        <v>44.898</v>
      </c>
      <c r="F7" s="51" t="n">
        <v>46.6444</v>
      </c>
      <c r="G7" s="51" t="n">
        <v>47.0374</v>
      </c>
      <c r="H7" s="51" t="n">
        <v>3650.01</v>
      </c>
      <c r="I7" s="51" t="n">
        <v>39.66</v>
      </c>
      <c r="J7" s="52" t="n">
        <f aca="false">H7/3600</f>
        <v>1.01389166666667</v>
      </c>
      <c r="L7" s="50" t="n">
        <v>22729.3114</v>
      </c>
      <c r="M7" s="51" t="n">
        <v>45.0085</v>
      </c>
      <c r="N7" s="51" t="n">
        <v>46.8336</v>
      </c>
      <c r="O7" s="51" t="n">
        <v>47.1314</v>
      </c>
      <c r="P7" s="51" t="n">
        <v>4211.52</v>
      </c>
      <c r="Q7" s="51" t="n">
        <v>44.36</v>
      </c>
      <c r="R7" s="52" t="e">
        <f aca="false">secToHours(P7)</f>
        <v>#NAME?</v>
      </c>
      <c r="S7" s="53"/>
      <c r="T7" s="8" t="e">
        <f aca="false">bdrate($D7:$D10,E7:E10,$L7:$L10,M7:M10)</f>
        <v>#NAME?</v>
      </c>
      <c r="U7" s="9" t="e">
        <f aca="false">bdrate($D7:$D10,F7:F10,$L7:$L10,N7:N10)</f>
        <v>#NAME?</v>
      </c>
      <c r="V7" s="9" t="e">
        <f aca="false">bdrate($D7:$D10,G7:G10,$L7:$L10,O7:O10)</f>
        <v>#NAME?</v>
      </c>
      <c r="W7" s="12" t="e">
        <f aca="false">bdrateOld($D7:$D10,E7:E10,$L7:$L10,M7:M10)</f>
        <v>#NAME?</v>
      </c>
      <c r="X7" s="13" t="e">
        <f aca="false">bdrateOld($D7:$D10,F7:F10,$L7:$L10,N7:N10)</f>
        <v>#NAME?</v>
      </c>
      <c r="Y7" s="14" t="e">
        <f aca="false">bdrateOld(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172.0656</v>
      </c>
      <c r="E8" s="55" t="n">
        <v>40.9692</v>
      </c>
      <c r="F8" s="55" t="n">
        <v>43.2723</v>
      </c>
      <c r="G8" s="55" t="n">
        <v>43.578</v>
      </c>
      <c r="H8" s="55" t="n">
        <v>3252.26</v>
      </c>
      <c r="I8" s="55" t="n">
        <v>35.33</v>
      </c>
      <c r="J8" s="56" t="n">
        <f aca="false">H8/3600</f>
        <v>0.903405555555556</v>
      </c>
      <c r="L8" s="54" t="n">
        <v>15173.7874</v>
      </c>
      <c r="M8" s="55" t="n">
        <v>41.0209</v>
      </c>
      <c r="N8" s="55" t="n">
        <v>43.3789</v>
      </c>
      <c r="O8" s="55" t="n">
        <v>43.632</v>
      </c>
      <c r="P8" s="55" t="n">
        <v>3791.75</v>
      </c>
      <c r="Q8" s="55" t="n">
        <v>39.86</v>
      </c>
      <c r="R8" s="56" t="e">
        <f aca="false">secToHours(P8)</f>
        <v>#NAME?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9879.6341</v>
      </c>
      <c r="E9" s="55" t="n">
        <v>37.205</v>
      </c>
      <c r="F9" s="55" t="n">
        <v>40.7071</v>
      </c>
      <c r="G9" s="55" t="n">
        <v>40.7769</v>
      </c>
      <c r="H9" s="55" t="n">
        <v>2935.11</v>
      </c>
      <c r="I9" s="55" t="n">
        <v>31.21</v>
      </c>
      <c r="J9" s="56" t="n">
        <f aca="false">H9/3600</f>
        <v>0.815308333333333</v>
      </c>
      <c r="L9" s="54" t="n">
        <v>9872.7542</v>
      </c>
      <c r="M9" s="55" t="n">
        <v>37.2307</v>
      </c>
      <c r="N9" s="55" t="n">
        <v>40.724</v>
      </c>
      <c r="O9" s="55" t="n">
        <v>40.7858</v>
      </c>
      <c r="P9" s="55" t="n">
        <v>3464.39</v>
      </c>
      <c r="Q9" s="55" t="n">
        <v>36.2</v>
      </c>
      <c r="R9" s="56" t="e">
        <f aca="false">secToHours(P9)</f>
        <v>#NAME?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5"/>
      <c r="C10" s="15" t="n">
        <v>37</v>
      </c>
      <c r="D10" s="58" t="n">
        <v>6433.369</v>
      </c>
      <c r="E10" s="59" t="n">
        <v>33.6056</v>
      </c>
      <c r="F10" s="59" t="n">
        <v>38.9852</v>
      </c>
      <c r="G10" s="59" t="n">
        <v>38.8484</v>
      </c>
      <c r="H10" s="59" t="n">
        <v>2685</v>
      </c>
      <c r="I10" s="59" t="n">
        <v>28.05</v>
      </c>
      <c r="J10" s="60" t="n">
        <f aca="false">H10/3600</f>
        <v>0.745833333333333</v>
      </c>
      <c r="L10" s="58" t="n">
        <v>6435.7402</v>
      </c>
      <c r="M10" s="59" t="n">
        <v>33.6232</v>
      </c>
      <c r="N10" s="59" t="n">
        <v>38.9856</v>
      </c>
      <c r="O10" s="59" t="n">
        <v>38.8476</v>
      </c>
      <c r="P10" s="59" t="n">
        <v>3208.6</v>
      </c>
      <c r="Q10" s="59" t="n">
        <v>33.83</v>
      </c>
      <c r="R10" s="60" t="e">
        <f aca="false">secToHours(P10)</f>
        <v>#NAME?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4</v>
      </c>
      <c r="C11" s="7" t="n">
        <v>22</v>
      </c>
      <c r="D11" s="50" t="n">
        <v>33420.9848</v>
      </c>
      <c r="E11" s="51" t="n">
        <v>46.613</v>
      </c>
      <c r="F11" s="51" t="n">
        <v>45.5408</v>
      </c>
      <c r="G11" s="51" t="n">
        <v>45.6131</v>
      </c>
      <c r="H11" s="51" t="n">
        <v>2761.49</v>
      </c>
      <c r="I11" s="51" t="n">
        <v>28.82</v>
      </c>
      <c r="J11" s="52" t="n">
        <f aca="false">H11/3600</f>
        <v>0.767080555555556</v>
      </c>
      <c r="L11" s="50" t="n">
        <v>33519.9736</v>
      </c>
      <c r="M11" s="51" t="n">
        <v>46.6805</v>
      </c>
      <c r="N11" s="51" t="n">
        <v>45.606</v>
      </c>
      <c r="O11" s="51" t="n">
        <v>45.6732</v>
      </c>
      <c r="P11" s="51" t="n">
        <v>3081.06</v>
      </c>
      <c r="Q11" s="51" t="n">
        <v>32.08</v>
      </c>
      <c r="R11" s="52" t="e">
        <f aca="false">secToHours(P11)</f>
        <v>#NAME?</v>
      </c>
      <c r="S11" s="53"/>
      <c r="T11" s="8" t="e">
        <f aca="false">bdrate($D11:$D14,E11:E14,$L11:$L14,M11:M14)</f>
        <v>#NAME?</v>
      </c>
      <c r="U11" s="9" t="e">
        <f aca="false">bdrate($D11:$D14,F11:F14,$L11:$L14,N11:N14)</f>
        <v>#NAME?</v>
      </c>
      <c r="V11" s="9" t="e">
        <f aca="false">bdrate($D11:$D14,G11:G14,$L11:$L14,O11:O14)</f>
        <v>#NAME?</v>
      </c>
      <c r="W11" s="12" t="e">
        <f aca="false">bdrateOld($D11:$D14,E11:E14,$L11:$L14,M11:M14)</f>
        <v>#NAME?</v>
      </c>
      <c r="X11" s="13" t="e">
        <f aca="false">bdrateOld($D11:$D14,F11:F14,$L11:$L14,N11:N14)</f>
        <v>#NAME?</v>
      </c>
      <c r="Y11" s="14" t="e">
        <f aca="false">bdrateOld($D11:$D14,G11:G14,$L11:$L14,O11:O14)</f>
        <v>#NAME?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988.2208</v>
      </c>
      <c r="E12" s="55" t="n">
        <v>42.2468</v>
      </c>
      <c r="F12" s="55" t="n">
        <v>41.112</v>
      </c>
      <c r="G12" s="55" t="n">
        <v>41.3098</v>
      </c>
      <c r="H12" s="55" t="n">
        <v>2574.53</v>
      </c>
      <c r="I12" s="55" t="n">
        <v>26.74</v>
      </c>
      <c r="J12" s="56" t="n">
        <f aca="false">H12/3600</f>
        <v>0.715147222222222</v>
      </c>
      <c r="L12" s="54" t="n">
        <v>25002.3248</v>
      </c>
      <c r="M12" s="55" t="n">
        <v>42.2705</v>
      </c>
      <c r="N12" s="55" t="n">
        <v>41.122</v>
      </c>
      <c r="O12" s="55" t="n">
        <v>41.3218</v>
      </c>
      <c r="P12" s="55" t="n">
        <v>2928.1</v>
      </c>
      <c r="Q12" s="55" t="n">
        <v>30.18</v>
      </c>
      <c r="R12" s="56" t="e">
        <f aca="false">secToHours(P12)</f>
        <v>#NAME?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9055.2136</v>
      </c>
      <c r="E13" s="55" t="n">
        <v>37.7204</v>
      </c>
      <c r="F13" s="55" t="n">
        <v>38.8955</v>
      </c>
      <c r="G13" s="55" t="n">
        <v>39.0352</v>
      </c>
      <c r="H13" s="55" t="n">
        <v>2417.79</v>
      </c>
      <c r="I13" s="55" t="n">
        <v>26.16</v>
      </c>
      <c r="J13" s="56" t="n">
        <f aca="false">H13/3600</f>
        <v>0.671608333333333</v>
      </c>
      <c r="L13" s="54" t="n">
        <v>19068.6024</v>
      </c>
      <c r="M13" s="55" t="n">
        <v>37.7305</v>
      </c>
      <c r="N13" s="55" t="n">
        <v>38.899</v>
      </c>
      <c r="O13" s="55" t="n">
        <v>39.0263</v>
      </c>
      <c r="P13" s="55" t="n">
        <v>2745.84</v>
      </c>
      <c r="Q13" s="55" t="n">
        <v>29.35</v>
      </c>
      <c r="R13" s="56" t="e">
        <f aca="false">secToHours(P13)</f>
        <v>#NAME?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5"/>
      <c r="C14" s="15" t="n">
        <v>37</v>
      </c>
      <c r="D14" s="58" t="n">
        <v>14253.416</v>
      </c>
      <c r="E14" s="59" t="n">
        <v>32.9535</v>
      </c>
      <c r="F14" s="59" t="n">
        <v>37.7885</v>
      </c>
      <c r="G14" s="59" t="n">
        <v>37.3724</v>
      </c>
      <c r="H14" s="59" t="n">
        <v>2204.54</v>
      </c>
      <c r="I14" s="59" t="n">
        <v>24.66</v>
      </c>
      <c r="J14" s="60" t="n">
        <f aca="false">H14/3600</f>
        <v>0.612372222222222</v>
      </c>
      <c r="L14" s="58" t="n">
        <v>14261.3584</v>
      </c>
      <c r="M14" s="59" t="n">
        <v>32.9475</v>
      </c>
      <c r="N14" s="59" t="n">
        <v>37.8048</v>
      </c>
      <c r="O14" s="59" t="n">
        <v>37.3794</v>
      </c>
      <c r="P14" s="59" t="n">
        <v>2560.75</v>
      </c>
      <c r="Q14" s="59" t="n">
        <v>28.86</v>
      </c>
      <c r="R14" s="60" t="e">
        <f aca="false">secToHours(P14)</f>
        <v>#NAME?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6</v>
      </c>
      <c r="C15" s="7" t="n">
        <v>22</v>
      </c>
      <c r="D15" s="50" t="n">
        <v>5180.9597</v>
      </c>
      <c r="E15" s="51" t="n">
        <v>50.78</v>
      </c>
      <c r="F15" s="51" t="n">
        <v>53.2246</v>
      </c>
      <c r="G15" s="51" t="n">
        <v>54.1715</v>
      </c>
      <c r="H15" s="51" t="n">
        <v>2973.9</v>
      </c>
      <c r="I15" s="51" t="n">
        <v>30.2</v>
      </c>
      <c r="J15" s="52" t="n">
        <f aca="false">H15/3600</f>
        <v>0.826083333333333</v>
      </c>
      <c r="L15" s="50" t="n">
        <v>5162.583</v>
      </c>
      <c r="M15" s="51" t="n">
        <v>50.999</v>
      </c>
      <c r="N15" s="51" t="n">
        <v>53.2508</v>
      </c>
      <c r="O15" s="51" t="n">
        <v>54.2093</v>
      </c>
      <c r="P15" s="51" t="n">
        <v>3451.17</v>
      </c>
      <c r="Q15" s="51" t="n">
        <v>34.37</v>
      </c>
      <c r="R15" s="52" t="e">
        <f aca="false">secToHours(P15)</f>
        <v>#NAME?</v>
      </c>
      <c r="S15" s="53"/>
      <c r="T15" s="8" t="e">
        <f aca="false">bdrate($D15:$D18,E15:E18,$L15:$L18,M15:M18)</f>
        <v>#NAME?</v>
      </c>
      <c r="U15" s="9" t="e">
        <f aca="false">bdrate($D15:$D18,F15:F18,$L15:$L18,N15:N18)</f>
        <v>#NAME?</v>
      </c>
      <c r="V15" s="9" t="e">
        <f aca="false">bdrate($D15:$D18,G15:G18,$L15:$L18,O15:O18)</f>
        <v>#NAME?</v>
      </c>
      <c r="W15" s="12" t="e">
        <f aca="false">bdrateOld($D15:$D18,E15:E18,$L15:$L18,M15:M18)</f>
        <v>#NAME?</v>
      </c>
      <c r="X15" s="13" t="e">
        <f aca="false">bdrateOld($D15:$D18,F15:F18,$L15:$L18,N15:N18)</f>
        <v>#NAME?</v>
      </c>
      <c r="Y15" s="14" t="e">
        <f aca="false">bdrateOld($D15:$D18,G15:G18,$L15:$L18,O15:O18)</f>
        <v>#NAME?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3525.7178</v>
      </c>
      <c r="E16" s="55" t="n">
        <v>47.1362</v>
      </c>
      <c r="F16" s="55" t="n">
        <v>49.7735</v>
      </c>
      <c r="G16" s="55" t="n">
        <v>50.8666</v>
      </c>
      <c r="H16" s="55" t="n">
        <v>2817.44</v>
      </c>
      <c r="I16" s="55" t="n">
        <v>27.8</v>
      </c>
      <c r="J16" s="56" t="n">
        <f aca="false">H16/3600</f>
        <v>0.782622222222222</v>
      </c>
      <c r="L16" s="54" t="n">
        <v>3530.5155</v>
      </c>
      <c r="M16" s="55" t="n">
        <v>47.2891</v>
      </c>
      <c r="N16" s="55" t="n">
        <v>49.7755</v>
      </c>
      <c r="O16" s="55" t="n">
        <v>50.8723</v>
      </c>
      <c r="P16" s="55" t="n">
        <v>3313.17</v>
      </c>
      <c r="Q16" s="55" t="n">
        <v>34.04</v>
      </c>
      <c r="R16" s="56" t="e">
        <f aca="false">secToHours(P16)</f>
        <v>#NAME?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18.9418</v>
      </c>
      <c r="E17" s="55" t="n">
        <v>43.4695</v>
      </c>
      <c r="F17" s="55" t="n">
        <v>46.9709</v>
      </c>
      <c r="G17" s="55" t="n">
        <v>48.2967</v>
      </c>
      <c r="H17" s="55" t="n">
        <v>2689.12</v>
      </c>
      <c r="I17" s="55" t="n">
        <v>27.79</v>
      </c>
      <c r="J17" s="56" t="n">
        <f aca="false">H17/3600</f>
        <v>0.746977777777778</v>
      </c>
      <c r="L17" s="54" t="n">
        <v>2424.4019</v>
      </c>
      <c r="M17" s="55" t="n">
        <v>43.5403</v>
      </c>
      <c r="N17" s="55" t="n">
        <v>47.001</v>
      </c>
      <c r="O17" s="55" t="n">
        <v>48.292</v>
      </c>
      <c r="P17" s="55" t="n">
        <v>3203.85</v>
      </c>
      <c r="Q17" s="55" t="n">
        <v>32.91</v>
      </c>
      <c r="R17" s="56" t="e">
        <f aca="false">secToHours(P17)</f>
        <v>#NAME?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5"/>
      <c r="B18" s="15"/>
      <c r="C18" s="15" t="n">
        <v>37</v>
      </c>
      <c r="D18" s="58" t="n">
        <v>1623.6058</v>
      </c>
      <c r="E18" s="59" t="n">
        <v>39.4869</v>
      </c>
      <c r="F18" s="59" t="n">
        <v>44.8515</v>
      </c>
      <c r="G18" s="59" t="n">
        <v>46.0271</v>
      </c>
      <c r="H18" s="59" t="n">
        <v>2613.37</v>
      </c>
      <c r="I18" s="59" t="n">
        <v>25.57</v>
      </c>
      <c r="J18" s="60" t="n">
        <f aca="false">H18/3600</f>
        <v>0.725936111111111</v>
      </c>
      <c r="L18" s="58" t="n">
        <v>1624.3632</v>
      </c>
      <c r="M18" s="59" t="n">
        <v>39.506</v>
      </c>
      <c r="N18" s="59" t="n">
        <v>44.8684</v>
      </c>
      <c r="O18" s="59" t="n">
        <v>46.0404</v>
      </c>
      <c r="P18" s="59" t="n">
        <v>3114.34</v>
      </c>
      <c r="Q18" s="59" t="n">
        <v>30.42</v>
      </c>
      <c r="R18" s="60" t="e">
        <f aca="false">secToHours(P18)</f>
        <v>#NAME?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2</v>
      </c>
      <c r="B19" s="7" t="s">
        <v>48</v>
      </c>
      <c r="C19" s="7" t="n">
        <v>22</v>
      </c>
      <c r="D19" s="50" t="n">
        <v>22234.3064</v>
      </c>
      <c r="E19" s="51" t="n">
        <v>42.6991</v>
      </c>
      <c r="F19" s="51" t="n">
        <v>44.4229</v>
      </c>
      <c r="G19" s="51" t="n">
        <v>45.9009</v>
      </c>
      <c r="H19" s="51" t="n">
        <v>4059.61</v>
      </c>
      <c r="I19" s="51" t="n">
        <v>34.31</v>
      </c>
      <c r="J19" s="52" t="n">
        <f aca="false">H19/3600</f>
        <v>1.12766944444444</v>
      </c>
      <c r="L19" s="50" t="n">
        <v>22237.784</v>
      </c>
      <c r="M19" s="51" t="n">
        <v>42.6987</v>
      </c>
      <c r="N19" s="51" t="n">
        <v>44.423</v>
      </c>
      <c r="O19" s="51" t="n">
        <v>45.9005</v>
      </c>
      <c r="P19" s="51" t="n">
        <v>4902.94</v>
      </c>
      <c r="Q19" s="51" t="n">
        <v>41.38</v>
      </c>
      <c r="R19" s="52" t="e">
        <f aca="false">secToHours(P19)</f>
        <v>#NAME?</v>
      </c>
      <c r="S19" s="53"/>
      <c r="T19" s="8" t="e">
        <f aca="false">bdrate($D19:$D22,E19:E22,$L19:$L22,M19:M22)</f>
        <v>#NAME?</v>
      </c>
      <c r="U19" s="9" t="e">
        <f aca="false">bdrate($D19:$D22,F19:F22,$L19:$L22,N19:N22)</f>
        <v>#NAME?</v>
      </c>
      <c r="V19" s="9" t="e">
        <f aca="false">bdrate($D19:$D22,G19:G22,$L19:$L22,O19:O22)</f>
        <v>#NAME?</v>
      </c>
      <c r="W19" s="12" t="e">
        <f aca="false">bdrateOld($D19:$D22,E19:E22,$L19:$L22,M19:M22)</f>
        <v>#NAME?</v>
      </c>
      <c r="X19" s="13" t="e">
        <f aca="false">bdrateOld($D19:$D22,F19:F22,$L19:$L22,N19:N22)</f>
        <v>#NAME?</v>
      </c>
      <c r="Y19" s="14" t="e">
        <f aca="false">bdrateOld($D19:$D22,G19:G22,$L19:$L22,O19:O22)</f>
        <v>#NAME?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12152.5072</v>
      </c>
      <c r="E20" s="55" t="n">
        <v>41.0058</v>
      </c>
      <c r="F20" s="55" t="n">
        <v>42.5727</v>
      </c>
      <c r="G20" s="55" t="n">
        <v>43.5897</v>
      </c>
      <c r="H20" s="55" t="n">
        <v>3387.39</v>
      </c>
      <c r="I20" s="55" t="n">
        <v>30.58</v>
      </c>
      <c r="J20" s="56" t="n">
        <f aca="false">H20/3600</f>
        <v>0.940941666666667</v>
      </c>
      <c r="L20" s="54" t="n">
        <v>12156.4712</v>
      </c>
      <c r="M20" s="55" t="n">
        <v>41.0064</v>
      </c>
      <c r="N20" s="55" t="n">
        <v>42.5731</v>
      </c>
      <c r="O20" s="55" t="n">
        <v>43.5894</v>
      </c>
      <c r="P20" s="55" t="n">
        <v>4208.12</v>
      </c>
      <c r="Q20" s="55" t="n">
        <v>37.11</v>
      </c>
      <c r="R20" s="56" t="e">
        <f aca="false">secToHours(P20)</f>
        <v>#NAME?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48.5512</v>
      </c>
      <c r="E21" s="55" t="n">
        <v>38.9524</v>
      </c>
      <c r="F21" s="55" t="n">
        <v>41.1138</v>
      </c>
      <c r="G21" s="55" t="n">
        <v>42.0501</v>
      </c>
      <c r="H21" s="55" t="n">
        <v>3070.59</v>
      </c>
      <c r="I21" s="55" t="n">
        <v>27.96</v>
      </c>
      <c r="J21" s="56" t="n">
        <f aca="false">H21/3600</f>
        <v>0.852941666666667</v>
      </c>
      <c r="L21" s="54" t="n">
        <v>6852.5776</v>
      </c>
      <c r="M21" s="55" t="n">
        <v>38.9518</v>
      </c>
      <c r="N21" s="55" t="n">
        <v>41.1154</v>
      </c>
      <c r="O21" s="55" t="n">
        <v>42.0522</v>
      </c>
      <c r="P21" s="55" t="n">
        <v>3830.28</v>
      </c>
      <c r="Q21" s="55" t="n">
        <v>33.38</v>
      </c>
      <c r="R21" s="56" t="e">
        <f aca="false">secToHours(P21)</f>
        <v>#NAME?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5"/>
      <c r="C22" s="15" t="n">
        <v>37</v>
      </c>
      <c r="D22" s="58" t="n">
        <v>3820.5288</v>
      </c>
      <c r="E22" s="59" t="n">
        <v>36.5135</v>
      </c>
      <c r="F22" s="59" t="n">
        <v>40.072</v>
      </c>
      <c r="G22" s="59" t="n">
        <v>41.1578</v>
      </c>
      <c r="H22" s="59" t="n">
        <v>2863.11</v>
      </c>
      <c r="I22" s="59" t="n">
        <v>27.21</v>
      </c>
      <c r="J22" s="60" t="n">
        <f aca="false">H22/3600</f>
        <v>0.795308333333333</v>
      </c>
      <c r="L22" s="58" t="n">
        <v>3823.0208</v>
      </c>
      <c r="M22" s="59" t="n">
        <v>36.5117</v>
      </c>
      <c r="N22" s="59" t="n">
        <v>40.0747</v>
      </c>
      <c r="O22" s="59" t="n">
        <v>41.1609</v>
      </c>
      <c r="P22" s="59" t="n">
        <v>3669.07</v>
      </c>
      <c r="Q22" s="59" t="n">
        <v>33.17</v>
      </c>
      <c r="R22" s="60" t="e">
        <f aca="false">secToHours(P22)</f>
        <v>#NAME?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50" t="n">
        <v>52736.7704</v>
      </c>
      <c r="E23" s="51" t="n">
        <v>41.6815</v>
      </c>
      <c r="F23" s="51" t="n">
        <v>43.2016</v>
      </c>
      <c r="G23" s="51" t="n">
        <v>44.0479</v>
      </c>
      <c r="H23" s="51" t="n">
        <v>4911.77</v>
      </c>
      <c r="I23" s="51" t="n">
        <v>52.71</v>
      </c>
      <c r="J23" s="52" t="n">
        <f aca="false">H23/3600</f>
        <v>1.36438055555556</v>
      </c>
      <c r="L23" s="50" t="n">
        <v>52743.4376</v>
      </c>
      <c r="M23" s="51" t="n">
        <v>41.6807</v>
      </c>
      <c r="N23" s="51" t="n">
        <v>43.2025</v>
      </c>
      <c r="O23" s="51" t="n">
        <v>44.0479</v>
      </c>
      <c r="P23" s="51" t="n">
        <v>5774.31</v>
      </c>
      <c r="Q23" s="51" t="n">
        <v>58.49</v>
      </c>
      <c r="R23" s="52" t="e">
        <f aca="false">secToHours(P23)</f>
        <v>#NAME?</v>
      </c>
      <c r="S23" s="53"/>
      <c r="T23" s="8" t="e">
        <f aca="false">bdrate($D23:$D26,E23:E26,$L23:$L26,M23:M26)</f>
        <v>#NAME?</v>
      </c>
      <c r="U23" s="9" t="e">
        <f aca="false">bdrate($D23:$D26,F23:F26,$L23:$L26,N23:N26)</f>
        <v>#NAME?</v>
      </c>
      <c r="V23" s="9" t="e">
        <f aca="false">bdrate($D23:$D26,G23:G26,$L23:$L26,O23:O26)</f>
        <v>#NAME?</v>
      </c>
      <c r="W23" s="12" t="e">
        <f aca="false">bdrateOld($D23:$D26,E23:E26,$L23:$L26,M23:M26)</f>
        <v>#NAME?</v>
      </c>
      <c r="X23" s="13" t="e">
        <f aca="false">bdrateOld($D23:$D26,F23:F26,$L23:$L26,N23:N26)</f>
        <v>#NAME?</v>
      </c>
      <c r="Y23" s="1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591.5792</v>
      </c>
      <c r="E24" s="55" t="n">
        <v>38.5976</v>
      </c>
      <c r="F24" s="55" t="n">
        <v>40.5696</v>
      </c>
      <c r="G24" s="55" t="n">
        <v>41.307</v>
      </c>
      <c r="H24" s="55" t="n">
        <v>4032.66</v>
      </c>
      <c r="I24" s="55" t="n">
        <v>42.72</v>
      </c>
      <c r="J24" s="56" t="n">
        <f aca="false">H24/3600</f>
        <v>1.12018333333333</v>
      </c>
      <c r="L24" s="54" t="n">
        <v>28599.6504</v>
      </c>
      <c r="M24" s="55" t="n">
        <v>38.5972</v>
      </c>
      <c r="N24" s="55" t="n">
        <v>40.5687</v>
      </c>
      <c r="O24" s="55" t="n">
        <v>41.3063</v>
      </c>
      <c r="P24" s="55" t="n">
        <v>4874.68</v>
      </c>
      <c r="Q24" s="55" t="n">
        <v>49.72</v>
      </c>
      <c r="R24" s="56" t="e">
        <f aca="false">secToHours(P24)</f>
        <v>#NAME?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837.3744</v>
      </c>
      <c r="E25" s="55" t="n">
        <v>35.614</v>
      </c>
      <c r="F25" s="55" t="n">
        <v>38.6307</v>
      </c>
      <c r="G25" s="55" t="n">
        <v>39.6776</v>
      </c>
      <c r="H25" s="55" t="n">
        <v>3460.86</v>
      </c>
      <c r="I25" s="55" t="n">
        <v>36.68</v>
      </c>
      <c r="J25" s="56" t="n">
        <f aca="false">H25/3600</f>
        <v>0.96135</v>
      </c>
      <c r="L25" s="54" t="n">
        <v>14845.6256</v>
      </c>
      <c r="M25" s="55" t="n">
        <v>35.6129</v>
      </c>
      <c r="N25" s="55" t="n">
        <v>38.6317</v>
      </c>
      <c r="O25" s="55" t="n">
        <v>39.6778</v>
      </c>
      <c r="P25" s="55" t="n">
        <v>4285.77</v>
      </c>
      <c r="Q25" s="55" t="n">
        <v>43.64</v>
      </c>
      <c r="R25" s="56" t="e">
        <f aca="false">secToHours(P25)</f>
        <v>#NAME?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5"/>
      <c r="B26" s="15"/>
      <c r="C26" s="15" t="n">
        <v>37</v>
      </c>
      <c r="D26" s="58" t="n">
        <v>7300.5544</v>
      </c>
      <c r="E26" s="59" t="n">
        <v>32.7899</v>
      </c>
      <c r="F26" s="59" t="n">
        <v>37.3634</v>
      </c>
      <c r="G26" s="59" t="n">
        <v>38.8274</v>
      </c>
      <c r="H26" s="59" t="n">
        <v>3045.02</v>
      </c>
      <c r="I26" s="59" t="n">
        <v>30.65</v>
      </c>
      <c r="J26" s="60" t="n">
        <f aca="false">H26/3600</f>
        <v>0.845838888888889</v>
      </c>
      <c r="L26" s="58" t="n">
        <v>7306.1776</v>
      </c>
      <c r="M26" s="59" t="n">
        <v>32.7894</v>
      </c>
      <c r="N26" s="59" t="n">
        <v>37.3649</v>
      </c>
      <c r="O26" s="59" t="n">
        <v>38.828</v>
      </c>
      <c r="P26" s="59" t="n">
        <v>3886.01</v>
      </c>
      <c r="Q26" s="59" t="n">
        <v>36.99</v>
      </c>
      <c r="R26" s="60" t="e">
        <f aca="false">secToHours(P26)</f>
        <v>#NAME?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9</v>
      </c>
      <c r="B27" s="7" t="s">
        <v>52</v>
      </c>
      <c r="C27" s="7" t="n">
        <v>22</v>
      </c>
      <c r="D27" s="50" t="n">
        <v>51608.0424</v>
      </c>
      <c r="E27" s="51" t="n">
        <v>52.958</v>
      </c>
      <c r="F27" s="51" t="n">
        <v>51.8412</v>
      </c>
      <c r="G27" s="51" t="n">
        <v>51.5413</v>
      </c>
      <c r="H27" s="51" t="n">
        <v>5204.43</v>
      </c>
      <c r="I27" s="51" t="n">
        <v>57.51</v>
      </c>
      <c r="J27" s="52" t="n">
        <f aca="false">H27/3600</f>
        <v>1.445675</v>
      </c>
      <c r="L27" s="50" t="n">
        <v>35779.224</v>
      </c>
      <c r="M27" s="51" t="n">
        <v>57.5749</v>
      </c>
      <c r="N27" s="51" t="n">
        <v>56.4019</v>
      </c>
      <c r="O27" s="51" t="n">
        <v>56.1018</v>
      </c>
      <c r="P27" s="51" t="n">
        <v>5672.63</v>
      </c>
      <c r="Q27" s="51" t="n">
        <v>44.81</v>
      </c>
      <c r="R27" s="52" t="e">
        <f aca="false">secToHours(P27)</f>
        <v>#NAME?</v>
      </c>
      <c r="S27" s="53"/>
      <c r="T27" s="8" t="e">
        <f aca="false">bdrate($D27:$D30,E27:E30,$L27:$L30,M27:M30)</f>
        <v>#NAME?</v>
      </c>
      <c r="U27" s="9" t="e">
        <f aca="false">bdrate($D27:$D30,F27:F30,$L27:$L30,N27:N30)</f>
        <v>#NAME?</v>
      </c>
      <c r="V27" s="9" t="e">
        <f aca="false">bdrate($D27:$D30,G27:G30,$L27:$L30,O27:O30)</f>
        <v>#NAME?</v>
      </c>
      <c r="W27" s="12" t="e">
        <f aca="false">bdrateOld($D27:$D30,E27:E30,$L27:$L30,M27:M30)</f>
        <v>#NAME?</v>
      </c>
      <c r="X27" s="13" t="e">
        <f aca="false">bdrateOld($D27:$D30,F27:F30,$L27:$L30,N27:N30)</f>
        <v>#NAME?</v>
      </c>
      <c r="Y27" s="1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4525.608</v>
      </c>
      <c r="E28" s="55" t="n">
        <v>47.4725</v>
      </c>
      <c r="F28" s="55" t="n">
        <v>46.9458</v>
      </c>
      <c r="G28" s="55" t="n">
        <v>46.514</v>
      </c>
      <c r="H28" s="55" t="n">
        <v>5059.68</v>
      </c>
      <c r="I28" s="55" t="n">
        <v>57.31</v>
      </c>
      <c r="J28" s="56" t="n">
        <f aca="false">H28/3600</f>
        <v>1.40546666666667</v>
      </c>
      <c r="L28" s="54" t="n">
        <v>34397.9968</v>
      </c>
      <c r="M28" s="55" t="n">
        <v>51.9008</v>
      </c>
      <c r="N28" s="55" t="n">
        <v>50.6597</v>
      </c>
      <c r="O28" s="55" t="n">
        <v>50.5181</v>
      </c>
      <c r="P28" s="55" t="n">
        <v>5530.31</v>
      </c>
      <c r="Q28" s="55" t="n">
        <v>46.69</v>
      </c>
      <c r="R28" s="56" t="e">
        <f aca="false">secToHours(P28)</f>
        <v>#NAME?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37054.3552</v>
      </c>
      <c r="E29" s="55" t="n">
        <v>42.1417</v>
      </c>
      <c r="F29" s="55" t="n">
        <v>41.9352</v>
      </c>
      <c r="G29" s="55" t="n">
        <v>41.546</v>
      </c>
      <c r="H29" s="55" t="n">
        <v>4886.94</v>
      </c>
      <c r="I29" s="55" t="n">
        <v>55.78</v>
      </c>
      <c r="J29" s="56" t="n">
        <f aca="false">H29/3600</f>
        <v>1.35748333333333</v>
      </c>
      <c r="L29" s="54" t="n">
        <v>31559.384</v>
      </c>
      <c r="M29" s="55" t="n">
        <v>45.4967</v>
      </c>
      <c r="N29" s="55" t="n">
        <v>44.7932</v>
      </c>
      <c r="O29" s="55" t="n">
        <v>44.639</v>
      </c>
      <c r="P29" s="55" t="n">
        <v>5399.41</v>
      </c>
      <c r="Q29" s="55" t="n">
        <v>47.76</v>
      </c>
      <c r="R29" s="56" t="e">
        <f aca="false">secToHours(P29)</f>
        <v>#NAME?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5"/>
      <c r="C30" s="15" t="n">
        <v>37</v>
      </c>
      <c r="D30" s="58" t="n">
        <v>29427.8344</v>
      </c>
      <c r="E30" s="59" t="n">
        <v>36.8697</v>
      </c>
      <c r="F30" s="59" t="n">
        <v>36.342</v>
      </c>
      <c r="G30" s="59" t="n">
        <v>36.6772</v>
      </c>
      <c r="H30" s="59" t="n">
        <v>4630.63</v>
      </c>
      <c r="I30" s="59" t="n">
        <v>54.93</v>
      </c>
      <c r="J30" s="60" t="n">
        <f aca="false">H30/3600</f>
        <v>1.28628611111111</v>
      </c>
      <c r="L30" s="58" t="n">
        <v>27135.7712</v>
      </c>
      <c r="M30" s="59" t="n">
        <v>39.2533</v>
      </c>
      <c r="N30" s="59" t="n">
        <v>38.1456</v>
      </c>
      <c r="O30" s="59" t="n">
        <v>39.2053</v>
      </c>
      <c r="P30" s="59" t="n">
        <v>5194.23</v>
      </c>
      <c r="Q30" s="59" t="n">
        <v>49.91</v>
      </c>
      <c r="R30" s="60" t="e">
        <f aca="false">secToHours(P30)</f>
        <v>#NAME?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3</v>
      </c>
      <c r="C31" s="7" t="n">
        <v>22</v>
      </c>
      <c r="D31" s="50" t="n">
        <v>55442.544</v>
      </c>
      <c r="E31" s="51" t="n">
        <v>56.5721</v>
      </c>
      <c r="F31" s="51" t="n">
        <v>52.8409</v>
      </c>
      <c r="G31" s="51" t="n">
        <v>51.8084</v>
      </c>
      <c r="H31" s="51" t="n">
        <v>4898.28</v>
      </c>
      <c r="I31" s="51" t="n">
        <v>61.38</v>
      </c>
      <c r="J31" s="52" t="n">
        <f aca="false">H31/3600</f>
        <v>1.36063333333333</v>
      </c>
      <c r="L31" s="50" t="n">
        <v>26307.276</v>
      </c>
      <c r="M31" s="51" t="n">
        <v>61.6886</v>
      </c>
      <c r="N31" s="51" t="n">
        <v>60.4208</v>
      </c>
      <c r="O31" s="51" t="n">
        <v>59.3006</v>
      </c>
      <c r="P31" s="51" t="n">
        <v>5285.9</v>
      </c>
      <c r="Q31" s="51" t="n">
        <v>39.18</v>
      </c>
      <c r="R31" s="52" t="e">
        <f aca="false">secToHours(P31)</f>
        <v>#NAME?</v>
      </c>
      <c r="S31" s="53"/>
      <c r="T31" s="8" t="e">
        <f aca="false">bdrate($D31:$D34,E31:E34,$L31:$L34,M31:M34)</f>
        <v>#NAME?</v>
      </c>
      <c r="U31" s="9" t="e">
        <f aca="false">bdrate($D31:$D34,F31:F34,$L31:$L34,N31:N34)</f>
        <v>#NAME?</v>
      </c>
      <c r="V31" s="9" t="e">
        <f aca="false">bdrate($D31:$D34,G31:G34,$L31:$L34,O31:O34)</f>
        <v>#NAME?</v>
      </c>
      <c r="W31" s="12" t="e">
        <f aca="false">bdrateOld($D31:$D34,E31:E34,$L31:$L34,M31:M34)</f>
        <v>#NAME?</v>
      </c>
      <c r="X31" s="13" t="e">
        <f aca="false">bdrateOld($D31:$D34,F31:F34,$L31:$L34,N31:N34)</f>
        <v>#NAME?</v>
      </c>
      <c r="Y31" s="1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7954.4848</v>
      </c>
      <c r="E32" s="55" t="n">
        <v>50.8262</v>
      </c>
      <c r="F32" s="55" t="n">
        <v>48.2923</v>
      </c>
      <c r="G32" s="55" t="n">
        <v>47.1959</v>
      </c>
      <c r="H32" s="55" t="n">
        <v>4742.55</v>
      </c>
      <c r="I32" s="55" t="n">
        <v>60.13</v>
      </c>
      <c r="J32" s="56" t="n">
        <f aca="false">H32/3600</f>
        <v>1.317375</v>
      </c>
      <c r="L32" s="54" t="n">
        <v>25779.344</v>
      </c>
      <c r="M32" s="55" t="n">
        <v>56.766</v>
      </c>
      <c r="N32" s="55" t="n">
        <v>54.1053</v>
      </c>
      <c r="O32" s="55" t="n">
        <v>54.0484</v>
      </c>
      <c r="P32" s="55" t="n">
        <v>5159.47</v>
      </c>
      <c r="Q32" s="55" t="n">
        <v>38.9</v>
      </c>
      <c r="R32" s="56" t="e">
        <f aca="false">secToHours(P32)</f>
        <v>#NAME?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40733.4208</v>
      </c>
      <c r="E33" s="55" t="n">
        <v>45.3581</v>
      </c>
      <c r="F33" s="55" t="n">
        <v>43.4052</v>
      </c>
      <c r="G33" s="55" t="n">
        <v>42.3629</v>
      </c>
      <c r="H33" s="55" t="n">
        <v>4567.42</v>
      </c>
      <c r="I33" s="55" t="n">
        <v>58.02</v>
      </c>
      <c r="J33" s="56" t="n">
        <f aca="false">H33/3600</f>
        <v>1.26872777777778</v>
      </c>
      <c r="L33" s="54" t="n">
        <v>25144.8864</v>
      </c>
      <c r="M33" s="55" t="n">
        <v>50.3713</v>
      </c>
      <c r="N33" s="55" t="n">
        <v>49.3501</v>
      </c>
      <c r="O33" s="55" t="n">
        <v>49.508</v>
      </c>
      <c r="P33" s="55" t="n">
        <v>5023.21</v>
      </c>
      <c r="Q33" s="55" t="n">
        <v>39.98</v>
      </c>
      <c r="R33" s="56" t="e">
        <f aca="false">secToHours(P33)</f>
        <v>#NAME?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5"/>
      <c r="C34" s="15" t="n">
        <v>37</v>
      </c>
      <c r="D34" s="58" t="n">
        <v>33656.6408</v>
      </c>
      <c r="E34" s="59" t="n">
        <v>39.9248</v>
      </c>
      <c r="F34" s="59" t="n">
        <v>37.6597</v>
      </c>
      <c r="G34" s="59" t="n">
        <v>37.3632</v>
      </c>
      <c r="H34" s="59" t="n">
        <v>4314.85</v>
      </c>
      <c r="I34" s="59" t="n">
        <v>58.22</v>
      </c>
      <c r="J34" s="60" t="n">
        <f aca="false">H34/3600</f>
        <v>1.19856944444444</v>
      </c>
      <c r="L34" s="58" t="n">
        <v>23968.6544</v>
      </c>
      <c r="M34" s="59" t="n">
        <v>43.7749</v>
      </c>
      <c r="N34" s="59" t="n">
        <v>43.1483</v>
      </c>
      <c r="O34" s="59" t="n">
        <v>43.2287</v>
      </c>
      <c r="P34" s="59" t="n">
        <v>4788.95</v>
      </c>
      <c r="Q34" s="59" t="n">
        <v>40.02</v>
      </c>
      <c r="R34" s="60" t="e">
        <f aca="false">secToHours(P34)</f>
        <v>#NAME?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4</v>
      </c>
      <c r="C35" s="7" t="n">
        <v>22</v>
      </c>
      <c r="D35" s="50" t="n">
        <v>131674.9432</v>
      </c>
      <c r="E35" s="51" t="n">
        <v>48.3601</v>
      </c>
      <c r="F35" s="51" t="n">
        <v>47.7569</v>
      </c>
      <c r="G35" s="51" t="n">
        <v>48.3229</v>
      </c>
      <c r="H35" s="51" t="n">
        <v>7708.48</v>
      </c>
      <c r="I35" s="51" t="n">
        <v>94.44</v>
      </c>
      <c r="J35" s="52" t="n">
        <f aca="false">H35/3600</f>
        <v>2.14124444444444</v>
      </c>
      <c r="L35" s="50" t="n">
        <v>132036.0736</v>
      </c>
      <c r="M35" s="51" t="n">
        <v>50.5895</v>
      </c>
      <c r="N35" s="51" t="n">
        <v>49.9315</v>
      </c>
      <c r="O35" s="51" t="n">
        <v>50.2189</v>
      </c>
      <c r="P35" s="51" t="n">
        <v>8421.44</v>
      </c>
      <c r="Q35" s="51" t="n">
        <v>83.87</v>
      </c>
      <c r="R35" s="52" t="e">
        <f aca="false">secToHours(P35)</f>
        <v>#NAME?</v>
      </c>
      <c r="S35" s="53"/>
      <c r="T35" s="8" t="e">
        <f aca="false">bdrate($D35:$D38,E35:E38,$L35:$L38,M35:M38)</f>
        <v>#NAME?</v>
      </c>
      <c r="U35" s="9" t="e">
        <f aca="false">bdrate($D35:$D38,F35:F38,$L35:$L38,N35:N38)</f>
        <v>#NAME?</v>
      </c>
      <c r="V35" s="9" t="e">
        <f aca="false">bdrate($D35:$D38,G35:G38,$L35:$L38,O35:O38)</f>
        <v>#NAME?</v>
      </c>
      <c r="W35" s="12" t="e">
        <f aca="false">bdrateOld($D35:$D38,E35:E38,$L35:$L38,M35:M38)</f>
        <v>#NAME?</v>
      </c>
      <c r="X35" s="13" t="e">
        <f aca="false">bdrateOld($D35:$D38,F35:F38,$L35:$L38,N35:N38)</f>
        <v>#NAME?</v>
      </c>
      <c r="Y35" s="1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107248.1864</v>
      </c>
      <c r="E36" s="55" t="n">
        <v>43.8174</v>
      </c>
      <c r="F36" s="55" t="n">
        <v>43.0635</v>
      </c>
      <c r="G36" s="55" t="n">
        <v>43.6976</v>
      </c>
      <c r="H36" s="55" t="n">
        <v>7402.45</v>
      </c>
      <c r="I36" s="55" t="n">
        <v>92.93</v>
      </c>
      <c r="J36" s="56" t="n">
        <f aca="false">H36/3600</f>
        <v>2.05623611111111</v>
      </c>
      <c r="L36" s="54" t="n">
        <v>107572.0176</v>
      </c>
      <c r="M36" s="55" t="n">
        <v>44.3855</v>
      </c>
      <c r="N36" s="55" t="n">
        <v>43.6096</v>
      </c>
      <c r="O36" s="55" t="n">
        <v>44.225</v>
      </c>
      <c r="P36" s="55" t="n">
        <v>8229.71</v>
      </c>
      <c r="Q36" s="55" t="n">
        <v>98.18</v>
      </c>
      <c r="R36" s="56" t="e">
        <f aca="false">secToHours(P36)</f>
        <v>#NAME?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83975.2448</v>
      </c>
      <c r="E37" s="55" t="n">
        <v>39.1617</v>
      </c>
      <c r="F37" s="55" t="n">
        <v>38.5241</v>
      </c>
      <c r="G37" s="55" t="n">
        <v>39.1381</v>
      </c>
      <c r="H37" s="55" t="n">
        <v>7018.25</v>
      </c>
      <c r="I37" s="55" t="n">
        <v>86.7</v>
      </c>
      <c r="J37" s="56" t="n">
        <f aca="false">H37/3600</f>
        <v>1.94951388888889</v>
      </c>
      <c r="L37" s="54" t="n">
        <v>84044.5232</v>
      </c>
      <c r="M37" s="55" t="n">
        <v>39.3237</v>
      </c>
      <c r="N37" s="55" t="n">
        <v>38.6606</v>
      </c>
      <c r="O37" s="55" t="n">
        <v>39.2589</v>
      </c>
      <c r="P37" s="55" t="n">
        <v>7906.57</v>
      </c>
      <c r="Q37" s="55" t="n">
        <v>98.68</v>
      </c>
      <c r="R37" s="56" t="e">
        <f aca="false">secToHours(P37)</f>
        <v>#NAME?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5"/>
      <c r="C38" s="15" t="n">
        <v>37</v>
      </c>
      <c r="D38" s="58" t="n">
        <v>62928.8336</v>
      </c>
      <c r="E38" s="59" t="n">
        <v>34.5389</v>
      </c>
      <c r="F38" s="59" t="n">
        <v>33.8582</v>
      </c>
      <c r="G38" s="59" t="n">
        <v>34.4126</v>
      </c>
      <c r="H38" s="59" t="n">
        <v>6524.13</v>
      </c>
      <c r="I38" s="59" t="n">
        <v>82.59</v>
      </c>
      <c r="J38" s="60" t="n">
        <f aca="false">H38/3600</f>
        <v>1.81225833333333</v>
      </c>
      <c r="L38" s="58" t="n">
        <v>62963.2928</v>
      </c>
      <c r="M38" s="59" t="n">
        <v>34.5714</v>
      </c>
      <c r="N38" s="59" t="n">
        <v>33.8855</v>
      </c>
      <c r="O38" s="59" t="n">
        <v>34.4741</v>
      </c>
      <c r="P38" s="59" t="n">
        <v>7430.36</v>
      </c>
      <c r="Q38" s="59" t="n">
        <v>95.41</v>
      </c>
      <c r="R38" s="60" t="e">
        <f aca="false">secToHours(P38)</f>
        <v>#NAME?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9</v>
      </c>
      <c r="C39" s="7" t="n">
        <v>22</v>
      </c>
      <c r="D39" s="50" t="n">
        <v>12929.063</v>
      </c>
      <c r="E39" s="51" t="n">
        <v>50.7654</v>
      </c>
      <c r="F39" s="51" t="n">
        <v>50.4073</v>
      </c>
      <c r="G39" s="51" t="n">
        <v>50.4938</v>
      </c>
      <c r="H39" s="51" t="n">
        <v>4344.06</v>
      </c>
      <c r="I39" s="51" t="n">
        <v>57.32</v>
      </c>
      <c r="J39" s="52" t="n">
        <f aca="false">H39/3600</f>
        <v>1.20668333333333</v>
      </c>
      <c r="L39" s="50" t="n">
        <v>12869.3293</v>
      </c>
      <c r="M39" s="51" t="n">
        <v>51.0008</v>
      </c>
      <c r="N39" s="51" t="n">
        <v>50.6225</v>
      </c>
      <c r="O39" s="51" t="n">
        <v>50.7034</v>
      </c>
      <c r="P39" s="51" t="n">
        <v>4995.96</v>
      </c>
      <c r="Q39" s="51" t="n">
        <v>64.6</v>
      </c>
      <c r="R39" s="52" t="e">
        <f aca="false">secToHours(P39)</f>
        <v>#NAME?</v>
      </c>
      <c r="S39" s="53"/>
      <c r="T39" s="8" t="e">
        <f aca="false">bdrate($D39:$D42,E39:E42,$L39:$L42,M39:M42)</f>
        <v>#NAME?</v>
      </c>
      <c r="U39" s="9" t="e">
        <f aca="false">bdrate($D39:$D42,F39:F42,$L39:$L42,N39:N42)</f>
        <v>#NAME?</v>
      </c>
      <c r="V39" s="9" t="e">
        <f aca="false">bdrate($D39:$D42,G39:G42,$L39:$L42,O39:O42)</f>
        <v>#NAME?</v>
      </c>
      <c r="W39" s="12" t="e">
        <f aca="false">bdrateOld($D39:$D42,E39:E42,$L39:$L42,M39:M42)</f>
        <v>#NAME?</v>
      </c>
      <c r="X39" s="13" t="e">
        <f aca="false">bdrateOld($D39:$D42,F39:F42,$L39:$L42,N39:N42)</f>
        <v>#NAME?</v>
      </c>
      <c r="Y39" s="14" t="e">
        <f aca="false">bdrateOld($D39:$D42,G39:G42,$L39:$L42,O39:O42)</f>
        <v>#NAME?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8791.1491</v>
      </c>
      <c r="E40" s="55" t="n">
        <v>47.1091</v>
      </c>
      <c r="F40" s="55" t="n">
        <v>46.6496</v>
      </c>
      <c r="G40" s="55" t="n">
        <v>46.7582</v>
      </c>
      <c r="H40" s="55" t="n">
        <v>4106.35</v>
      </c>
      <c r="I40" s="55" t="n">
        <v>53.4</v>
      </c>
      <c r="J40" s="56" t="n">
        <f aca="false">H40/3600</f>
        <v>1.14065277777778</v>
      </c>
      <c r="L40" s="54" t="n">
        <v>8792.151</v>
      </c>
      <c r="M40" s="55" t="n">
        <v>47.2803</v>
      </c>
      <c r="N40" s="55" t="n">
        <v>46.8097</v>
      </c>
      <c r="O40" s="55" t="n">
        <v>46.9085</v>
      </c>
      <c r="P40" s="55" t="n">
        <v>4760.07</v>
      </c>
      <c r="Q40" s="55" t="n">
        <v>64.17</v>
      </c>
      <c r="R40" s="56" t="e">
        <f aca="false">secToHours(P40)</f>
        <v>#NAME?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48.7594</v>
      </c>
      <c r="E41" s="55" t="n">
        <v>43.4659</v>
      </c>
      <c r="F41" s="55" t="n">
        <v>43.0113</v>
      </c>
      <c r="G41" s="55" t="n">
        <v>43.0821</v>
      </c>
      <c r="H41" s="55" t="n">
        <v>3922.49</v>
      </c>
      <c r="I41" s="55" t="n">
        <v>52.93</v>
      </c>
      <c r="J41" s="56" t="n">
        <f aca="false">H41/3600</f>
        <v>1.08958055555556</v>
      </c>
      <c r="L41" s="54" t="n">
        <v>5956.785</v>
      </c>
      <c r="M41" s="55" t="n">
        <v>43.5474</v>
      </c>
      <c r="N41" s="55" t="n">
        <v>43.0908</v>
      </c>
      <c r="O41" s="55" t="n">
        <v>43.1558</v>
      </c>
      <c r="P41" s="55" t="n">
        <v>4544.5</v>
      </c>
      <c r="Q41" s="55" t="n">
        <v>61.88</v>
      </c>
      <c r="R41" s="56" t="e">
        <f aca="false">secToHours(P41)</f>
        <v>#NAME?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5"/>
      <c r="C42" s="15" t="n">
        <v>37</v>
      </c>
      <c r="D42" s="58" t="n">
        <v>3907.087</v>
      </c>
      <c r="E42" s="59" t="n">
        <v>39.5447</v>
      </c>
      <c r="F42" s="59" t="n">
        <v>39.1806</v>
      </c>
      <c r="G42" s="59" t="n">
        <v>39.2273</v>
      </c>
      <c r="H42" s="59" t="n">
        <v>3723.95</v>
      </c>
      <c r="I42" s="59" t="n">
        <v>49.62</v>
      </c>
      <c r="J42" s="60" t="n">
        <f aca="false">H42/3600</f>
        <v>1.03443055555556</v>
      </c>
      <c r="L42" s="58" t="n">
        <v>3901.3725</v>
      </c>
      <c r="M42" s="59" t="n">
        <v>39.5711</v>
      </c>
      <c r="N42" s="59" t="n">
        <v>39.1961</v>
      </c>
      <c r="O42" s="59" t="n">
        <v>39.2457</v>
      </c>
      <c r="P42" s="59" t="n">
        <v>4398.01</v>
      </c>
      <c r="Q42" s="59" t="n">
        <v>60.11</v>
      </c>
      <c r="R42" s="60" t="e">
        <f aca="false">secToHours(P42)</f>
        <v>#NAME?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60</v>
      </c>
      <c r="C43" s="7" t="n">
        <v>22</v>
      </c>
      <c r="D43" s="50" t="n">
        <v>125413.312</v>
      </c>
      <c r="E43" s="51" t="n">
        <v>47.3578</v>
      </c>
      <c r="F43" s="51" t="n">
        <v>46.672</v>
      </c>
      <c r="G43" s="51" t="n">
        <v>46.7266</v>
      </c>
      <c r="H43" s="51" t="n">
        <v>7644.18</v>
      </c>
      <c r="I43" s="51" t="n">
        <v>97.42</v>
      </c>
      <c r="J43" s="52" t="n">
        <f aca="false">H43/3600</f>
        <v>2.12338333333333</v>
      </c>
      <c r="L43" s="50" t="n">
        <v>117549.7</v>
      </c>
      <c r="M43" s="51" t="n">
        <v>48.2885</v>
      </c>
      <c r="N43" s="51" t="n">
        <v>47.6748</v>
      </c>
      <c r="O43" s="51" t="n">
        <v>47.6398</v>
      </c>
      <c r="P43" s="51" t="n">
        <v>8527.94</v>
      </c>
      <c r="Q43" s="51" t="n">
        <v>94.94</v>
      </c>
      <c r="R43" s="52" t="e">
        <f aca="false">secToHours(P43)</f>
        <v>#NAME?</v>
      </c>
      <c r="S43" s="53"/>
      <c r="T43" s="8" t="e">
        <f aca="false">bdrate($D43:$D46,E43:E46,$L43:$L46,M43:M46)</f>
        <v>#NAME?</v>
      </c>
      <c r="U43" s="9" t="e">
        <f aca="false">bdrate($D43:$D46,F43:F46,$L43:$L46,N43:N46)</f>
        <v>#NAME?</v>
      </c>
      <c r="V43" s="9" t="e">
        <f aca="false">bdrate($D43:$D46,G43:G46,$L43:$L46,O43:O46)</f>
        <v>#NAME?</v>
      </c>
      <c r="W43" s="12" t="e">
        <f aca="false">bdrateOld($D43:$D46,E43:E46,$L43:$L46,M43:M46)</f>
        <v>#NAME?</v>
      </c>
      <c r="X43" s="13" t="e">
        <f aca="false">bdrateOld($D43:$D46,F43:F46,$L43:$L46,N43:N46)</f>
        <v>#NAME?</v>
      </c>
      <c r="Y43" s="1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97240.788</v>
      </c>
      <c r="E44" s="55" t="n">
        <v>42.9893</v>
      </c>
      <c r="F44" s="55" t="n">
        <v>42.0574</v>
      </c>
      <c r="G44" s="55" t="n">
        <v>42.4281</v>
      </c>
      <c r="H44" s="55" t="n">
        <v>7176.68</v>
      </c>
      <c r="I44" s="55" t="n">
        <v>92.2</v>
      </c>
      <c r="J44" s="56" t="n">
        <f aca="false">H44/3600</f>
        <v>1.99352222222222</v>
      </c>
      <c r="L44" s="54" t="n">
        <v>92353.104</v>
      </c>
      <c r="M44" s="55" t="n">
        <v>43.4768</v>
      </c>
      <c r="N44" s="55" t="n">
        <v>42.5432</v>
      </c>
      <c r="O44" s="55" t="n">
        <v>42.9118</v>
      </c>
      <c r="P44" s="55" t="n">
        <v>8071.57</v>
      </c>
      <c r="Q44" s="55" t="n">
        <v>93.66</v>
      </c>
      <c r="R44" s="56" t="e">
        <f aca="false">secToHours(P44)</f>
        <v>#NAME?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71925.516</v>
      </c>
      <c r="E45" s="55" t="n">
        <v>38.7483</v>
      </c>
      <c r="F45" s="55" t="n">
        <v>37.6977</v>
      </c>
      <c r="G45" s="55" t="n">
        <v>38.0715</v>
      </c>
      <c r="H45" s="55" t="n">
        <v>6793.98</v>
      </c>
      <c r="I45" s="55" t="n">
        <v>85.01</v>
      </c>
      <c r="J45" s="56" t="n">
        <f aca="false">H45/3600</f>
        <v>1.88721666666667</v>
      </c>
      <c r="L45" s="54" t="n">
        <v>67866.4952</v>
      </c>
      <c r="M45" s="55" t="n">
        <v>38.8705</v>
      </c>
      <c r="N45" s="55" t="n">
        <v>37.8256</v>
      </c>
      <c r="O45" s="55" t="n">
        <v>38.1911</v>
      </c>
      <c r="P45" s="55" t="n">
        <v>7664.2</v>
      </c>
      <c r="Q45" s="55" t="n">
        <v>93.97</v>
      </c>
      <c r="R45" s="56" t="e">
        <f aca="false">secToHours(P45)</f>
        <v>#NAME?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5"/>
      <c r="C46" s="15" t="n">
        <v>37</v>
      </c>
      <c r="D46" s="58" t="n">
        <v>51818.5872</v>
      </c>
      <c r="E46" s="59" t="n">
        <v>34.2965</v>
      </c>
      <c r="F46" s="59" t="n">
        <v>33.3626</v>
      </c>
      <c r="G46" s="59" t="n">
        <v>33.6027</v>
      </c>
      <c r="H46" s="59" t="n">
        <v>6275.24</v>
      </c>
      <c r="I46" s="59" t="n">
        <v>78.73</v>
      </c>
      <c r="J46" s="60" t="n">
        <f aca="false">H46/3600</f>
        <v>1.74312222222222</v>
      </c>
      <c r="L46" s="58" t="n">
        <v>49242.9624</v>
      </c>
      <c r="M46" s="59" t="n">
        <v>34.553</v>
      </c>
      <c r="N46" s="59" t="n">
        <v>33.5911</v>
      </c>
      <c r="O46" s="59" t="n">
        <v>33.8445</v>
      </c>
      <c r="P46" s="59" t="n">
        <v>7202.6</v>
      </c>
      <c r="Q46" s="59" t="n">
        <v>87.79</v>
      </c>
      <c r="R46" s="60" t="e">
        <f aca="false">secToHours(P46)</f>
        <v>#NAME?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1</v>
      </c>
      <c r="C47" s="7" t="n">
        <v>22</v>
      </c>
      <c r="D47" s="50" t="n">
        <v>63536.4904</v>
      </c>
      <c r="E47" s="51" t="n">
        <v>50.6657</v>
      </c>
      <c r="F47" s="51" t="n">
        <v>50.3066</v>
      </c>
      <c r="G47" s="51" t="n">
        <v>50.453</v>
      </c>
      <c r="H47" s="51" t="n">
        <v>5481.46</v>
      </c>
      <c r="I47" s="51" t="n">
        <v>62.42</v>
      </c>
      <c r="J47" s="52" t="n">
        <f aca="false">H47/3600</f>
        <v>1.52262777777778</v>
      </c>
      <c r="L47" s="50" t="n">
        <v>53947.8696</v>
      </c>
      <c r="M47" s="51" t="n">
        <v>52.4908</v>
      </c>
      <c r="N47" s="51" t="n">
        <v>52.5222</v>
      </c>
      <c r="O47" s="51" t="n">
        <v>52.7999</v>
      </c>
      <c r="P47" s="51" t="n">
        <v>6030.1</v>
      </c>
      <c r="Q47" s="51" t="n">
        <v>58.07</v>
      </c>
      <c r="R47" s="52" t="e">
        <f aca="false">secToHours(P47)</f>
        <v>#NAME?</v>
      </c>
      <c r="S47" s="53"/>
      <c r="T47" s="8" t="e">
        <f aca="false">bdrate($D47:$D50,E47:E50,$L47:$L50,M47:M50)</f>
        <v>#NAME?</v>
      </c>
      <c r="U47" s="9" t="e">
        <f aca="false">bdrate($D47:$D50,F47:F50,$L47:$L50,N47:N50)</f>
        <v>#NAME?</v>
      </c>
      <c r="V47" s="9" t="e">
        <f aca="false">bdrate($D47:$D50,G47:G50,$L47:$L50,O47:O50)</f>
        <v>#NAME?</v>
      </c>
      <c r="W47" s="12" t="e">
        <f aca="false">bdrateOld($D47:$D50,E47:E50,$L47:$L50,M47:M50)</f>
        <v>#NAME?</v>
      </c>
      <c r="X47" s="13" t="e">
        <f aca="false">bdrateOld($D47:$D50,F47:F50,$L47:$L50,N47:N50)</f>
        <v>#NAME?</v>
      </c>
      <c r="Y47" s="1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3438.6432</v>
      </c>
      <c r="E48" s="55" t="n">
        <v>45.8101</v>
      </c>
      <c r="F48" s="55" t="n">
        <v>45.761</v>
      </c>
      <c r="G48" s="55" t="n">
        <v>45.3839</v>
      </c>
      <c r="H48" s="55" t="n">
        <v>5284.99</v>
      </c>
      <c r="I48" s="55" t="n">
        <v>63.07</v>
      </c>
      <c r="J48" s="56" t="n">
        <f aca="false">H48/3600</f>
        <v>1.46805277777778</v>
      </c>
      <c r="L48" s="54" t="n">
        <v>48166.6176</v>
      </c>
      <c r="M48" s="55" t="n">
        <v>47.3499</v>
      </c>
      <c r="N48" s="55" t="n">
        <v>47.6839</v>
      </c>
      <c r="O48" s="55" t="n">
        <v>47.2024</v>
      </c>
      <c r="P48" s="55" t="n">
        <v>5807.8</v>
      </c>
      <c r="Q48" s="55" t="n">
        <v>58.86</v>
      </c>
      <c r="R48" s="56" t="e">
        <f aca="false">secToHours(P48)</f>
        <v>#NAME?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4750.1464</v>
      </c>
      <c r="E49" s="55" t="n">
        <v>41.0657</v>
      </c>
      <c r="F49" s="55" t="n">
        <v>41.1039</v>
      </c>
      <c r="G49" s="55" t="n">
        <v>40.5784</v>
      </c>
      <c r="H49" s="55" t="n">
        <v>4985.44</v>
      </c>
      <c r="I49" s="55" t="n">
        <v>60.15</v>
      </c>
      <c r="J49" s="56" t="n">
        <f aca="false">H49/3600</f>
        <v>1.38484444444444</v>
      </c>
      <c r="L49" s="54" t="n">
        <v>42866.8144</v>
      </c>
      <c r="M49" s="55" t="n">
        <v>42.4308</v>
      </c>
      <c r="N49" s="55" t="n">
        <v>42.8875</v>
      </c>
      <c r="O49" s="55" t="n">
        <v>42.1362</v>
      </c>
      <c r="P49" s="55" t="n">
        <v>5554.61</v>
      </c>
      <c r="Q49" s="55" t="n">
        <v>60.15</v>
      </c>
      <c r="R49" s="56" t="e">
        <f aca="false">secToHours(P49)</f>
        <v>#NAME?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5"/>
      <c r="C50" s="15" t="n">
        <v>37</v>
      </c>
      <c r="D50" s="58" t="n">
        <v>32469.3072</v>
      </c>
      <c r="E50" s="59" t="n">
        <v>34.5518</v>
      </c>
      <c r="F50" s="59" t="n">
        <v>36.2439</v>
      </c>
      <c r="G50" s="59" t="n">
        <v>33.6715</v>
      </c>
      <c r="H50" s="59" t="n">
        <v>4524.24</v>
      </c>
      <c r="I50" s="59" t="n">
        <v>54.79</v>
      </c>
      <c r="J50" s="60" t="n">
        <f aca="false">H50/3600</f>
        <v>1.25673333333333</v>
      </c>
      <c r="L50" s="58" t="n">
        <v>32389.4</v>
      </c>
      <c r="M50" s="59" t="n">
        <v>35.2833</v>
      </c>
      <c r="N50" s="59" t="n">
        <v>37.2834</v>
      </c>
      <c r="O50" s="59" t="n">
        <v>34.3438</v>
      </c>
      <c r="P50" s="59" t="n">
        <v>5109.67</v>
      </c>
      <c r="Q50" s="59" t="n">
        <v>61.02</v>
      </c>
      <c r="R50" s="60" t="e">
        <f aca="false">secToHours(P50)</f>
        <v>#NAME?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2</v>
      </c>
      <c r="C51" s="7" t="n">
        <v>22</v>
      </c>
      <c r="D51" s="50" t="n">
        <v>51272.924</v>
      </c>
      <c r="E51" s="51" t="n">
        <v>49.779</v>
      </c>
      <c r="F51" s="51" t="n">
        <v>48.8221</v>
      </c>
      <c r="G51" s="51" t="n">
        <v>48.4854</v>
      </c>
      <c r="H51" s="51" t="n">
        <v>4080.59</v>
      </c>
      <c r="I51" s="51" t="n">
        <v>44.73</v>
      </c>
      <c r="J51" s="52" t="n">
        <f aca="false">H51/3600</f>
        <v>1.13349722222222</v>
      </c>
      <c r="L51" s="50" t="n">
        <v>43342.276</v>
      </c>
      <c r="M51" s="51" t="n">
        <v>51.8063</v>
      </c>
      <c r="N51" s="51" t="n">
        <v>50.9134</v>
      </c>
      <c r="O51" s="51" t="n">
        <v>51.0454</v>
      </c>
      <c r="P51" s="51" t="n">
        <v>4441</v>
      </c>
      <c r="Q51" s="51" t="n">
        <v>38.46</v>
      </c>
      <c r="R51" s="52" t="e">
        <f aca="false">secToHours(P51)</f>
        <v>#NAME?</v>
      </c>
      <c r="S51" s="53"/>
      <c r="T51" s="8" t="e">
        <f aca="false">bdrate($D51:$D54,E51:E54,$L51:$L54,M51:M54)</f>
        <v>#NAME?</v>
      </c>
      <c r="U51" s="9" t="e">
        <f aca="false">bdrate($D51:$D54,F51:F54,$L51:$L54,N51:N54)</f>
        <v>#NAME?</v>
      </c>
      <c r="V51" s="9" t="e">
        <f aca="false">bdrate($D51:$D54,G51:G54,$L51:$L54,O51:O54)</f>
        <v>#NAME?</v>
      </c>
      <c r="W51" s="12" t="e">
        <f aca="false">bdrateOld($D51:$D54,E51:E54,$L51:$L54,M51:M54)</f>
        <v>#NAME?</v>
      </c>
      <c r="X51" s="13" t="e">
        <f aca="false">bdrateOld($D51:$D54,F51:F54,$L51:$L54,N51:N54)</f>
        <v>#NAME?</v>
      </c>
      <c r="Y51" s="1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42926.3432</v>
      </c>
      <c r="E52" s="55" t="n">
        <v>45.0085</v>
      </c>
      <c r="F52" s="55" t="n">
        <v>44.1353</v>
      </c>
      <c r="G52" s="55" t="n">
        <v>43.6728</v>
      </c>
      <c r="H52" s="55" t="n">
        <v>3913.53</v>
      </c>
      <c r="I52" s="55" t="n">
        <v>43.78</v>
      </c>
      <c r="J52" s="56" t="n">
        <f aca="false">H52/3600</f>
        <v>1.08709166666667</v>
      </c>
      <c r="L52" s="54" t="n">
        <v>38898.6496</v>
      </c>
      <c r="M52" s="55" t="n">
        <v>46.735</v>
      </c>
      <c r="N52" s="55" t="n">
        <v>46.2116</v>
      </c>
      <c r="O52" s="55" t="n">
        <v>45.8673</v>
      </c>
      <c r="P52" s="55" t="n">
        <v>4306.92</v>
      </c>
      <c r="Q52" s="55" t="n">
        <v>37.73</v>
      </c>
      <c r="R52" s="56" t="e">
        <f aca="false">secToHours(P52)</f>
        <v>#NAME?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34958.5432</v>
      </c>
      <c r="E53" s="55" t="n">
        <v>40.1274</v>
      </c>
      <c r="F53" s="55" t="n">
        <v>39.4876</v>
      </c>
      <c r="G53" s="55" t="n">
        <v>39.2068</v>
      </c>
      <c r="H53" s="55" t="n">
        <v>3714.98</v>
      </c>
      <c r="I53" s="55" t="n">
        <v>41.88</v>
      </c>
      <c r="J53" s="56" t="n">
        <f aca="false">H53/3600</f>
        <v>1.03193888888889</v>
      </c>
      <c r="L53" s="54" t="n">
        <v>33477.4384</v>
      </c>
      <c r="M53" s="55" t="n">
        <v>41.5791</v>
      </c>
      <c r="N53" s="55" t="n">
        <v>41.0548</v>
      </c>
      <c r="O53" s="55" t="n">
        <v>40.7855</v>
      </c>
      <c r="P53" s="55" t="n">
        <v>4122.16</v>
      </c>
      <c r="Q53" s="55" t="n">
        <v>41.11</v>
      </c>
      <c r="R53" s="56" t="e">
        <f aca="false">secToHours(P53)</f>
        <v>#NAME?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5"/>
      <c r="C54" s="15" t="n">
        <v>37</v>
      </c>
      <c r="D54" s="58" t="n">
        <v>27153.1496</v>
      </c>
      <c r="E54" s="59" t="n">
        <v>35.089</v>
      </c>
      <c r="F54" s="59" t="n">
        <v>34.4309</v>
      </c>
      <c r="G54" s="59" t="n">
        <v>34.1478</v>
      </c>
      <c r="H54" s="59" t="n">
        <v>3456.71</v>
      </c>
      <c r="I54" s="59" t="n">
        <v>41.58</v>
      </c>
      <c r="J54" s="60" t="n">
        <f aca="false">H54/3600</f>
        <v>0.960197222222222</v>
      </c>
      <c r="L54" s="58" t="n">
        <v>26708.7264</v>
      </c>
      <c r="M54" s="59" t="n">
        <v>35.8001</v>
      </c>
      <c r="N54" s="59" t="n">
        <v>35.5328</v>
      </c>
      <c r="O54" s="59" t="n">
        <v>35.1417</v>
      </c>
      <c r="P54" s="59" t="n">
        <v>3911.12</v>
      </c>
      <c r="Q54" s="59" t="n">
        <v>42.32</v>
      </c>
      <c r="R54" s="60" t="e">
        <f aca="false">secToHours(P54)</f>
        <v>#NAME?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3</v>
      </c>
      <c r="C55" s="7" t="n">
        <v>22</v>
      </c>
      <c r="D55" s="50" t="n">
        <v>50537.196</v>
      </c>
      <c r="E55" s="51" t="n">
        <v>50.4099</v>
      </c>
      <c r="F55" s="51" t="n">
        <v>50.3229</v>
      </c>
      <c r="G55" s="51" t="n">
        <v>50.015</v>
      </c>
      <c r="H55" s="51" t="n">
        <v>4040.8</v>
      </c>
      <c r="I55" s="51" t="n">
        <v>47.16</v>
      </c>
      <c r="J55" s="52" t="n">
        <f aca="false">H55/3600</f>
        <v>1.12244444444444</v>
      </c>
      <c r="L55" s="50" t="n">
        <v>43164.5952</v>
      </c>
      <c r="M55" s="51" t="n">
        <v>53.0556</v>
      </c>
      <c r="N55" s="51" t="n">
        <v>52.6188</v>
      </c>
      <c r="O55" s="51" t="n">
        <v>52.5673</v>
      </c>
      <c r="P55" s="51" t="n">
        <v>4353.39</v>
      </c>
      <c r="Q55" s="51" t="n">
        <v>40.66</v>
      </c>
      <c r="R55" s="52" t="e">
        <f aca="false">secToHours(P55)</f>
        <v>#NAME?</v>
      </c>
      <c r="S55" s="53"/>
      <c r="T55" s="8" t="e">
        <f aca="false">bdrate($D55:$D58,E55:E58,$L55:$L58,M55:M58)</f>
        <v>#NAME?</v>
      </c>
      <c r="U55" s="9" t="e">
        <f aca="false">bdrate($D55:$D58,F55:F58,$L55:$L58,N55:N58)</f>
        <v>#NAME?</v>
      </c>
      <c r="V55" s="9" t="e">
        <f aca="false">bdrate($D55:$D58,G55:G58,$L55:$L58,O55:O58)</f>
        <v>#NAME?</v>
      </c>
      <c r="W55" s="12" t="e">
        <f aca="false">bdrateOld($D55:$D58,E55:E58,$L55:$L58,M55:M58)</f>
        <v>#NAME?</v>
      </c>
      <c r="X55" s="13" t="e">
        <f aca="false">bdrateOld($D55:$D58,F55:F58,$L55:$L58,N55:N58)</f>
        <v>#NAME?</v>
      </c>
      <c r="Y55" s="14" t="e">
        <f aca="false">bdrateOld($D55:$D58,G55:G58,$L55:$L58,O55:O58)</f>
        <v>#NAME?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42142.1136</v>
      </c>
      <c r="E56" s="55" t="n">
        <v>45.9234</v>
      </c>
      <c r="F56" s="55" t="n">
        <v>45.7742</v>
      </c>
      <c r="G56" s="55" t="n">
        <v>45.483</v>
      </c>
      <c r="H56" s="55" t="n">
        <v>3855.66</v>
      </c>
      <c r="I56" s="55" t="n">
        <v>46.55</v>
      </c>
      <c r="J56" s="56" t="n">
        <f aca="false">H56/3600</f>
        <v>1.07101666666667</v>
      </c>
      <c r="L56" s="54" t="n">
        <v>38650.092</v>
      </c>
      <c r="M56" s="55" t="n">
        <v>48.1141</v>
      </c>
      <c r="N56" s="55" t="n">
        <v>47.6104</v>
      </c>
      <c r="O56" s="55" t="n">
        <v>47.4581</v>
      </c>
      <c r="P56" s="55" t="n">
        <v>4199.37</v>
      </c>
      <c r="Q56" s="55" t="n">
        <v>43.35</v>
      </c>
      <c r="R56" s="56" t="e">
        <f aca="false">secToHours(P56)</f>
        <v>#NAME?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3910.9152</v>
      </c>
      <c r="E57" s="55" t="n">
        <v>41.0839</v>
      </c>
      <c r="F57" s="55" t="n">
        <v>41.1116</v>
      </c>
      <c r="G57" s="55" t="n">
        <v>40.7219</v>
      </c>
      <c r="H57" s="55" t="n">
        <v>3611.82</v>
      </c>
      <c r="I57" s="55" t="n">
        <v>44.64</v>
      </c>
      <c r="J57" s="56" t="n">
        <f aca="false">H57/3600</f>
        <v>1.00328333333333</v>
      </c>
      <c r="L57" s="54" t="n">
        <v>32939.4888</v>
      </c>
      <c r="M57" s="55" t="n">
        <v>42.4983</v>
      </c>
      <c r="N57" s="55" t="n">
        <v>42.362</v>
      </c>
      <c r="O57" s="55" t="n">
        <v>42.0732</v>
      </c>
      <c r="P57" s="55" t="n">
        <v>4034.9</v>
      </c>
      <c r="Q57" s="55" t="n">
        <v>44.16</v>
      </c>
      <c r="R57" s="56" t="e">
        <f aca="false">secToHours(P57)</f>
        <v>#NAME?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5"/>
      <c r="C58" s="15" t="n">
        <v>37</v>
      </c>
      <c r="D58" s="58" t="n">
        <v>25847.2768</v>
      </c>
      <c r="E58" s="59" t="n">
        <v>35.5745</v>
      </c>
      <c r="F58" s="59" t="n">
        <v>35.7576</v>
      </c>
      <c r="G58" s="59" t="n">
        <v>35.2866</v>
      </c>
      <c r="H58" s="59" t="n">
        <v>3323.52</v>
      </c>
      <c r="I58" s="59" t="n">
        <v>42.95</v>
      </c>
      <c r="J58" s="60" t="n">
        <f aca="false">H58/3600</f>
        <v>0.9232</v>
      </c>
      <c r="L58" s="58" t="n">
        <v>25713.5792</v>
      </c>
      <c r="M58" s="59" t="n">
        <v>36.2251</v>
      </c>
      <c r="N58" s="59" t="n">
        <v>36.3591</v>
      </c>
      <c r="O58" s="59" t="n">
        <v>35.9342</v>
      </c>
      <c r="P58" s="59" t="n">
        <v>3750.73</v>
      </c>
      <c r="Q58" s="59" t="n">
        <v>44.41</v>
      </c>
      <c r="R58" s="60" t="e">
        <f aca="false">secToHours(P58)</f>
        <v>#NAME?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80</v>
      </c>
      <c r="B59" s="7" t="s">
        <v>52</v>
      </c>
      <c r="C59" s="7" t="n">
        <v>22</v>
      </c>
      <c r="D59" s="50" t="n">
        <v>45264.164</v>
      </c>
      <c r="E59" s="51" t="n">
        <v>50.0672</v>
      </c>
      <c r="F59" s="51" t="n">
        <v>50.3243</v>
      </c>
      <c r="G59" s="51" t="n">
        <v>50.8053</v>
      </c>
      <c r="H59" s="51" t="n">
        <v>5135.01</v>
      </c>
      <c r="I59" s="51" t="n">
        <v>56.93</v>
      </c>
      <c r="J59" s="52" t="n">
        <f aca="false">H59/3600</f>
        <v>1.42639166666667</v>
      </c>
      <c r="L59" s="50" t="n">
        <v>39710.4904</v>
      </c>
      <c r="M59" s="51" t="n">
        <v>53.4879</v>
      </c>
      <c r="N59" s="51" t="n">
        <v>53.1554</v>
      </c>
      <c r="O59" s="51" t="n">
        <v>54.3956</v>
      </c>
      <c r="P59" s="51" t="n">
        <v>5776.09</v>
      </c>
      <c r="Q59" s="51" t="n">
        <v>52.82</v>
      </c>
      <c r="R59" s="52" t="e">
        <f aca="false">secToHours(P59)</f>
        <v>#NAME?</v>
      </c>
      <c r="S59" s="53"/>
      <c r="T59" s="8" t="e">
        <f aca="false">bdrate($D59:$D62,E59:E62,$L59:$L62,M59:M62)</f>
        <v>#NAME?</v>
      </c>
      <c r="U59" s="9" t="e">
        <f aca="false">bdrate($D59:$D62,F59:F62,$L59:$L62,N59:N62)</f>
        <v>#NAME?</v>
      </c>
      <c r="V59" s="9" t="e">
        <f aca="false">bdrate($D59:$D62,G59:G62,$L59:$L62,O59:O62)</f>
        <v>#NAME?</v>
      </c>
      <c r="W59" s="12" t="e">
        <f aca="false">bdrateOld($D59:$D62,E59:E62,$L59:$L62,M59:M62)</f>
        <v>#NAME?</v>
      </c>
      <c r="X59" s="13" t="e">
        <f aca="false">bdrateOld($D59:$D62,F59:F62,$L59:$L62,N59:N62)</f>
        <v>#NAME?</v>
      </c>
      <c r="Y59" s="1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36793.8368</v>
      </c>
      <c r="E60" s="55" t="n">
        <v>45.1063</v>
      </c>
      <c r="F60" s="55" t="n">
        <v>45.4082</v>
      </c>
      <c r="G60" s="55" t="n">
        <v>46.124</v>
      </c>
      <c r="H60" s="55" t="n">
        <v>4865.39</v>
      </c>
      <c r="I60" s="55" t="n">
        <v>55.88</v>
      </c>
      <c r="J60" s="56" t="n">
        <f aca="false">H60/3600</f>
        <v>1.35149722222222</v>
      </c>
      <c r="L60" s="54" t="n">
        <v>34297.7936</v>
      </c>
      <c r="M60" s="55" t="n">
        <v>47.5836</v>
      </c>
      <c r="N60" s="55" t="n">
        <v>47.2755</v>
      </c>
      <c r="O60" s="55" t="n">
        <v>48.8471</v>
      </c>
      <c r="P60" s="55" t="n">
        <v>5599.26</v>
      </c>
      <c r="Q60" s="55" t="n">
        <v>55.58</v>
      </c>
      <c r="R60" s="56" t="e">
        <f aca="false">secToHours(P60)</f>
        <v>#NAME?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655.2104</v>
      </c>
      <c r="E61" s="55" t="n">
        <v>40.4514</v>
      </c>
      <c r="F61" s="55" t="n">
        <v>40.6519</v>
      </c>
      <c r="G61" s="55" t="n">
        <v>41.3913</v>
      </c>
      <c r="H61" s="55" t="n">
        <v>4611.75</v>
      </c>
      <c r="I61" s="55" t="n">
        <v>54.08</v>
      </c>
      <c r="J61" s="56" t="n">
        <f aca="false">H61/3600</f>
        <v>1.28104166666667</v>
      </c>
      <c r="L61" s="54" t="n">
        <v>27860.072</v>
      </c>
      <c r="M61" s="55" t="n">
        <v>42.0129</v>
      </c>
      <c r="N61" s="55" t="n">
        <v>42.1821</v>
      </c>
      <c r="O61" s="55" t="n">
        <v>43.325</v>
      </c>
      <c r="P61" s="55" t="n">
        <v>5283.77</v>
      </c>
      <c r="Q61" s="55" t="n">
        <v>56.81</v>
      </c>
      <c r="R61" s="56" t="e">
        <f aca="false">secToHours(P61)</f>
        <v>#NAME?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5"/>
      <c r="C62" s="15" t="n">
        <v>37</v>
      </c>
      <c r="D62" s="58" t="n">
        <v>20473.1888</v>
      </c>
      <c r="E62" s="59" t="n">
        <v>35.1256</v>
      </c>
      <c r="F62" s="59" t="n">
        <v>35.5058</v>
      </c>
      <c r="G62" s="59" t="n">
        <v>36.2679</v>
      </c>
      <c r="H62" s="59" t="n">
        <v>4263.54</v>
      </c>
      <c r="I62" s="59" t="n">
        <v>53.06</v>
      </c>
      <c r="J62" s="60" t="n">
        <f aca="false">H62/3600</f>
        <v>1.18431666666667</v>
      </c>
      <c r="L62" s="58" t="n">
        <v>20677.636</v>
      </c>
      <c r="M62" s="59" t="n">
        <v>36.4194</v>
      </c>
      <c r="N62" s="59" t="n">
        <v>36.8419</v>
      </c>
      <c r="O62" s="59" t="n">
        <v>37.5723</v>
      </c>
      <c r="P62" s="59" t="n">
        <v>4935.51</v>
      </c>
      <c r="Q62" s="59" t="n">
        <v>55.22</v>
      </c>
      <c r="R62" s="60" t="e">
        <f aca="false">secToHours(P62)</f>
        <v>#NAME?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50" t="n">
        <v>37266.984</v>
      </c>
      <c r="E63" s="51" t="n">
        <v>51.7541</v>
      </c>
      <c r="F63" s="51" t="n">
        <v>52.1387</v>
      </c>
      <c r="G63" s="51" t="n">
        <v>52.0247</v>
      </c>
      <c r="H63" s="51" t="n">
        <v>5185.01</v>
      </c>
      <c r="I63" s="51" t="n">
        <v>59.68</v>
      </c>
      <c r="J63" s="52" t="n">
        <f aca="false">H63/3600</f>
        <v>1.44028055555556</v>
      </c>
      <c r="L63" s="50" t="n">
        <v>31605.6552</v>
      </c>
      <c r="M63" s="51" t="n">
        <v>57.036</v>
      </c>
      <c r="N63" s="51" t="n">
        <v>56.9703</v>
      </c>
      <c r="O63" s="51" t="n">
        <v>56.6957</v>
      </c>
      <c r="P63" s="51" t="n">
        <v>5780.4</v>
      </c>
      <c r="Q63" s="51" t="n">
        <v>51.06</v>
      </c>
      <c r="R63" s="52" t="e">
        <f aca="false">secToHours(P63)</f>
        <v>#NAME?</v>
      </c>
      <c r="S63" s="53"/>
      <c r="T63" s="8" t="e">
        <f aca="false">bdrate($D63:$D66,E63:E66,$L63:$L66,M63:M66)</f>
        <v>#NAME?</v>
      </c>
      <c r="U63" s="9" t="e">
        <f aca="false">bdrate($D63:$D66,F63:F66,$L63:$L66,N63:N66)</f>
        <v>#NAME?</v>
      </c>
      <c r="V63" s="9" t="e">
        <f aca="false">bdrate($D63:$D66,G63:G66,$L63:$L66,O63:O66)</f>
        <v>#NAME?</v>
      </c>
      <c r="W63" s="12" t="e">
        <f aca="false">bdrateOld($D63:$D66,E63:E66,$L63:$L66,M63:M66)</f>
        <v>#NAME?</v>
      </c>
      <c r="X63" s="13" t="e">
        <f aca="false">bdrateOld($D63:$D66,F63:F66,$L63:$L66,N63:N66)</f>
        <v>#NAME?</v>
      </c>
      <c r="Y63" s="1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2198.8112</v>
      </c>
      <c r="E64" s="55" t="n">
        <v>46.2899</v>
      </c>
      <c r="F64" s="55" t="n">
        <v>45.8218</v>
      </c>
      <c r="G64" s="55" t="n">
        <v>46.9672</v>
      </c>
      <c r="H64" s="55" t="n">
        <v>4883.96</v>
      </c>
      <c r="I64" s="55" t="n">
        <v>58.22</v>
      </c>
      <c r="J64" s="56" t="n">
        <f aca="false">H64/3600</f>
        <v>1.35665555555556</v>
      </c>
      <c r="L64" s="54" t="n">
        <v>29986.6792</v>
      </c>
      <c r="M64" s="55" t="n">
        <v>50.3878</v>
      </c>
      <c r="N64" s="55" t="n">
        <v>49.8005</v>
      </c>
      <c r="O64" s="55" t="n">
        <v>51.4625</v>
      </c>
      <c r="P64" s="55" t="n">
        <v>5507.89</v>
      </c>
      <c r="Q64" s="55" t="n">
        <v>50.7</v>
      </c>
      <c r="R64" s="56" t="e">
        <f aca="false">secToHours(P64)</f>
        <v>#NAME?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6701.648</v>
      </c>
      <c r="E65" s="55" t="n">
        <v>40.9363</v>
      </c>
      <c r="F65" s="55" t="n">
        <v>40.4548</v>
      </c>
      <c r="G65" s="55" t="n">
        <v>41.4096</v>
      </c>
      <c r="H65" s="55" t="n">
        <v>4497.39</v>
      </c>
      <c r="I65" s="55" t="n">
        <v>55.67</v>
      </c>
      <c r="J65" s="56" t="n">
        <f aca="false">H65/3600</f>
        <v>1.249275</v>
      </c>
      <c r="L65" s="54" t="n">
        <v>27465.1</v>
      </c>
      <c r="M65" s="55" t="n">
        <v>44.414</v>
      </c>
      <c r="N65" s="55" t="n">
        <v>43.6994</v>
      </c>
      <c r="O65" s="55" t="n">
        <v>45.5079</v>
      </c>
      <c r="P65" s="55" t="n">
        <v>5120.85</v>
      </c>
      <c r="Q65" s="55" t="n">
        <v>53.45</v>
      </c>
      <c r="R65" s="56" t="e">
        <f aca="false">secToHours(P65)</f>
        <v>#NAME?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5"/>
      <c r="C66" s="15" t="n">
        <v>37</v>
      </c>
      <c r="D66" s="58" t="n">
        <v>19632.608</v>
      </c>
      <c r="E66" s="59" t="n">
        <v>35.8322</v>
      </c>
      <c r="F66" s="59" t="n">
        <v>35.5852</v>
      </c>
      <c r="G66" s="59" t="n">
        <v>35.1073</v>
      </c>
      <c r="H66" s="59" t="n">
        <v>4062.32</v>
      </c>
      <c r="I66" s="59" t="n">
        <v>53</v>
      </c>
      <c r="J66" s="60" t="n">
        <f aca="false">H66/3600</f>
        <v>1.12842222222222</v>
      </c>
      <c r="L66" s="58" t="n">
        <v>21968.0912</v>
      </c>
      <c r="M66" s="59" t="n">
        <v>37.7807</v>
      </c>
      <c r="N66" s="59" t="n">
        <v>37.493</v>
      </c>
      <c r="O66" s="59" t="n">
        <v>37.3368</v>
      </c>
      <c r="P66" s="59" t="n">
        <v>4711.49</v>
      </c>
      <c r="Q66" s="59" t="n">
        <v>55.9</v>
      </c>
      <c r="R66" s="60" t="e">
        <f aca="false">secToHours(P66)</f>
        <v>#NAME?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50" t="n">
        <v>79583.0184</v>
      </c>
      <c r="E67" s="51" t="n">
        <v>48.1879</v>
      </c>
      <c r="F67" s="51" t="n">
        <v>48.7088</v>
      </c>
      <c r="G67" s="51" t="n">
        <v>48.896</v>
      </c>
      <c r="H67" s="51" t="n">
        <v>6832.41</v>
      </c>
      <c r="I67" s="51" t="n">
        <v>85.31</v>
      </c>
      <c r="J67" s="52" t="n">
        <f aca="false">H67/3600</f>
        <v>1.89789166666667</v>
      </c>
      <c r="L67" s="50" t="n">
        <v>79370.3408</v>
      </c>
      <c r="M67" s="51" t="n">
        <v>48.6479</v>
      </c>
      <c r="N67" s="51" t="n">
        <v>48.9304</v>
      </c>
      <c r="O67" s="51" t="n">
        <v>49.1481</v>
      </c>
      <c r="P67" s="51" t="n">
        <v>7729.06</v>
      </c>
      <c r="Q67" s="51" t="n">
        <v>93.3</v>
      </c>
      <c r="R67" s="52" t="e">
        <f aca="false">secToHours(P67)</f>
        <v>#NAME?</v>
      </c>
      <c r="S67" s="53"/>
      <c r="T67" s="8" t="e">
        <f aca="false">bdrate($D67:$D70,E67:E70,$L67:$L70,M67:M70)</f>
        <v>#NAME?</v>
      </c>
      <c r="U67" s="9" t="e">
        <f aca="false">bdrate($D67:$D70,F67:F70,$L67:$L70,N67:N70)</f>
        <v>#NAME?</v>
      </c>
      <c r="V67" s="9" t="e">
        <f aca="false">bdrate($D67:$D70,G67:G70,$L67:$L70,O67:O70)</f>
        <v>#NAME?</v>
      </c>
      <c r="W67" s="12" t="e">
        <f aca="false">bdrateOld($D67:$D70,E67:E70,$L67:$L70,M67:M70)</f>
        <v>#NAME?</v>
      </c>
      <c r="X67" s="13" t="e">
        <f aca="false">bdrateOld($D67:$D70,F67:F70,$L67:$L70,N67:N70)</f>
        <v>#NAME?</v>
      </c>
      <c r="Y67" s="1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058.9624</v>
      </c>
      <c r="E68" s="55" t="n">
        <v>43.6051</v>
      </c>
      <c r="F68" s="55" t="n">
        <v>44.2654</v>
      </c>
      <c r="G68" s="55" t="n">
        <v>44.453</v>
      </c>
      <c r="H68" s="55" t="n">
        <v>6406.08</v>
      </c>
      <c r="I68" s="55" t="n">
        <v>79.92</v>
      </c>
      <c r="J68" s="56" t="n">
        <f aca="false">H68/3600</f>
        <v>1.77946666666667</v>
      </c>
      <c r="L68" s="54" t="n">
        <v>59124.2928</v>
      </c>
      <c r="M68" s="55" t="n">
        <v>43.921</v>
      </c>
      <c r="N68" s="55" t="n">
        <v>44.3636</v>
      </c>
      <c r="O68" s="55" t="n">
        <v>44.5341</v>
      </c>
      <c r="P68" s="55" t="n">
        <v>7369.7</v>
      </c>
      <c r="Q68" s="55" t="n">
        <v>89.2</v>
      </c>
      <c r="R68" s="56" t="e">
        <f aca="false">secToHours(P68)</f>
        <v>#NAME?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41624.0392</v>
      </c>
      <c r="E69" s="55" t="n">
        <v>39.0398</v>
      </c>
      <c r="F69" s="55" t="n">
        <v>40.1459</v>
      </c>
      <c r="G69" s="55" t="n">
        <v>40.3277</v>
      </c>
      <c r="H69" s="55" t="n">
        <v>5948.73</v>
      </c>
      <c r="I69" s="55" t="n">
        <v>77.81</v>
      </c>
      <c r="J69" s="56" t="n">
        <f aca="false">H69/3600</f>
        <v>1.652425</v>
      </c>
      <c r="L69" s="54" t="n">
        <v>41862.2248</v>
      </c>
      <c r="M69" s="55" t="n">
        <v>39.269</v>
      </c>
      <c r="N69" s="55" t="n">
        <v>40.1947</v>
      </c>
      <c r="O69" s="55" t="n">
        <v>40.3871</v>
      </c>
      <c r="P69" s="55" t="n">
        <v>6939.35</v>
      </c>
      <c r="Q69" s="55" t="n">
        <v>88.7</v>
      </c>
      <c r="R69" s="56" t="e">
        <f aca="false">secToHours(P69)</f>
        <v>#NAME?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5"/>
      <c r="C70" s="15" t="n">
        <v>37</v>
      </c>
      <c r="D70" s="58" t="n">
        <v>28489.8296</v>
      </c>
      <c r="E70" s="59" t="n">
        <v>34.1186</v>
      </c>
      <c r="F70" s="59" t="n">
        <v>36.8692</v>
      </c>
      <c r="G70" s="59" t="n">
        <v>36.731</v>
      </c>
      <c r="H70" s="59" t="n">
        <v>5467.9</v>
      </c>
      <c r="I70" s="59" t="n">
        <v>73.33</v>
      </c>
      <c r="J70" s="60" t="n">
        <f aca="false">H70/3600</f>
        <v>1.51886111111111</v>
      </c>
      <c r="L70" s="58" t="n">
        <v>28554.688</v>
      </c>
      <c r="M70" s="59" t="n">
        <v>34.1721</v>
      </c>
      <c r="N70" s="59" t="n">
        <v>36.9522</v>
      </c>
      <c r="O70" s="59" t="n">
        <v>36.8196</v>
      </c>
      <c r="P70" s="59" t="n">
        <v>6388.2</v>
      </c>
      <c r="Q70" s="59" t="n">
        <v>85.97</v>
      </c>
      <c r="R70" s="60" t="e">
        <f aca="false">secToHours(P70)</f>
        <v>#NAME?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9</v>
      </c>
      <c r="C71" s="7" t="n">
        <v>22</v>
      </c>
      <c r="D71" s="50" t="n">
        <v>5820.6566</v>
      </c>
      <c r="E71" s="51" t="n">
        <v>50.8484</v>
      </c>
      <c r="F71" s="51" t="n">
        <v>55.2323</v>
      </c>
      <c r="G71" s="51" t="n">
        <v>56.2773</v>
      </c>
      <c r="H71" s="51" t="n">
        <v>3822.35</v>
      </c>
      <c r="I71" s="51" t="n">
        <v>52.49</v>
      </c>
      <c r="J71" s="52" t="n">
        <f aca="false">H71/3600</f>
        <v>1.06176388888889</v>
      </c>
      <c r="L71" s="50" t="n">
        <v>5821.5094</v>
      </c>
      <c r="M71" s="51" t="n">
        <v>51.1181</v>
      </c>
      <c r="N71" s="51" t="n">
        <v>55.2896</v>
      </c>
      <c r="O71" s="51" t="n">
        <v>56.3479</v>
      </c>
      <c r="P71" s="51" t="n">
        <v>4544.07</v>
      </c>
      <c r="Q71" s="51" t="n">
        <v>61.63</v>
      </c>
      <c r="R71" s="52" t="e">
        <f aca="false">secToHours(P71)</f>
        <v>#NAME?</v>
      </c>
      <c r="S71" s="53"/>
      <c r="T71" s="8" t="e">
        <f aca="false">bdrate($D71:$D74,E71:E74,$L71:$L74,M71:M74)</f>
        <v>#NAME?</v>
      </c>
      <c r="U71" s="9" t="e">
        <f aca="false">bdrate($D71:$D74,F71:F74,$L71:$L74,N71:N74)</f>
        <v>#NAME?</v>
      </c>
      <c r="V71" s="9" t="e">
        <f aca="false">bdrate($D71:$D74,G71:G74,$L71:$L74,O71:O74)</f>
        <v>#NAME?</v>
      </c>
      <c r="W71" s="12" t="e">
        <f aca="false">bdrateOld($D71:$D74,E71:E74,$L71:$L74,M71:M74)</f>
        <v>#NAME?</v>
      </c>
      <c r="X71" s="13" t="e">
        <f aca="false">bdrateOld($D71:$D74,F71:F74,$L71:$L74,N71:N74)</f>
        <v>#NAME?</v>
      </c>
      <c r="Y71" s="14" t="e">
        <f aca="false">bdrateOld($D71:$D74,G71:G74,$L71:$L74,O71:O74)</f>
        <v>#NAME?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840.0778</v>
      </c>
      <c r="E72" s="55" t="n">
        <v>47.2812</v>
      </c>
      <c r="F72" s="55" t="n">
        <v>51.9969</v>
      </c>
      <c r="G72" s="55" t="n">
        <v>53.1582</v>
      </c>
      <c r="H72" s="55" t="n">
        <v>3630.21</v>
      </c>
      <c r="I72" s="55" t="n">
        <v>48.61</v>
      </c>
      <c r="J72" s="56" t="n">
        <f aca="false">H72/3600</f>
        <v>1.00839166666667</v>
      </c>
      <c r="L72" s="54" t="n">
        <v>3847.273</v>
      </c>
      <c r="M72" s="55" t="n">
        <v>47.4396</v>
      </c>
      <c r="N72" s="55" t="n">
        <v>52.0213</v>
      </c>
      <c r="O72" s="55" t="n">
        <v>53.1737</v>
      </c>
      <c r="P72" s="55" t="n">
        <v>4355.32</v>
      </c>
      <c r="Q72" s="55" t="n">
        <v>60.01</v>
      </c>
      <c r="R72" s="56" t="e">
        <f aca="false">secToHours(P72)</f>
        <v>#NAME?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491.7709</v>
      </c>
      <c r="E73" s="55" t="n">
        <v>43.5114</v>
      </c>
      <c r="F73" s="55" t="n">
        <v>48.7015</v>
      </c>
      <c r="G73" s="55" t="n">
        <v>49.9068</v>
      </c>
      <c r="H73" s="55" t="n">
        <v>3521.42</v>
      </c>
      <c r="I73" s="55" t="n">
        <v>47.27</v>
      </c>
      <c r="J73" s="56" t="n">
        <f aca="false">H73/3600</f>
        <v>0.978172222222222</v>
      </c>
      <c r="L73" s="54" t="n">
        <v>2499.8717</v>
      </c>
      <c r="M73" s="55" t="n">
        <v>43.607</v>
      </c>
      <c r="N73" s="55" t="n">
        <v>48.6399</v>
      </c>
      <c r="O73" s="55" t="n">
        <v>49.9353</v>
      </c>
      <c r="P73" s="55" t="n">
        <v>4228.89</v>
      </c>
      <c r="Q73" s="55" t="n">
        <v>57.04</v>
      </c>
      <c r="R73" s="56" t="e">
        <f aca="false">secToHours(P73)</f>
        <v>#NAME?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5"/>
      <c r="C74" s="15" t="n">
        <v>37</v>
      </c>
      <c r="D74" s="58" t="n">
        <v>1574.7299</v>
      </c>
      <c r="E74" s="59" t="n">
        <v>39.5115</v>
      </c>
      <c r="F74" s="59" t="n">
        <v>45.475</v>
      </c>
      <c r="G74" s="59" t="n">
        <v>46.9699</v>
      </c>
      <c r="H74" s="59" t="n">
        <v>3435.89</v>
      </c>
      <c r="I74" s="59" t="n">
        <v>45.43</v>
      </c>
      <c r="J74" s="60" t="n">
        <f aca="false">H74/3600</f>
        <v>0.954413888888889</v>
      </c>
      <c r="L74" s="58" t="n">
        <v>1574.6755</v>
      </c>
      <c r="M74" s="59" t="n">
        <v>39.5342</v>
      </c>
      <c r="N74" s="59" t="n">
        <v>45.4679</v>
      </c>
      <c r="O74" s="59" t="n">
        <v>46.9707</v>
      </c>
      <c r="P74" s="59" t="n">
        <v>4083.5</v>
      </c>
      <c r="Q74" s="59" t="n">
        <v>56.41</v>
      </c>
      <c r="R74" s="60" t="e">
        <f aca="false">secToHours(P74)</f>
        <v>#NAME?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4</v>
      </c>
      <c r="C75" s="7" t="n">
        <v>22</v>
      </c>
      <c r="D75" s="50" t="n">
        <v>55048.3664</v>
      </c>
      <c r="E75" s="51" t="n">
        <v>46.7178</v>
      </c>
      <c r="F75" s="51" t="n">
        <v>48.82</v>
      </c>
      <c r="G75" s="51" t="n">
        <v>50.1596</v>
      </c>
      <c r="H75" s="51" t="n">
        <v>6172.53</v>
      </c>
      <c r="I75" s="51" t="n">
        <v>81.75</v>
      </c>
      <c r="J75" s="52" t="n">
        <f aca="false">H75/3600</f>
        <v>1.71459166666667</v>
      </c>
      <c r="L75" s="50" t="n">
        <v>55431.3664</v>
      </c>
      <c r="M75" s="51" t="n">
        <v>46.8738</v>
      </c>
      <c r="N75" s="51" t="n">
        <v>49.1144</v>
      </c>
      <c r="O75" s="51" t="n">
        <v>50.4915</v>
      </c>
      <c r="P75" s="51" t="n">
        <v>7163.18</v>
      </c>
      <c r="Q75" s="51" t="n">
        <v>95.03</v>
      </c>
      <c r="R75" s="52" t="e">
        <f aca="false">secToHours(P75)</f>
        <v>#NAME?</v>
      </c>
      <c r="S75" s="53"/>
      <c r="T75" s="8" t="e">
        <f aca="false">bdrate($D75:$D78,E75:E78,$L75:$L78,M75:M78)</f>
        <v>#NAME?</v>
      </c>
      <c r="U75" s="9" t="e">
        <f aca="false">bdrate($D75:$D78,F75:F78,$L75:$L78,N75:N78)</f>
        <v>#NAME?</v>
      </c>
      <c r="V75" s="9" t="e">
        <f aca="false">bdrate($D75:$D78,G75:G78,$L75:$L78,O75:O78)</f>
        <v>#NAME?</v>
      </c>
      <c r="W75" s="12" t="e">
        <f aca="false">bdrateOld($D75:$D78,E75:E78,$L75:$L78,M75:M78)</f>
        <v>#NAME?</v>
      </c>
      <c r="X75" s="13" t="e">
        <f aca="false">bdrateOld($D75:$D78,F75:F78,$L75:$L78,N75:N78)</f>
        <v>#NAME?</v>
      </c>
      <c r="Y75" s="14" t="e">
        <f aca="false">bdrateOld(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37034.1672</v>
      </c>
      <c r="E76" s="55" t="n">
        <v>42.2282</v>
      </c>
      <c r="F76" s="55" t="n">
        <v>45.449</v>
      </c>
      <c r="G76" s="55" t="n">
        <v>47.3167</v>
      </c>
      <c r="H76" s="55" t="n">
        <v>5551.69</v>
      </c>
      <c r="I76" s="55" t="n">
        <v>76.87</v>
      </c>
      <c r="J76" s="56" t="n">
        <f aca="false">H76/3600</f>
        <v>1.54213611111111</v>
      </c>
      <c r="L76" s="54" t="n">
        <v>37233.0184</v>
      </c>
      <c r="M76" s="55" t="n">
        <v>42.2802</v>
      </c>
      <c r="N76" s="55" t="n">
        <v>45.5534</v>
      </c>
      <c r="O76" s="55" t="n">
        <v>47.4836</v>
      </c>
      <c r="P76" s="55" t="n">
        <v>6580.98</v>
      </c>
      <c r="Q76" s="55" t="n">
        <v>88.26</v>
      </c>
      <c r="R76" s="56" t="e">
        <f aca="false">secToHours(P76)</f>
        <v>#NAME?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23691.784</v>
      </c>
      <c r="E77" s="55" t="n">
        <v>37.9308</v>
      </c>
      <c r="F77" s="55" t="n">
        <v>41.9318</v>
      </c>
      <c r="G77" s="55" t="n">
        <v>44.455</v>
      </c>
      <c r="H77" s="55" t="n">
        <v>5117.32</v>
      </c>
      <c r="I77" s="55" t="n">
        <v>68.48</v>
      </c>
      <c r="J77" s="56" t="n">
        <f aca="false">H77/3600</f>
        <v>1.42147777777778</v>
      </c>
      <c r="L77" s="54" t="n">
        <v>23730.1592</v>
      </c>
      <c r="M77" s="55" t="n">
        <v>37.9379</v>
      </c>
      <c r="N77" s="55" t="n">
        <v>41.9487</v>
      </c>
      <c r="O77" s="55" t="n">
        <v>44.4622</v>
      </c>
      <c r="P77" s="55" t="n">
        <v>6126.81</v>
      </c>
      <c r="Q77" s="55" t="n">
        <v>83.1</v>
      </c>
      <c r="R77" s="56" t="e">
        <f aca="false">secToHours(P77)</f>
        <v>#NAME?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5"/>
      <c r="C78" s="15" t="n">
        <v>37</v>
      </c>
      <c r="D78" s="58" t="n">
        <v>14581.2944</v>
      </c>
      <c r="E78" s="59" t="n">
        <v>34.2256</v>
      </c>
      <c r="F78" s="59" t="n">
        <v>38.3554</v>
      </c>
      <c r="G78" s="59" t="n">
        <v>41.0893</v>
      </c>
      <c r="H78" s="59" t="n">
        <v>4652.24</v>
      </c>
      <c r="I78" s="59" t="n">
        <v>65.41</v>
      </c>
      <c r="J78" s="60" t="n">
        <f aca="false">H78/3600</f>
        <v>1.29228888888889</v>
      </c>
      <c r="L78" s="58" t="n">
        <v>14600.2312</v>
      </c>
      <c r="M78" s="59" t="n">
        <v>34.2251</v>
      </c>
      <c r="N78" s="59" t="n">
        <v>38.3797</v>
      </c>
      <c r="O78" s="59" t="n">
        <v>41.0716</v>
      </c>
      <c r="P78" s="59" t="n">
        <v>5651.98</v>
      </c>
      <c r="Q78" s="59" t="n">
        <v>74.48</v>
      </c>
      <c r="R78" s="60" t="e">
        <f aca="false">secToHours(P78)</f>
        <v>#NAME?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5</v>
      </c>
      <c r="C79" s="7" t="n">
        <v>22</v>
      </c>
      <c r="D79" s="50" t="n">
        <v>31423.0736</v>
      </c>
      <c r="E79" s="51" t="n">
        <v>46.8668</v>
      </c>
      <c r="F79" s="51" t="n">
        <v>49.2531</v>
      </c>
      <c r="G79" s="51" t="n">
        <v>48.618</v>
      </c>
      <c r="H79" s="51" t="n">
        <v>6061.75</v>
      </c>
      <c r="I79" s="51" t="n">
        <v>72.32</v>
      </c>
      <c r="J79" s="52" t="n">
        <f aca="false">H79/3600</f>
        <v>1.68381944444444</v>
      </c>
      <c r="L79" s="50" t="n">
        <v>31431.2272</v>
      </c>
      <c r="M79" s="51" t="n">
        <v>46.8667</v>
      </c>
      <c r="N79" s="51" t="n">
        <v>49.2539</v>
      </c>
      <c r="O79" s="51" t="n">
        <v>48.618</v>
      </c>
      <c r="P79" s="51" t="n">
        <v>7793.39</v>
      </c>
      <c r="Q79" s="51" t="n">
        <v>90.5</v>
      </c>
      <c r="R79" s="52" t="e">
        <f aca="false">secToHours(P79)</f>
        <v>#NAME?</v>
      </c>
      <c r="S79" s="53"/>
      <c r="T79" s="8" t="e">
        <f aca="false">bdrate($D79:$D82,E79:E82,$L79:$L82,M79:M82)</f>
        <v>#NAME?</v>
      </c>
      <c r="U79" s="9" t="e">
        <f aca="false">bdrate($D79:$D82,F79:F82,$L79:$L82,N79:N82)</f>
        <v>#NAME?</v>
      </c>
      <c r="V79" s="9" t="e">
        <f aca="false">bdrate($D79:$D82,G79:G82,$L79:$L82,O79:O82)</f>
        <v>#NAME?</v>
      </c>
      <c r="W79" s="12" t="e">
        <f aca="false">bdrateOld($D79:$D82,E79:E82,$L79:$L82,M79:M82)</f>
        <v>#NAME?</v>
      </c>
      <c r="X79" s="13" t="e">
        <f aca="false">bdrateOld($D79:$D82,F79:F82,$L79:$L82,N79:N82)</f>
        <v>#NAME?</v>
      </c>
      <c r="Y79" s="14" t="e">
        <f aca="false">bdrateOld(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9386.356</v>
      </c>
      <c r="E80" s="55" t="n">
        <v>44.1345</v>
      </c>
      <c r="F80" s="55" t="n">
        <v>46.7467</v>
      </c>
      <c r="G80" s="55" t="n">
        <v>46.2448</v>
      </c>
      <c r="H80" s="55" t="n">
        <v>5575.52</v>
      </c>
      <c r="I80" s="55" t="n">
        <v>70.61</v>
      </c>
      <c r="J80" s="56" t="n">
        <f aca="false">H80/3600</f>
        <v>1.54875555555556</v>
      </c>
      <c r="L80" s="54" t="n">
        <v>19392.528</v>
      </c>
      <c r="M80" s="55" t="n">
        <v>44.1353</v>
      </c>
      <c r="N80" s="55" t="n">
        <v>46.7458</v>
      </c>
      <c r="O80" s="55" t="n">
        <v>46.2434</v>
      </c>
      <c r="P80" s="55" t="n">
        <v>7288.53</v>
      </c>
      <c r="Q80" s="55" t="n">
        <v>85.83</v>
      </c>
      <c r="R80" s="56" t="e">
        <f aca="false">secToHours(P80)</f>
        <v>#NAME?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11495.0464</v>
      </c>
      <c r="E81" s="55" t="n">
        <v>41.0059</v>
      </c>
      <c r="F81" s="55" t="n">
        <v>43.9967</v>
      </c>
      <c r="G81" s="55" t="n">
        <v>43.5846</v>
      </c>
      <c r="H81" s="55" t="n">
        <v>5206.39</v>
      </c>
      <c r="I81" s="55" t="n">
        <v>65.57</v>
      </c>
      <c r="J81" s="56" t="n">
        <f aca="false">H81/3600</f>
        <v>1.44621944444444</v>
      </c>
      <c r="L81" s="54" t="n">
        <v>11503.18</v>
      </c>
      <c r="M81" s="55" t="n">
        <v>41.0059</v>
      </c>
      <c r="N81" s="55" t="n">
        <v>43.9969</v>
      </c>
      <c r="O81" s="55" t="n">
        <v>43.5836</v>
      </c>
      <c r="P81" s="55" t="n">
        <v>6909.25</v>
      </c>
      <c r="Q81" s="55" t="n">
        <v>79.35</v>
      </c>
      <c r="R81" s="56" t="e">
        <f aca="false">secToHours(P81)</f>
        <v>#NAME?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5"/>
      <c r="C82" s="15" t="n">
        <v>37</v>
      </c>
      <c r="D82" s="58" t="n">
        <v>6490.3216</v>
      </c>
      <c r="E82" s="59" t="n">
        <v>37.7044</v>
      </c>
      <c r="F82" s="59" t="n">
        <v>41.2359</v>
      </c>
      <c r="G82" s="59" t="n">
        <v>40.9026</v>
      </c>
      <c r="H82" s="59" t="n">
        <v>4944.38</v>
      </c>
      <c r="I82" s="59" t="n">
        <v>62.24</v>
      </c>
      <c r="J82" s="60" t="n">
        <f aca="false">H82/3600</f>
        <v>1.37343888888889</v>
      </c>
      <c r="L82" s="58" t="n">
        <v>6495.5984</v>
      </c>
      <c r="M82" s="59" t="n">
        <v>37.7037</v>
      </c>
      <c r="N82" s="59" t="n">
        <v>41.2344</v>
      </c>
      <c r="O82" s="59" t="n">
        <v>40.9024</v>
      </c>
      <c r="P82" s="59" t="n">
        <v>6552.22</v>
      </c>
      <c r="Q82" s="59" t="n">
        <v>76.1</v>
      </c>
      <c r="R82" s="60" t="e">
        <f aca="false">secToHours(P82)</f>
        <v>#NAME?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6</v>
      </c>
      <c r="C83" s="7" t="n">
        <v>22</v>
      </c>
      <c r="D83" s="50" t="n">
        <v>34420.5376</v>
      </c>
      <c r="E83" s="51" t="n">
        <v>48.9927</v>
      </c>
      <c r="F83" s="51" t="n">
        <v>50.0287</v>
      </c>
      <c r="G83" s="51" t="n">
        <v>50.6501</v>
      </c>
      <c r="H83" s="51" t="n">
        <v>3188.42</v>
      </c>
      <c r="I83" s="51" t="n">
        <v>41.86</v>
      </c>
      <c r="J83" s="52" t="n">
        <f aca="false">H83/3600</f>
        <v>0.885672222222222</v>
      </c>
      <c r="L83" s="50" t="n">
        <v>35278.5464</v>
      </c>
      <c r="M83" s="51" t="n">
        <v>49.6077</v>
      </c>
      <c r="N83" s="51" t="n">
        <v>50.7423</v>
      </c>
      <c r="O83" s="51" t="n">
        <v>51.3072</v>
      </c>
      <c r="P83" s="51" t="n">
        <v>3630.36</v>
      </c>
      <c r="Q83" s="51" t="n">
        <v>44.05</v>
      </c>
      <c r="R83" s="52" t="e">
        <f aca="false">secToHours(P83)</f>
        <v>#NAME?</v>
      </c>
      <c r="S83" s="53"/>
      <c r="T83" s="8" t="e">
        <f aca="false">bdrate($D83:$D86,E83:E86,$L83:$L86,M83:M86)</f>
        <v>#NAME?</v>
      </c>
      <c r="U83" s="9" t="e">
        <f aca="false">bdrate($D83:$D86,F83:F86,$L83:$L86,N83:N86)</f>
        <v>#NAME?</v>
      </c>
      <c r="V83" s="9" t="e">
        <f aca="false">bdrate($D83:$D86,G83:G86,$L83:$L86,O83:O86)</f>
        <v>#NAME?</v>
      </c>
      <c r="W83" s="12" t="e">
        <f aca="false">bdrateOld($D83:$D86,E83:E86,$L83:$L86,M83:M86)</f>
        <v>#NAME?</v>
      </c>
      <c r="X83" s="13" t="e">
        <f aca="false">bdrateOld($D83:$D86,F83:F86,$L83:$L86,N83:N86)</f>
        <v>#NAME?</v>
      </c>
      <c r="Y83" s="14" t="e">
        <f aca="false">bdrateOld($D83:$D86,G83:G86,$L83:$L86,O83:O86)</f>
        <v>#NAME?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26821.6</v>
      </c>
      <c r="E84" s="55" t="n">
        <v>44.6859</v>
      </c>
      <c r="F84" s="55" t="n">
        <v>45.3404</v>
      </c>
      <c r="G84" s="55" t="n">
        <v>45.7373</v>
      </c>
      <c r="H84" s="55" t="n">
        <v>2972.14</v>
      </c>
      <c r="I84" s="55" t="n">
        <v>39.4</v>
      </c>
      <c r="J84" s="56" t="n">
        <f aca="false">H84/3600</f>
        <v>0.825594444444444</v>
      </c>
      <c r="L84" s="54" t="n">
        <v>26957.3</v>
      </c>
      <c r="M84" s="55" t="n">
        <v>44.7813</v>
      </c>
      <c r="N84" s="55" t="n">
        <v>45.4561</v>
      </c>
      <c r="O84" s="55" t="n">
        <v>45.8907</v>
      </c>
      <c r="P84" s="55" t="n">
        <v>3444.19</v>
      </c>
      <c r="Q84" s="55" t="n">
        <v>45.34</v>
      </c>
      <c r="R84" s="56" t="e">
        <f aca="false">secToHours(P84)</f>
        <v>#NAME?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18457.3</v>
      </c>
      <c r="E85" s="55" t="n">
        <v>40.1952</v>
      </c>
      <c r="F85" s="55" t="n">
        <v>40.819</v>
      </c>
      <c r="G85" s="55" t="n">
        <v>41.0408</v>
      </c>
      <c r="H85" s="55" t="n">
        <v>2749.54</v>
      </c>
      <c r="I85" s="55" t="n">
        <v>36.75</v>
      </c>
      <c r="J85" s="56" t="n">
        <f aca="false">H85/3600</f>
        <v>0.763761111111111</v>
      </c>
      <c r="L85" s="54" t="n">
        <v>18470.9224</v>
      </c>
      <c r="M85" s="55" t="n">
        <v>40.1975</v>
      </c>
      <c r="N85" s="55" t="n">
        <v>40.8592</v>
      </c>
      <c r="O85" s="55" t="n">
        <v>41.0181</v>
      </c>
      <c r="P85" s="55" t="n">
        <v>3187.17</v>
      </c>
      <c r="Q85" s="55" t="n">
        <v>43.74</v>
      </c>
      <c r="R85" s="56" t="e">
        <f aca="false">secToHours(P85)</f>
        <v>#NAME?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5"/>
      <c r="C86" s="15" t="n">
        <v>37</v>
      </c>
      <c r="D86" s="58" t="n">
        <v>9751.184</v>
      </c>
      <c r="E86" s="59" t="n">
        <v>34.9825</v>
      </c>
      <c r="F86" s="59" t="n">
        <v>35.8306</v>
      </c>
      <c r="G86" s="59" t="n">
        <v>35.8582</v>
      </c>
      <c r="H86" s="59" t="n">
        <v>2480.22</v>
      </c>
      <c r="I86" s="59" t="n">
        <v>33.69</v>
      </c>
      <c r="J86" s="60" t="n">
        <f aca="false">H86/3600</f>
        <v>0.68895</v>
      </c>
      <c r="L86" s="58" t="n">
        <v>9765.8152</v>
      </c>
      <c r="M86" s="59" t="n">
        <v>35.04</v>
      </c>
      <c r="N86" s="59" t="n">
        <v>35.8662</v>
      </c>
      <c r="O86" s="59" t="n">
        <v>35.8896</v>
      </c>
      <c r="P86" s="59" t="n">
        <v>2943.79</v>
      </c>
      <c r="Q86" s="59" t="n">
        <v>40.72</v>
      </c>
      <c r="R86" s="60" t="e">
        <f aca="false">secToHours(P86)</f>
        <v>#NAME?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81</v>
      </c>
      <c r="B87" s="1" t="s">
        <v>67</v>
      </c>
      <c r="C87" s="7" t="n">
        <v>22</v>
      </c>
      <c r="D87" s="50" t="n">
        <v>223713.3728</v>
      </c>
      <c r="E87" s="51" t="n">
        <v>40.5669</v>
      </c>
      <c r="F87" s="51" t="n">
        <v>40.5956</v>
      </c>
      <c r="G87" s="51" t="n">
        <v>43.1735</v>
      </c>
      <c r="H87" s="51" t="n">
        <v>13915.8</v>
      </c>
      <c r="I87" s="51" t="n">
        <v>167.05</v>
      </c>
      <c r="J87" s="52" t="n">
        <f aca="false">H87/3600</f>
        <v>3.8655</v>
      </c>
      <c r="L87" s="50" t="n">
        <v>224404.1</v>
      </c>
      <c r="M87" s="51" t="n">
        <v>40.5665</v>
      </c>
      <c r="N87" s="51" t="n">
        <v>40.5951</v>
      </c>
      <c r="O87" s="51" t="n">
        <v>43.1742</v>
      </c>
      <c r="P87" s="51" t="n">
        <v>16062.39</v>
      </c>
      <c r="Q87" s="51" t="n">
        <v>183.01</v>
      </c>
      <c r="R87" s="52" t="e">
        <f aca="false">secToHours(P87)</f>
        <v>#NAME?</v>
      </c>
      <c r="S87" s="53"/>
      <c r="T87" s="8" t="e">
        <f aca="false">bdrate($D87:$D90,E87:E90,$L87:$L90,M87:M90)</f>
        <v>#NAME?</v>
      </c>
      <c r="U87" s="9" t="e">
        <f aca="false">bdrate($D87:$D90,F87:F90,$L87:$L90,N87:N90)</f>
        <v>#NAME?</v>
      </c>
      <c r="V87" s="9" t="e">
        <f aca="false">bdrate($D87:$D90,G87:G90,$L87:$L90,O87:O90)</f>
        <v>#NAME?</v>
      </c>
      <c r="W87" s="12" t="e">
        <f aca="false">bdrateOld($D87:$D90,E87:E90,$L87:$L90,M87:M90)</f>
        <v>#NAME?</v>
      </c>
      <c r="X87" s="13" t="e">
        <f aca="false">bdrateOld($D87:$D90,F87:F90,$L87:$L90,N87:N90)</f>
        <v>#NAME?</v>
      </c>
      <c r="Y87" s="14" t="e">
        <f aca="false">bdrateOld($D87:$D90,G87:G90,$L87:$L90,O87:O90)</f>
        <v>#NAME?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120852.4864</v>
      </c>
      <c r="E88" s="55" t="n">
        <v>36.9058</v>
      </c>
      <c r="F88" s="55" t="n">
        <v>37.5667</v>
      </c>
      <c r="G88" s="55" t="n">
        <v>40.9561</v>
      </c>
      <c r="H88" s="55" t="n">
        <v>11153.88</v>
      </c>
      <c r="I88" s="55" t="n">
        <v>131.65</v>
      </c>
      <c r="J88" s="56" t="n">
        <f aca="false">H88/3600</f>
        <v>3.0983</v>
      </c>
      <c r="L88" s="54" t="n">
        <v>121472.6456</v>
      </c>
      <c r="M88" s="55" t="n">
        <v>36.9063</v>
      </c>
      <c r="N88" s="55" t="n">
        <v>37.5688</v>
      </c>
      <c r="O88" s="55" t="n">
        <v>40.9532</v>
      </c>
      <c r="P88" s="55" t="n">
        <v>13374.45</v>
      </c>
      <c r="Q88" s="55" t="n">
        <v>144.47</v>
      </c>
      <c r="R88" s="56" t="e">
        <f aca="false">secToHours(P88)</f>
        <v>#NAME?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67665.4136</v>
      </c>
      <c r="E89" s="55" t="n">
        <v>33.483</v>
      </c>
      <c r="F89" s="55" t="n">
        <v>36.0192</v>
      </c>
      <c r="G89" s="55" t="n">
        <v>38.7304</v>
      </c>
      <c r="H89" s="55" t="n">
        <v>9349.34</v>
      </c>
      <c r="I89" s="55" t="n">
        <v>120.14</v>
      </c>
      <c r="J89" s="56" t="n">
        <f aca="false">H89/3600</f>
        <v>2.59703888888889</v>
      </c>
      <c r="L89" s="54" t="n">
        <v>68040.6808</v>
      </c>
      <c r="M89" s="55" t="n">
        <v>33.4832</v>
      </c>
      <c r="N89" s="55" t="n">
        <v>36.0128</v>
      </c>
      <c r="O89" s="55" t="n">
        <v>38.7146</v>
      </c>
      <c r="P89" s="55" t="n">
        <v>11629.09</v>
      </c>
      <c r="Q89" s="55" t="n">
        <v>128.55</v>
      </c>
      <c r="R89" s="56" t="e">
        <f aca="false">secToHours(P89)</f>
        <v>#NAME?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5"/>
      <c r="C90" s="15" t="n">
        <v>37</v>
      </c>
      <c r="D90" s="58" t="n">
        <v>34515.7728</v>
      </c>
      <c r="E90" s="59" t="n">
        <v>30.0924</v>
      </c>
      <c r="F90" s="59" t="n">
        <v>34.7805</v>
      </c>
      <c r="G90" s="59" t="n">
        <v>36.9761</v>
      </c>
      <c r="H90" s="59" t="n">
        <v>8112.4</v>
      </c>
      <c r="I90" s="59" t="n">
        <v>92.9</v>
      </c>
      <c r="J90" s="60" t="n">
        <f aca="false">H90/3600</f>
        <v>2.25344444444444</v>
      </c>
      <c r="L90" s="58" t="n">
        <v>34738.1216</v>
      </c>
      <c r="M90" s="59" t="n">
        <v>30.0922</v>
      </c>
      <c r="N90" s="59" t="n">
        <v>34.7653</v>
      </c>
      <c r="O90" s="59" t="n">
        <v>36.941</v>
      </c>
      <c r="P90" s="59" t="n">
        <v>10274.32</v>
      </c>
      <c r="Q90" s="59" t="n">
        <v>110.07</v>
      </c>
      <c r="R90" s="60" t="e">
        <f aca="false">secToHours(P90)</f>
        <v>#NAME?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8</v>
      </c>
      <c r="C91" s="7" t="n">
        <v>22</v>
      </c>
      <c r="D91" s="50" t="n">
        <v>203553.7152</v>
      </c>
      <c r="E91" s="51" t="n">
        <v>40.5875</v>
      </c>
      <c r="F91" s="51" t="n">
        <v>40.6744</v>
      </c>
      <c r="G91" s="51" t="n">
        <v>42.6937</v>
      </c>
      <c r="H91" s="51" t="n">
        <v>13798.32</v>
      </c>
      <c r="I91" s="51" t="n">
        <v>165.37</v>
      </c>
      <c r="J91" s="52" t="n">
        <f aca="false">H91/3600</f>
        <v>3.83286666666667</v>
      </c>
      <c r="L91" s="50" t="n">
        <v>204038.4024</v>
      </c>
      <c r="M91" s="51" t="n">
        <v>40.5862</v>
      </c>
      <c r="N91" s="51" t="n">
        <v>40.6727</v>
      </c>
      <c r="O91" s="51" t="n">
        <v>42.6936</v>
      </c>
      <c r="P91" s="51" t="n">
        <v>16007.61</v>
      </c>
      <c r="Q91" s="51" t="n">
        <v>183.35</v>
      </c>
      <c r="R91" s="52" t="e">
        <f aca="false">secToHours(P91)</f>
        <v>#NAME?</v>
      </c>
      <c r="S91" s="53"/>
      <c r="T91" s="8" t="e">
        <f aca="false">bdrate($D91:$D94,E91:E94,$L91:$L94,M91:M94)</f>
        <v>#NAME?</v>
      </c>
      <c r="U91" s="9" t="e">
        <f aca="false">bdrate($D91:$D94,F91:F94,$L91:$L94,N91:N94)</f>
        <v>#NAME?</v>
      </c>
      <c r="V91" s="9" t="e">
        <f aca="false">bdrate($D91:$D94,G91:G94,$L91:$L94,O91:O94)</f>
        <v>#NAME?</v>
      </c>
      <c r="W91" s="12" t="e">
        <f aca="false">bdrateOld($D91:$D94,E91:E94,$L91:$L94,M91:M94)</f>
        <v>#NAME?</v>
      </c>
      <c r="X91" s="13" t="e">
        <f aca="false">bdrateOld($D91:$D94,F91:F94,$L91:$L94,N91:N94)</f>
        <v>#NAME?</v>
      </c>
      <c r="Y91" s="14" t="e">
        <f aca="false">bdrateOld($D91:$D94,G91:G94,$L91:$L94,O91:O94)</f>
        <v>#NAME?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99586.9656</v>
      </c>
      <c r="E92" s="55" t="n">
        <v>37.3478</v>
      </c>
      <c r="F92" s="55" t="n">
        <v>37.073</v>
      </c>
      <c r="G92" s="55" t="n">
        <v>40.7429</v>
      </c>
      <c r="H92" s="55" t="n">
        <v>10545.17</v>
      </c>
      <c r="I92" s="55" t="n">
        <v>125.41</v>
      </c>
      <c r="J92" s="56" t="n">
        <f aca="false">H92/3600</f>
        <v>2.92921388888889</v>
      </c>
      <c r="L92" s="54" t="n">
        <v>100067.7928</v>
      </c>
      <c r="M92" s="55" t="n">
        <v>37.3485</v>
      </c>
      <c r="N92" s="55" t="n">
        <v>37.0741</v>
      </c>
      <c r="O92" s="55" t="n">
        <v>40.7418</v>
      </c>
      <c r="P92" s="55" t="n">
        <v>12762.42</v>
      </c>
      <c r="Q92" s="55" t="n">
        <v>138.35</v>
      </c>
      <c r="R92" s="56" t="e">
        <f aca="false">secToHours(P92)</f>
        <v>#NAME?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58978.1832</v>
      </c>
      <c r="E93" s="55" t="n">
        <v>34.694</v>
      </c>
      <c r="F93" s="55" t="n">
        <v>35.4159</v>
      </c>
      <c r="G93" s="55" t="n">
        <v>38.8972</v>
      </c>
      <c r="H93" s="55" t="n">
        <v>8873</v>
      </c>
      <c r="I93" s="55" t="n">
        <v>106.07</v>
      </c>
      <c r="J93" s="56" t="n">
        <f aca="false">H93/3600</f>
        <v>2.46472222222222</v>
      </c>
      <c r="L93" s="54" t="n">
        <v>59291.5368</v>
      </c>
      <c r="M93" s="55" t="n">
        <v>34.6945</v>
      </c>
      <c r="N93" s="55" t="n">
        <v>35.4133</v>
      </c>
      <c r="O93" s="55" t="n">
        <v>38.8945</v>
      </c>
      <c r="P93" s="55" t="n">
        <v>10986.04</v>
      </c>
      <c r="Q93" s="55" t="n">
        <v>125.16</v>
      </c>
      <c r="R93" s="56" t="e">
        <f aca="false">secToHours(P93)</f>
        <v>#NAME?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5"/>
      <c r="C94" s="15" t="n">
        <v>37</v>
      </c>
      <c r="D94" s="58" t="n">
        <v>34550.6744</v>
      </c>
      <c r="E94" s="59" t="n">
        <v>31.582</v>
      </c>
      <c r="F94" s="59" t="n">
        <v>34.1027</v>
      </c>
      <c r="G94" s="59" t="n">
        <v>37.7321</v>
      </c>
      <c r="H94" s="59" t="n">
        <v>8021.62</v>
      </c>
      <c r="I94" s="59" t="n">
        <v>95.03</v>
      </c>
      <c r="J94" s="60" t="n">
        <f aca="false">H94/3600</f>
        <v>2.22822777777778</v>
      </c>
      <c r="L94" s="58" t="n">
        <v>34728.2776</v>
      </c>
      <c r="M94" s="59" t="n">
        <v>31.5811</v>
      </c>
      <c r="N94" s="59" t="n">
        <v>34.0925</v>
      </c>
      <c r="O94" s="59" t="n">
        <v>37.7289</v>
      </c>
      <c r="P94" s="59" t="n">
        <v>10125.42</v>
      </c>
      <c r="Q94" s="59" t="n">
        <v>111.19</v>
      </c>
      <c r="R94" s="60" t="e">
        <f aca="false">secToHours(P94)</f>
        <v>#NAME?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82</v>
      </c>
      <c r="B95" s="1" t="s">
        <v>69</v>
      </c>
      <c r="C95" s="7" t="n">
        <v>22</v>
      </c>
      <c r="D95" s="50" t="n">
        <v>88954.304</v>
      </c>
      <c r="E95" s="51" t="n">
        <v>43.873</v>
      </c>
      <c r="F95" s="51" t="n">
        <v>47.4057</v>
      </c>
      <c r="G95" s="51" t="n">
        <v>48.6598</v>
      </c>
      <c r="H95" s="51" t="n">
        <v>11640.53</v>
      </c>
      <c r="I95" s="51" t="n">
        <v>160.05</v>
      </c>
      <c r="J95" s="52" t="n">
        <f aca="false">H95/3600</f>
        <v>3.23348055555556</v>
      </c>
      <c r="L95" s="50" t="n">
        <v>88972.624</v>
      </c>
      <c r="M95" s="51" t="n">
        <v>43.8731</v>
      </c>
      <c r="N95" s="51" t="n">
        <v>47.4055</v>
      </c>
      <c r="O95" s="51" t="n">
        <v>48.6601</v>
      </c>
      <c r="P95" s="51" t="n">
        <v>14508.38</v>
      </c>
      <c r="Q95" s="51" t="n">
        <v>166.4</v>
      </c>
      <c r="R95" s="52" t="e">
        <f aca="false">secToHours(P95)</f>
        <v>#NAME?</v>
      </c>
      <c r="S95" s="53"/>
      <c r="T95" s="8" t="e">
        <f aca="false">bdrate($D95:$D98,E95:E98,$L95:$L98,M95:M98)</f>
        <v>#NAME?</v>
      </c>
      <c r="U95" s="9" t="e">
        <f aca="false">bdrate($D95:$D98,F95:F98,$L95:$L98,N95:N98)</f>
        <v>#NAME?</v>
      </c>
      <c r="V95" s="9" t="e">
        <f aca="false">bdrate($D95:$D98,G95:G98,$L95:$L98,O95:O98)</f>
        <v>#NAME?</v>
      </c>
      <c r="W95" s="12" t="e">
        <f aca="false">bdrateOld($D95:$D98,E95:E98,$L95:$L98,M95:M98)</f>
        <v>#NAME?</v>
      </c>
      <c r="X95" s="13" t="e">
        <f aca="false">bdrateOld($D95:$D98,F95:F98,$L95:$L98,N95:N98)</f>
        <v>#NAME?</v>
      </c>
      <c r="Y95" s="14" t="e">
        <f aca="false">bdrateOld($D95:$D98,G95:G98,$L95:$L98,O95:O98)</f>
        <v>#NAME?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2203.2816</v>
      </c>
      <c r="E96" s="55" t="n">
        <v>40.6573</v>
      </c>
      <c r="F96" s="55" t="n">
        <v>45.4496</v>
      </c>
      <c r="G96" s="55" t="n">
        <v>46.3348</v>
      </c>
      <c r="H96" s="55" t="n">
        <v>10189.42</v>
      </c>
      <c r="I96" s="55" t="n">
        <v>143.37</v>
      </c>
      <c r="J96" s="56" t="n">
        <f aca="false">H96/3600</f>
        <v>2.83039444444444</v>
      </c>
      <c r="L96" s="54" t="n">
        <v>52218.256</v>
      </c>
      <c r="M96" s="55" t="n">
        <v>40.6568</v>
      </c>
      <c r="N96" s="55" t="n">
        <v>45.4496</v>
      </c>
      <c r="O96" s="55" t="n">
        <v>46.3347</v>
      </c>
      <c r="P96" s="55" t="n">
        <v>13156.44</v>
      </c>
      <c r="Q96" s="55" t="n">
        <v>154.65</v>
      </c>
      <c r="R96" s="56" t="e">
        <f aca="false">secToHours(P96)</f>
        <v>#NAME?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9514.4304</v>
      </c>
      <c r="E97" s="55" t="n">
        <v>37.3984</v>
      </c>
      <c r="F97" s="55" t="n">
        <v>43.4725</v>
      </c>
      <c r="G97" s="55" t="n">
        <v>44.0411</v>
      </c>
      <c r="H97" s="55" t="n">
        <v>9080.44</v>
      </c>
      <c r="I97" s="55" t="n">
        <v>117.78</v>
      </c>
      <c r="J97" s="56" t="n">
        <f aca="false">H97/3600</f>
        <v>2.52234444444444</v>
      </c>
      <c r="L97" s="54" t="n">
        <v>29530.4152</v>
      </c>
      <c r="M97" s="55" t="n">
        <v>37.3978</v>
      </c>
      <c r="N97" s="55" t="n">
        <v>43.4732</v>
      </c>
      <c r="O97" s="55" t="n">
        <v>44.0417</v>
      </c>
      <c r="P97" s="55" t="n">
        <v>12037.94</v>
      </c>
      <c r="Q97" s="55" t="n">
        <v>141.79</v>
      </c>
      <c r="R97" s="56" t="e">
        <f aca="false">secToHours(P97)</f>
        <v>#NAME?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5"/>
      <c r="C98" s="15" t="n">
        <v>37</v>
      </c>
      <c r="D98" s="58" t="n">
        <v>16180.7688</v>
      </c>
      <c r="E98" s="59" t="n">
        <v>34.2872</v>
      </c>
      <c r="F98" s="59" t="n">
        <v>41.5294</v>
      </c>
      <c r="G98" s="59" t="n">
        <v>41.8691</v>
      </c>
      <c r="H98" s="59" t="n">
        <v>8412.96</v>
      </c>
      <c r="I98" s="59" t="n">
        <v>110.88</v>
      </c>
      <c r="J98" s="60" t="n">
        <f aca="false">H98/3600</f>
        <v>2.33693333333333</v>
      </c>
      <c r="L98" s="58" t="n">
        <v>16190.4456</v>
      </c>
      <c r="M98" s="59" t="n">
        <v>34.2858</v>
      </c>
      <c r="N98" s="59" t="n">
        <v>41.5303</v>
      </c>
      <c r="O98" s="59" t="n">
        <v>41.8713</v>
      </c>
      <c r="P98" s="59" t="n">
        <v>11314.88</v>
      </c>
      <c r="Q98" s="59" t="n">
        <v>134.18</v>
      </c>
      <c r="R98" s="60" t="e">
        <f aca="false">secToHours(P98)</f>
        <v>#NAME?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70</v>
      </c>
      <c r="C99" s="7" t="n">
        <v>22</v>
      </c>
      <c r="D99" s="50" t="n">
        <v>53241.7248</v>
      </c>
      <c r="E99" s="51" t="n">
        <v>42.8713</v>
      </c>
      <c r="F99" s="51" t="n">
        <v>40.7674</v>
      </c>
      <c r="G99" s="51" t="n">
        <v>42.8633</v>
      </c>
      <c r="H99" s="51" t="n">
        <v>6042.93</v>
      </c>
      <c r="I99" s="51" t="n">
        <v>68.36</v>
      </c>
      <c r="J99" s="52" t="n">
        <f aca="false">H99/3600</f>
        <v>1.67859166666667</v>
      </c>
      <c r="L99" s="50" t="n">
        <v>53238.76</v>
      </c>
      <c r="M99" s="51" t="n">
        <v>42.8712</v>
      </c>
      <c r="N99" s="51" t="n">
        <v>40.7665</v>
      </c>
      <c r="O99" s="51" t="n">
        <v>42.8632</v>
      </c>
      <c r="P99" s="51" t="n">
        <v>7558.27</v>
      </c>
      <c r="Q99" s="51" t="n">
        <v>81.68</v>
      </c>
      <c r="R99" s="52" t="e">
        <f aca="false">secToHours(P99)</f>
        <v>#NAME?</v>
      </c>
      <c r="S99" s="53"/>
      <c r="T99" s="8" t="e">
        <f aca="false">bdrate($D99:$D102,E99:E102,$L99:$L102,M99:M102)</f>
        <v>#NAME?</v>
      </c>
      <c r="U99" s="9" t="e">
        <f aca="false">bdrate($D99:$D102,F99:F102,$L99:$L102,N99:N102)</f>
        <v>#NAME?</v>
      </c>
      <c r="V99" s="9" t="e">
        <f aca="false">bdrate($D99:$D102,G99:G102,$L99:$L102,O99:O102)</f>
        <v>#NAME?</v>
      </c>
      <c r="W99" s="12" t="e">
        <f aca="false">bdrateOld($D99:$D102,E99:E102,$L99:$L102,M99:M102)</f>
        <v>#NAME?</v>
      </c>
      <c r="X99" s="13" t="e">
        <f aca="false">bdrateOld($D99:$D102,F99:F102,$L99:$L102,N99:N102)</f>
        <v>#NAME?</v>
      </c>
      <c r="Y99" s="14" t="e">
        <f aca="false">bdrateOld($D99:$D102,G99:G102,$L99:$L102,O99:O102)</f>
        <v>#NAME?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17428.2328</v>
      </c>
      <c r="E100" s="55" t="n">
        <v>41.1415</v>
      </c>
      <c r="F100" s="55" t="n">
        <v>37.8983</v>
      </c>
      <c r="G100" s="55" t="n">
        <v>41.6802</v>
      </c>
      <c r="H100" s="55" t="n">
        <v>4756.82</v>
      </c>
      <c r="I100" s="55" t="n">
        <v>56.04</v>
      </c>
      <c r="J100" s="56" t="n">
        <f aca="false">H100/3600</f>
        <v>1.32133888888889</v>
      </c>
      <c r="L100" s="54" t="n">
        <v>17432.1392</v>
      </c>
      <c r="M100" s="55" t="n">
        <v>41.1414</v>
      </c>
      <c r="N100" s="55" t="n">
        <v>37.8983</v>
      </c>
      <c r="O100" s="55" t="n">
        <v>41.68</v>
      </c>
      <c r="P100" s="55" t="n">
        <v>6204.71</v>
      </c>
      <c r="Q100" s="55" t="n">
        <v>65.86</v>
      </c>
      <c r="R100" s="56" t="e">
        <f aca="false">secToHours(P100)</f>
        <v>#NAME?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8550.1264</v>
      </c>
      <c r="E101" s="55" t="n">
        <v>39.0287</v>
      </c>
      <c r="F101" s="55" t="n">
        <v>37.224</v>
      </c>
      <c r="G101" s="55" t="n">
        <v>40.3982</v>
      </c>
      <c r="H101" s="55" t="n">
        <v>4150.68</v>
      </c>
      <c r="I101" s="55" t="n">
        <v>49.03</v>
      </c>
      <c r="J101" s="56" t="n">
        <f aca="false">H101/3600</f>
        <v>1.15296666666667</v>
      </c>
      <c r="L101" s="54" t="n">
        <v>8552.1464</v>
      </c>
      <c r="M101" s="55" t="n">
        <v>39.0274</v>
      </c>
      <c r="N101" s="55" t="n">
        <v>37.2241</v>
      </c>
      <c r="O101" s="55" t="n">
        <v>40.3977</v>
      </c>
      <c r="P101" s="55" t="n">
        <v>5534.51</v>
      </c>
      <c r="Q101" s="55" t="n">
        <v>63.21</v>
      </c>
      <c r="R101" s="56" t="e">
        <f aca="false">secToHours(P101)</f>
        <v>#NAME?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5"/>
      <c r="C102" s="15" t="n">
        <v>37</v>
      </c>
      <c r="D102" s="58" t="n">
        <v>4268.628</v>
      </c>
      <c r="E102" s="59" t="n">
        <v>36.5595</v>
      </c>
      <c r="F102" s="59" t="n">
        <v>36.5498</v>
      </c>
      <c r="G102" s="59" t="n">
        <v>39.154</v>
      </c>
      <c r="H102" s="59" t="n">
        <v>3840.2</v>
      </c>
      <c r="I102" s="59" t="n">
        <v>46.27</v>
      </c>
      <c r="J102" s="60" t="n">
        <f aca="false">H102/3600</f>
        <v>1.06672222222222</v>
      </c>
      <c r="L102" s="58" t="n">
        <v>4270.544</v>
      </c>
      <c r="M102" s="59" t="n">
        <v>36.5586</v>
      </c>
      <c r="N102" s="59" t="n">
        <v>36.5498</v>
      </c>
      <c r="O102" s="59" t="n">
        <v>39.1543</v>
      </c>
      <c r="P102" s="59" t="n">
        <v>5157.56</v>
      </c>
      <c r="Q102" s="59" t="n">
        <v>59.87</v>
      </c>
      <c r="R102" s="60" t="e">
        <f aca="false">secToHours(P102)</f>
        <v>#NAME?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1</v>
      </c>
      <c r="C103" s="21"/>
      <c r="D103" s="61"/>
      <c r="E103" s="21"/>
      <c r="F103" s="21"/>
      <c r="G103" s="21"/>
      <c r="H103" s="21"/>
      <c r="I103" s="21" t="e">
        <f aca="false">geometricMean(I3:I18)</f>
        <v>#NAME?</v>
      </c>
      <c r="J103" s="27" t="e">
        <f aca="false">geometricMean(J3:J18)</f>
        <v>#NAME?</v>
      </c>
      <c r="K103" s="21"/>
      <c r="L103" s="61"/>
      <c r="M103" s="21"/>
      <c r="N103" s="21"/>
      <c r="O103" s="21"/>
      <c r="P103" s="21"/>
      <c r="Q103" s="21" t="e">
        <f aca="false">geometricMean(Q3:Q18)</f>
        <v>#NAME?</v>
      </c>
      <c r="R103" s="27" t="e">
        <f aca="false">geometricMean(R3:R18)</f>
        <v>#NAME?</v>
      </c>
      <c r="T103" s="8" t="e">
        <f aca="false">AVERAGE(T3,T7,T11,T15)</f>
        <v>#NAME?</v>
      </c>
      <c r="U103" s="9" t="e">
        <f aca="false">AVERAGE(U3,U7,U11,U15)</f>
        <v>#NAME?</v>
      </c>
      <c r="V103" s="10" t="e">
        <f aca="false">AVERAGE(V3,V7,V11,V15)</f>
        <v>#NAME?</v>
      </c>
      <c r="W103" s="9" t="e">
        <f aca="false">AVERAGE(W3,W7,W11,W15)</f>
        <v>#NAME?</v>
      </c>
      <c r="X103" s="9" t="e">
        <f aca="false">AVERAGE(X3,X7,X11,X15)</f>
        <v>#NAME?</v>
      </c>
      <c r="Y103" s="10" t="e">
        <f aca="false">AVERAGE(Y3,Y7,Y11,Y15)</f>
        <v>#NAME?</v>
      </c>
    </row>
    <row r="104" customFormat="false" ht="12" hidden="false" customHeight="false" outlineLevel="0" collapsed="false">
      <c r="A104" s="57"/>
      <c r="B104" s="11" t="s">
        <v>12</v>
      </c>
      <c r="C104" s="31"/>
      <c r="D104" s="57"/>
      <c r="E104" s="31"/>
      <c r="F104" s="31"/>
      <c r="G104" s="31"/>
      <c r="H104" s="31"/>
      <c r="I104" s="31" t="e">
        <f aca="false">geometricMean(I19:I26)</f>
        <v>#NAME?</v>
      </c>
      <c r="J104" s="28" t="e">
        <f aca="false">geometricMean(J19:J26)</f>
        <v>#NAME?</v>
      </c>
      <c r="K104" s="31"/>
      <c r="L104" s="57"/>
      <c r="M104" s="31"/>
      <c r="N104" s="31"/>
      <c r="O104" s="31"/>
      <c r="P104" s="31"/>
      <c r="Q104" s="31" t="e">
        <f aca="false">geometricMean(Q19:Q26)</f>
        <v>#NAME?</v>
      </c>
      <c r="R104" s="28" t="e">
        <f aca="false">geometricMean(R19:R26)</f>
        <v>#NAME?</v>
      </c>
      <c r="T104" s="12" t="e">
        <f aca="false">AVERAGE(T19,T23)</f>
        <v>#NAME?</v>
      </c>
      <c r="U104" s="13" t="e">
        <f aca="false">AVERAGE(U19,U23)</f>
        <v>#NAME?</v>
      </c>
      <c r="V104" s="13" t="e">
        <f aca="false">AVERAGE(V19,V23)</f>
        <v>#NAME?</v>
      </c>
      <c r="W104" s="12" t="e">
        <f aca="false">AVERAGE(W19,W23)</f>
        <v>#NAME?</v>
      </c>
      <c r="X104" s="13" t="e">
        <f aca="false">AVERAGE(X19,X23)</f>
        <v>#NAME?</v>
      </c>
      <c r="Y104" s="14" t="e">
        <f aca="false">AVERAGE(Y19,Y23)</f>
        <v>#NAME?</v>
      </c>
    </row>
    <row r="105" customFormat="false" ht="12" hidden="false" customHeight="false" outlineLevel="0" collapsed="false">
      <c r="A105" s="57"/>
      <c r="B105" s="11" t="s">
        <v>79</v>
      </c>
      <c r="C105" s="31"/>
      <c r="D105" s="57"/>
      <c r="E105" s="31"/>
      <c r="F105" s="31"/>
      <c r="G105" s="31"/>
      <c r="H105" s="31"/>
      <c r="I105" s="31" t="e">
        <f aca="false">geometricMean(I27:I58)</f>
        <v>#NAME?</v>
      </c>
      <c r="J105" s="28" t="e">
        <f aca="false">geometricMean(J27:J58)</f>
        <v>#NAME?</v>
      </c>
      <c r="K105" s="31"/>
      <c r="L105" s="57"/>
      <c r="M105" s="31"/>
      <c r="N105" s="31"/>
      <c r="O105" s="31"/>
      <c r="P105" s="31"/>
      <c r="Q105" s="31" t="e">
        <f aca="false">geometricMean(Q27:Q58)</f>
        <v>#NAME?</v>
      </c>
      <c r="R105" s="28" t="e">
        <f aca="false">geometricMean(R27:R58)</f>
        <v>#NAME?</v>
      </c>
      <c r="T105" s="12" t="e">
        <f aca="false">AVERAGE(T27,T31,T35,T39,T43,T47,T51,T55)</f>
        <v>#NAME?</v>
      </c>
      <c r="U105" s="13" t="e">
        <f aca="false">AVERAGE(U27,U31,U35,U39,U43,U47,U51,U55)</f>
        <v>#NAME?</v>
      </c>
      <c r="V105" s="13" t="e">
        <f aca="false">AVERAGE(V27,V31,V35,V39,V43,V47,V51,V55)</f>
        <v>#NAME?</v>
      </c>
      <c r="W105" s="12" t="e">
        <f aca="false">AVERAGE(W27,W31,W35,W39,W43,W47,W51,W55)</f>
        <v>#NAME?</v>
      </c>
      <c r="X105" s="13" t="e">
        <f aca="false">AVERAGE(X27,X31,X35,X39,X43,X47,X51,X55)</f>
        <v>#NAME?</v>
      </c>
      <c r="Y105" s="14" t="e">
        <f aca="false">AVERAGE(Y27,Y31,Y35,Y39,Y43,Y47,Y51,Y55)</f>
        <v>#NAME?</v>
      </c>
    </row>
    <row r="106" customFormat="false" ht="12" hidden="false" customHeight="false" outlineLevel="0" collapsed="false">
      <c r="A106" s="57"/>
      <c r="B106" s="11" t="s">
        <v>80</v>
      </c>
      <c r="C106" s="31"/>
      <c r="D106" s="57"/>
      <c r="E106" s="31"/>
      <c r="F106" s="31"/>
      <c r="G106" s="31"/>
      <c r="H106" s="31"/>
      <c r="I106" s="31" t="e">
        <f aca="false">geometricMean(I59:I86)</f>
        <v>#NAME?</v>
      </c>
      <c r="J106" s="28" t="e">
        <f aca="false">geometricMean(J59:J86)</f>
        <v>#NAME?</v>
      </c>
      <c r="K106" s="31"/>
      <c r="L106" s="57"/>
      <c r="M106" s="31"/>
      <c r="N106" s="31"/>
      <c r="O106" s="31"/>
      <c r="P106" s="31"/>
      <c r="Q106" s="31" t="e">
        <f aca="false">geometricMean(Q59:Q86)</f>
        <v>#NAME?</v>
      </c>
      <c r="R106" s="28" t="e">
        <f aca="false">geometricMean(R59:R86)</f>
        <v>#NAME?</v>
      </c>
      <c r="T106" s="12" t="e">
        <f aca="false">AVERAGE(T59,T63,T67,T71,T75,T79,T83)</f>
        <v>#NAME?</v>
      </c>
      <c r="U106" s="13" t="e">
        <f aca="false">AVERAGE(U59,U63,U67,U71,U75,U79,U83)</f>
        <v>#NAME?</v>
      </c>
      <c r="V106" s="13" t="e">
        <f aca="false">AVERAGE(V59,V63,V67,V71,V75,V79,V83)</f>
        <v>#NAME?</v>
      </c>
      <c r="W106" s="12" t="e">
        <f aca="false">AVERAGE(W59,W63,W67,W71,W75,W79,W83)</f>
        <v>#NAME?</v>
      </c>
      <c r="X106" s="13" t="e">
        <f aca="false">AVERAGE(X59,X63,X67,X71,X75,X79,X83)</f>
        <v>#NAME?</v>
      </c>
      <c r="Y106" s="14" t="e">
        <f aca="false">AVERAGE(Y59,Y63,Y67,Y71,Y75,Y79,Y83)</f>
        <v>#NAME?</v>
      </c>
    </row>
    <row r="107" customFormat="false" ht="12.75" hidden="false" customHeight="false" outlineLevel="0" collapsed="false">
      <c r="A107" s="57"/>
      <c r="B107" s="11" t="s">
        <v>16</v>
      </c>
      <c r="C107" s="31"/>
      <c r="D107" s="57"/>
      <c r="E107" s="31"/>
      <c r="F107" s="31"/>
      <c r="G107" s="31"/>
      <c r="H107" s="31"/>
      <c r="I107" s="31" t="e">
        <f aca="false">geometricMean(I87:I102)</f>
        <v>#NAME?</v>
      </c>
      <c r="J107" s="28" t="e">
        <f aca="false">geometricMean(J87:J102)</f>
        <v>#NAME?</v>
      </c>
      <c r="K107" s="31"/>
      <c r="L107" s="57"/>
      <c r="M107" s="31"/>
      <c r="N107" s="31"/>
      <c r="O107" s="31"/>
      <c r="P107" s="31"/>
      <c r="Q107" s="31" t="e">
        <f aca="false">geometricMean(Q87:Q102)</f>
        <v>#NAME?</v>
      </c>
      <c r="R107" s="28" t="e">
        <f aca="false">geometricMean(R87:R102)</f>
        <v>#NAME?</v>
      </c>
      <c r="T107" s="16" t="e">
        <f aca="false">AVERAGE(T87,T91,T95,T99)</f>
        <v>#NAME?</v>
      </c>
      <c r="U107" s="17" t="e">
        <f aca="false">AVERAGE(U87,U91,U95,U99)</f>
        <v>#NAME?</v>
      </c>
      <c r="V107" s="17" t="e">
        <f aca="false">AVERAGE(V87,V91,V95,V99)</f>
        <v>#NAME?</v>
      </c>
      <c r="W107" s="16" t="e">
        <f aca="false">AVERAGE(W87,W91,W95,W99)</f>
        <v>#NAME?</v>
      </c>
      <c r="X107" s="17" t="e">
        <f aca="false">AVERAGE(X87,X91,X95,X99)</f>
        <v>#NAME?</v>
      </c>
      <c r="Y107" s="18" t="e">
        <f aca="false">AVERAGE(Y87,Y91,Y95,Y99)</f>
        <v>#NAME?</v>
      </c>
    </row>
    <row r="108" customFormat="false" ht="12.75" hidden="false" customHeight="false" outlineLevel="0" collapsed="false">
      <c r="A108" s="62"/>
      <c r="B108" s="48" t="s">
        <v>83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NAME?</v>
      </c>
      <c r="U108" s="66" t="e">
        <f aca="false">AVERAGE(U3:U102)</f>
        <v>#NAME?</v>
      </c>
      <c r="V108" s="67" t="e">
        <f aca="false">AVERAGE(V3:V102)</f>
        <v>#NAME?</v>
      </c>
      <c r="W108" s="66" t="e">
        <f aca="false">AVERAGE(W3:W102)</f>
        <v>#NAME?</v>
      </c>
      <c r="X108" s="66" t="e">
        <f aca="false">AVERAGE(X3:X102)</f>
        <v>#NAME?</v>
      </c>
      <c r="Y108" s="67" t="e">
        <f aca="false">AVERAGE(Y3:Y102)</f>
        <v>#NAME?</v>
      </c>
    </row>
    <row r="109" customFormat="false" ht="12" hidden="false" customHeight="false" outlineLevel="0" collapsed="false">
      <c r="A109" s="57"/>
      <c r="B109" s="11" t="s">
        <v>84</v>
      </c>
      <c r="C109" s="31"/>
      <c r="D109" s="57"/>
      <c r="E109" s="31"/>
      <c r="F109" s="31"/>
      <c r="G109" s="31"/>
      <c r="H109" s="31"/>
      <c r="I109" s="31" t="e">
        <f aca="false">geometricMean(I3:I102)</f>
        <v>#NAME?</v>
      </c>
      <c r="J109" s="28" t="e">
        <f aca="false">geometricMean(J3:J102)</f>
        <v>#NAME?</v>
      </c>
      <c r="K109" s="31"/>
      <c r="L109" s="57"/>
      <c r="M109" s="31"/>
      <c r="N109" s="31"/>
      <c r="O109" s="31"/>
      <c r="P109" s="31"/>
      <c r="Q109" s="31" t="e">
        <f aca="false">geometricMean(Q3:Q102)</f>
        <v>#NAME?</v>
      </c>
      <c r="R109" s="28" t="e">
        <f aca="false">geometricMean(R3:R102)</f>
        <v>#NAME?</v>
      </c>
    </row>
    <row r="110" customFormat="false" ht="12.75" hidden="false" customHeight="false" outlineLevel="0" collapsed="false">
      <c r="A110" s="46"/>
      <c r="B110" s="15" t="s">
        <v>85</v>
      </c>
      <c r="C110" s="47"/>
      <c r="D110" s="46"/>
      <c r="E110" s="47"/>
      <c r="F110" s="47"/>
      <c r="G110" s="47"/>
      <c r="H110" s="47"/>
      <c r="I110" s="68" t="e">
        <f aca="false">secToHours(macroSum(I3:I102))</f>
        <v>#NAME?</v>
      </c>
      <c r="J110" s="69" t="e">
        <f aca="false">macroSum(J3:J102)</f>
        <v>#NAME?</v>
      </c>
      <c r="K110" s="47"/>
      <c r="L110" s="46"/>
      <c r="M110" s="47"/>
      <c r="N110" s="47"/>
      <c r="O110" s="47"/>
      <c r="P110" s="47"/>
      <c r="Q110" s="68" t="e">
        <f aca="false">secToHours(macroSum(Q3:Q102))</f>
        <v>#NAME?</v>
      </c>
      <c r="R110" s="69" t="e">
        <f aca="false">macroSum(R3:R102)</f>
        <v>#NAME?</v>
      </c>
    </row>
    <row r="111" customFormat="false" ht="12.75" hidden="false" customHeight="false" outlineLevel="0" collapsed="false">
      <c r="AA111" s="33" t="s">
        <v>86</v>
      </c>
      <c r="AB111" s="33"/>
    </row>
    <row r="112" customFormat="false" ht="12.75" hidden="false" customHeight="false" outlineLevel="0" collapsed="false">
      <c r="AA112" s="61" t="s">
        <v>87</v>
      </c>
      <c r="AB112" s="27" t="s">
        <v>88</v>
      </c>
    </row>
    <row r="113" customFormat="false" ht="12" hidden="false" customHeight="false" outlineLevel="0" collapsed="false">
      <c r="Z113" s="1" t="s">
        <v>11</v>
      </c>
      <c r="AA113" s="70" t="e">
        <f aca="false">Q103/I103</f>
        <v>#NAME?</v>
      </c>
      <c r="AB113" s="71" t="e">
        <f aca="false">R103/J103</f>
        <v>#NAME?</v>
      </c>
    </row>
    <row r="114" customFormat="false" ht="12" hidden="false" customHeight="false" outlineLevel="0" collapsed="false">
      <c r="Z114" s="1" t="s">
        <v>89</v>
      </c>
      <c r="AA114" s="72" t="e">
        <f aca="false">Q104/I104</f>
        <v>#NAME?</v>
      </c>
      <c r="AB114" s="73" t="e">
        <f aca="false">R104/J104</f>
        <v>#NAME?</v>
      </c>
    </row>
    <row r="115" customFormat="false" ht="12" hidden="false" customHeight="false" outlineLevel="0" collapsed="false">
      <c r="Z115" s="28" t="s">
        <v>90</v>
      </c>
      <c r="AA115" s="72" t="e">
        <f aca="false">Q105/I105</f>
        <v>#NAME?</v>
      </c>
      <c r="AB115" s="73" t="e">
        <f aca="false">R105/J105</f>
        <v>#NAME?</v>
      </c>
    </row>
    <row r="116" customFormat="false" ht="12" hidden="false" customHeight="false" outlineLevel="0" collapsed="false">
      <c r="Z116" s="28" t="s">
        <v>91</v>
      </c>
      <c r="AA116" s="72" t="e">
        <f aca="false">Q106/I106</f>
        <v>#NAME?</v>
      </c>
      <c r="AB116" s="73" t="e">
        <f aca="false">R106/J106</f>
        <v>#NAME?</v>
      </c>
    </row>
    <row r="117" customFormat="false" ht="12.75" hidden="false" customHeight="false" outlineLevel="0" collapsed="false">
      <c r="Z117" s="28" t="s">
        <v>16</v>
      </c>
      <c r="AA117" s="72" t="e">
        <f aca="false">Q107/I107</f>
        <v>#NAME?</v>
      </c>
      <c r="AB117" s="73" t="e">
        <f aca="false">R107/J107</f>
        <v>#NAME?</v>
      </c>
    </row>
    <row r="118" customFormat="false" ht="12.75" hidden="false" customHeight="false" outlineLevel="0" collapsed="false">
      <c r="AA118" s="74" t="e">
        <f aca="false">Q109/I109</f>
        <v>#NAME?</v>
      </c>
      <c r="AB118" s="75" t="e">
        <f aca="false">R109/J109</f>
        <v>#NAME?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1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19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19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23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3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27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27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27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31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31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31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108:Y108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6:X6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W22:X22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6:X26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30:X30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W34:X34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T7:V18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7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7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7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11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11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11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15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15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15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10:X10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W14:X14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18:X1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T35:V38 T51:V5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W35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X35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Y35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W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1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W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X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Y55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T87:V98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38:X38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54:X54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W58:X5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91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T39:V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W39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39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Y39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43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43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Y43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47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X47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Y47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42:X42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46:X4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50:X50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T99:V102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99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X9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Y99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59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102:X102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87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87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Y91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95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91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X95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Y95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90:X90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4:X9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98:X9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10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0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0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T104:Y10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T105:Y105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T59:V66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X59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Y59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W6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X6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Y63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W62:X62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66:X66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T67:V70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W6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X6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Y6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83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X83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Y83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W70:X70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W86:X8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71:V8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7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7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7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W75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X75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Y75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W79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79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Y79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W74:X74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W78:X78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W82:X82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T106:Y106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6"/>
    <col collapsed="false" customWidth="false" hidden="false" outlineLevel="0" max="257" min="27" style="1" width="10.88"/>
  </cols>
  <sheetData>
    <row r="1" customFormat="false" ht="12.75" hidden="false" customHeight="false" outlineLevel="0" collapsed="false">
      <c r="A1" s="31"/>
      <c r="B1" s="31"/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76</v>
      </c>
      <c r="I2" s="39" t="s">
        <v>77</v>
      </c>
      <c r="J2" s="49" t="s">
        <v>78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76</v>
      </c>
      <c r="Q2" s="39" t="s">
        <v>77</v>
      </c>
      <c r="R2" s="49" t="s">
        <v>78</v>
      </c>
      <c r="S2" s="25"/>
      <c r="T2" s="38" t="s">
        <v>6</v>
      </c>
      <c r="U2" s="39" t="s">
        <v>7</v>
      </c>
      <c r="V2" s="49" t="s">
        <v>8</v>
      </c>
      <c r="W2" s="38" t="s">
        <v>6</v>
      </c>
      <c r="X2" s="39" t="s">
        <v>7</v>
      </c>
      <c r="Y2" s="49" t="s">
        <v>8</v>
      </c>
    </row>
    <row r="3" customFormat="false" ht="12" hidden="false" customHeight="false" outlineLevel="0" collapsed="false">
      <c r="A3" s="7" t="s">
        <v>11</v>
      </c>
      <c r="B3" s="7" t="s">
        <v>36</v>
      </c>
      <c r="C3" s="7" t="n">
        <v>17</v>
      </c>
      <c r="D3" s="50" t="n">
        <v>38572.2576</v>
      </c>
      <c r="E3" s="51" t="n">
        <v>45.9517</v>
      </c>
      <c r="F3" s="51" t="n">
        <v>46.3545</v>
      </c>
      <c r="G3" s="51" t="n">
        <v>47.2919</v>
      </c>
      <c r="H3" s="51" t="n">
        <v>2429.62</v>
      </c>
      <c r="I3" s="51" t="n">
        <v>27.26</v>
      </c>
      <c r="J3" s="52" t="e">
        <f aca="false">secToHours(H3)</f>
        <v>#NAME?</v>
      </c>
      <c r="L3" s="50" t="n">
        <v>38608.8016</v>
      </c>
      <c r="M3" s="51" t="n">
        <v>45.9812</v>
      </c>
      <c r="N3" s="51" t="n">
        <v>46.3895</v>
      </c>
      <c r="O3" s="51" t="n">
        <v>47.3335</v>
      </c>
      <c r="P3" s="51" t="n">
        <v>2787.92</v>
      </c>
      <c r="Q3" s="51" t="n">
        <v>31.39</v>
      </c>
      <c r="R3" s="52" t="e">
        <f aca="false">secToHours(P3)</f>
        <v>#NAME?</v>
      </c>
      <c r="S3" s="53"/>
      <c r="T3" s="8" t="e">
        <f aca="false">bdrate($D3:$D6,E3:E6,$L3:$L6,M3:M6)</f>
        <v>#NAME?</v>
      </c>
      <c r="U3" s="9" t="e">
        <f aca="false">bdrate($D3:$D6,F3:F6,$L3:$L6,N3:N6)</f>
        <v>#NAME?</v>
      </c>
      <c r="V3" s="9" t="e">
        <f aca="false">bdrate($D3:$D6,G3:G6,$L3:$L6,O3:O6)</f>
        <v>#NAME?</v>
      </c>
      <c r="W3" s="12" t="e">
        <f aca="false">bdrateOld($D3:$D6,E3:E6,$L3:$L6,M3:M6)</f>
        <v>#NAME?</v>
      </c>
      <c r="X3" s="13" t="e">
        <f aca="false">bdrateOld($D3:$D6,F3:F6,$L3:$L6,N3:N6)</f>
        <v>#NAME?</v>
      </c>
      <c r="Y3" s="14" t="e">
        <f aca="false">bdrateOld($D3:$D6,G3:G6,$L3:$L6,O3:O6)</f>
        <v>#NAME?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22727.0232</v>
      </c>
      <c r="E4" s="55" t="n">
        <v>41.9845</v>
      </c>
      <c r="F4" s="55" t="n">
        <v>43.7933</v>
      </c>
      <c r="G4" s="55" t="n">
        <v>44.3803</v>
      </c>
      <c r="H4" s="55" t="n">
        <v>2056.12</v>
      </c>
      <c r="I4" s="55" t="n">
        <v>22.88</v>
      </c>
      <c r="J4" s="56" t="e">
        <f aca="false">secToHours(H4)</f>
        <v>#NAME?</v>
      </c>
      <c r="L4" s="54" t="n">
        <v>22763.1928</v>
      </c>
      <c r="M4" s="55" t="n">
        <v>41.9986</v>
      </c>
      <c r="N4" s="55" t="n">
        <v>43.8124</v>
      </c>
      <c r="O4" s="55" t="n">
        <v>44.4007</v>
      </c>
      <c r="P4" s="55" t="n">
        <v>2399.46</v>
      </c>
      <c r="Q4" s="55" t="n">
        <v>25.91</v>
      </c>
      <c r="R4" s="56" t="e">
        <f aca="false">secToHours(P4)</f>
        <v>#NAME?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3152.02</v>
      </c>
      <c r="E5" s="55" t="n">
        <v>38.5255</v>
      </c>
      <c r="F5" s="55" t="n">
        <v>40.7486</v>
      </c>
      <c r="G5" s="55" t="n">
        <v>41.0233</v>
      </c>
      <c r="H5" s="55" t="n">
        <v>1723.17</v>
      </c>
      <c r="I5" s="55" t="n">
        <v>19.15</v>
      </c>
      <c r="J5" s="56" t="e">
        <f aca="false">secToHours(H5)</f>
        <v>#NAME?</v>
      </c>
      <c r="L5" s="54" t="n">
        <v>13166.428</v>
      </c>
      <c r="M5" s="55" t="n">
        <v>38.5312</v>
      </c>
      <c r="N5" s="55" t="n">
        <v>40.7525</v>
      </c>
      <c r="O5" s="55" t="n">
        <v>41.0308</v>
      </c>
      <c r="P5" s="55" t="n">
        <v>2067.67</v>
      </c>
      <c r="Q5" s="55" t="n">
        <v>21.89</v>
      </c>
      <c r="R5" s="56" t="e">
        <f aca="false">secToHours(P5)</f>
        <v>#NAME?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5"/>
      <c r="C6" s="15" t="n">
        <v>32</v>
      </c>
      <c r="D6" s="58" t="n">
        <v>7612.6568</v>
      </c>
      <c r="E6" s="59" t="n">
        <v>35.4294</v>
      </c>
      <c r="F6" s="59" t="n">
        <v>38.2691</v>
      </c>
      <c r="G6" s="59" t="n">
        <v>38.3756</v>
      </c>
      <c r="H6" s="59" t="n">
        <v>1490.9</v>
      </c>
      <c r="I6" s="59" t="n">
        <v>16.04</v>
      </c>
      <c r="J6" s="60" t="e">
        <f aca="false">secToHours(H6)</f>
        <v>#NAME?</v>
      </c>
      <c r="L6" s="58" t="n">
        <v>7620.3184</v>
      </c>
      <c r="M6" s="59" t="n">
        <v>35.4293</v>
      </c>
      <c r="N6" s="59" t="n">
        <v>38.2762</v>
      </c>
      <c r="O6" s="59" t="n">
        <v>38.3825</v>
      </c>
      <c r="P6" s="59" t="n">
        <v>1815.64</v>
      </c>
      <c r="Q6" s="59" t="n">
        <v>18.55</v>
      </c>
      <c r="R6" s="60" t="e">
        <f aca="false">secToHours(P6)</f>
        <v>#NAME?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2</v>
      </c>
      <c r="C7" s="7" t="n">
        <v>17</v>
      </c>
      <c r="D7" s="50" t="n">
        <v>32772.2741</v>
      </c>
      <c r="E7" s="51" t="n">
        <v>48.7616</v>
      </c>
      <c r="F7" s="51" t="n">
        <v>49.6163</v>
      </c>
      <c r="G7" s="51" t="n">
        <v>49.9725</v>
      </c>
      <c r="H7" s="51" t="n">
        <v>4025.61</v>
      </c>
      <c r="I7" s="51" t="n">
        <v>43.5</v>
      </c>
      <c r="J7" s="52" t="e">
        <f aca="false">secToHours(H7)</f>
        <v>#NAME?</v>
      </c>
      <c r="L7" s="50" t="n">
        <v>32498.7638</v>
      </c>
      <c r="M7" s="51" t="n">
        <v>48.9321</v>
      </c>
      <c r="N7" s="51" t="n">
        <v>49.7991</v>
      </c>
      <c r="O7" s="51" t="n">
        <v>50.1188</v>
      </c>
      <c r="P7" s="51" t="n">
        <v>4615.61</v>
      </c>
      <c r="Q7" s="51" t="n">
        <v>48.29</v>
      </c>
      <c r="R7" s="52" t="e">
        <f aca="false">secToHours(P7)</f>
        <v>#NAME?</v>
      </c>
      <c r="S7" s="53"/>
      <c r="T7" s="8" t="e">
        <f aca="false">bdrate($D7:$D10,E7:E10,$L7:$L10,M7:M10)</f>
        <v>#NAME?</v>
      </c>
      <c r="U7" s="9" t="e">
        <f aca="false">bdrate($D7:$D10,F7:F10,$L7:$L10,N7:N10)</f>
        <v>#NAME?</v>
      </c>
      <c r="V7" s="9" t="e">
        <f aca="false">bdrate($D7:$D10,G7:G10,$L7:$L10,O7:O10)</f>
        <v>#NAME?</v>
      </c>
      <c r="W7" s="12" t="e">
        <f aca="false">bdrateOld($D7:$D10,E7:E10,$L7:$L10,M7:M10)</f>
        <v>#NAME?</v>
      </c>
      <c r="X7" s="13" t="e">
        <f aca="false">bdrateOld($D7:$D10,F7:F10,$L7:$L10,N7:N10)</f>
        <v>#NAME?</v>
      </c>
      <c r="Y7" s="14" t="e">
        <f aca="false">bdrateOld(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22776.5141</v>
      </c>
      <c r="E8" s="55" t="n">
        <v>44.898</v>
      </c>
      <c r="F8" s="55" t="n">
        <v>46.6444</v>
      </c>
      <c r="G8" s="55" t="n">
        <v>47.0374</v>
      </c>
      <c r="H8" s="55" t="n">
        <v>3650.01</v>
      </c>
      <c r="I8" s="55" t="n">
        <v>39.66</v>
      </c>
      <c r="J8" s="56" t="e">
        <f aca="false">secToHours(H8)</f>
        <v>#NAME?</v>
      </c>
      <c r="L8" s="54" t="n">
        <v>22729.3114</v>
      </c>
      <c r="M8" s="55" t="n">
        <v>45.0085</v>
      </c>
      <c r="N8" s="55" t="n">
        <v>46.8336</v>
      </c>
      <c r="O8" s="55" t="n">
        <v>47.1314</v>
      </c>
      <c r="P8" s="55" t="n">
        <v>4211.52</v>
      </c>
      <c r="Q8" s="55" t="n">
        <v>44.36</v>
      </c>
      <c r="R8" s="56" t="e">
        <f aca="false">secToHours(P8)</f>
        <v>#NAME?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15172.0656</v>
      </c>
      <c r="E9" s="55" t="n">
        <v>40.9692</v>
      </c>
      <c r="F9" s="55" t="n">
        <v>43.2723</v>
      </c>
      <c r="G9" s="55" t="n">
        <v>43.578</v>
      </c>
      <c r="H9" s="55" t="n">
        <v>3252.26</v>
      </c>
      <c r="I9" s="55" t="n">
        <v>35.33</v>
      </c>
      <c r="J9" s="56" t="e">
        <f aca="false">secToHours(H9)</f>
        <v>#NAME?</v>
      </c>
      <c r="L9" s="54" t="n">
        <v>15173.7874</v>
      </c>
      <c r="M9" s="55" t="n">
        <v>41.0209</v>
      </c>
      <c r="N9" s="55" t="n">
        <v>43.3789</v>
      </c>
      <c r="O9" s="55" t="n">
        <v>43.632</v>
      </c>
      <c r="P9" s="55" t="n">
        <v>3791.75</v>
      </c>
      <c r="Q9" s="55" t="n">
        <v>39.86</v>
      </c>
      <c r="R9" s="56" t="e">
        <f aca="false">secToHours(P9)</f>
        <v>#NAME?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5"/>
      <c r="C10" s="15" t="n">
        <v>32</v>
      </c>
      <c r="D10" s="58" t="n">
        <v>9879.6341</v>
      </c>
      <c r="E10" s="59" t="n">
        <v>37.205</v>
      </c>
      <c r="F10" s="59" t="n">
        <v>40.7071</v>
      </c>
      <c r="G10" s="59" t="n">
        <v>40.7769</v>
      </c>
      <c r="H10" s="59" t="n">
        <v>2935.11</v>
      </c>
      <c r="I10" s="59" t="n">
        <v>31.21</v>
      </c>
      <c r="J10" s="60" t="e">
        <f aca="false">secToHours(H10)</f>
        <v>#NAME?</v>
      </c>
      <c r="L10" s="58" t="n">
        <v>9872.7542</v>
      </c>
      <c r="M10" s="59" t="n">
        <v>37.2307</v>
      </c>
      <c r="N10" s="59" t="n">
        <v>40.724</v>
      </c>
      <c r="O10" s="59" t="n">
        <v>40.7858</v>
      </c>
      <c r="P10" s="59" t="n">
        <v>3464.39</v>
      </c>
      <c r="Q10" s="59" t="n">
        <v>36.2</v>
      </c>
      <c r="R10" s="60" t="e">
        <f aca="false">secToHours(P10)</f>
        <v>#NAME?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4</v>
      </c>
      <c r="C11" s="7" t="n">
        <v>17</v>
      </c>
      <c r="D11" s="50" t="n">
        <v>43091.8768</v>
      </c>
      <c r="E11" s="51" t="n">
        <v>50.6422</v>
      </c>
      <c r="F11" s="51" t="n">
        <v>49.4253</v>
      </c>
      <c r="G11" s="51" t="n">
        <v>49.4583</v>
      </c>
      <c r="H11" s="51" t="n">
        <v>2907.43</v>
      </c>
      <c r="I11" s="51" t="n">
        <v>30.94</v>
      </c>
      <c r="J11" s="52" t="e">
        <f aca="false">secToHours(H11)</f>
        <v>#NAME?</v>
      </c>
      <c r="L11" s="50" t="n">
        <v>43862.0512</v>
      </c>
      <c r="M11" s="51" t="n">
        <v>51.1651</v>
      </c>
      <c r="N11" s="51" t="n">
        <v>49.9861</v>
      </c>
      <c r="O11" s="51" t="n">
        <v>49.998</v>
      </c>
      <c r="P11" s="51" t="n">
        <v>3230.76</v>
      </c>
      <c r="Q11" s="51" t="n">
        <v>33.05</v>
      </c>
      <c r="R11" s="52" t="e">
        <f aca="false">secToHours(P11)</f>
        <v>#NAME?</v>
      </c>
      <c r="S11" s="53"/>
      <c r="T11" s="8" t="e">
        <f aca="false">bdrate($D11:$D14,E11:E14,$L11:$L14,M11:M14)</f>
        <v>#NAME?</v>
      </c>
      <c r="U11" s="9" t="e">
        <f aca="false">bdrate($D11:$D14,F11:F14,$L11:$L14,N11:N14)</f>
        <v>#NAME?</v>
      </c>
      <c r="V11" s="9" t="e">
        <f aca="false">bdrate($D11:$D14,G11:G14,$L11:$L14,O11:O14)</f>
        <v>#NAME?</v>
      </c>
      <c r="W11" s="12" t="e">
        <f aca="false">bdrateOld($D11:$D14,E11:E14,$L11:$L14,M11:M14)</f>
        <v>#NAME?</v>
      </c>
      <c r="X11" s="13" t="e">
        <f aca="false">bdrateOld($D11:$D14,F11:F14,$L11:$L14,N11:N14)</f>
        <v>#NAME?</v>
      </c>
      <c r="Y11" s="14" t="e">
        <f aca="false">bdrateOld($D11:$D14,G11:G14,$L11:$L14,O11:O14)</f>
        <v>#NAME?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3420.9848</v>
      </c>
      <c r="E12" s="55" t="n">
        <v>46.613</v>
      </c>
      <c r="F12" s="55" t="n">
        <v>45.5408</v>
      </c>
      <c r="G12" s="55" t="n">
        <v>45.6131</v>
      </c>
      <c r="H12" s="55" t="n">
        <v>2761.49</v>
      </c>
      <c r="I12" s="55" t="n">
        <v>28.82</v>
      </c>
      <c r="J12" s="56" t="e">
        <f aca="false">secToHours(H12)</f>
        <v>#NAME?</v>
      </c>
      <c r="L12" s="54" t="n">
        <v>33519.9736</v>
      </c>
      <c r="M12" s="55" t="n">
        <v>46.6805</v>
      </c>
      <c r="N12" s="55" t="n">
        <v>45.606</v>
      </c>
      <c r="O12" s="55" t="n">
        <v>45.6732</v>
      </c>
      <c r="P12" s="55" t="n">
        <v>3081.06</v>
      </c>
      <c r="Q12" s="55" t="n">
        <v>32.08</v>
      </c>
      <c r="R12" s="56" t="e">
        <f aca="false">secToHours(P12)</f>
        <v>#NAME?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4988.2208</v>
      </c>
      <c r="E13" s="55" t="n">
        <v>42.2468</v>
      </c>
      <c r="F13" s="55" t="n">
        <v>41.112</v>
      </c>
      <c r="G13" s="55" t="n">
        <v>41.3098</v>
      </c>
      <c r="H13" s="55" t="n">
        <v>2574.53</v>
      </c>
      <c r="I13" s="55" t="n">
        <v>26.74</v>
      </c>
      <c r="J13" s="56" t="e">
        <f aca="false">secToHours(H13)</f>
        <v>#NAME?</v>
      </c>
      <c r="L13" s="54" t="n">
        <v>25002.3248</v>
      </c>
      <c r="M13" s="55" t="n">
        <v>42.2705</v>
      </c>
      <c r="N13" s="55" t="n">
        <v>41.122</v>
      </c>
      <c r="O13" s="55" t="n">
        <v>41.3218</v>
      </c>
      <c r="P13" s="55" t="n">
        <v>2928.1</v>
      </c>
      <c r="Q13" s="55" t="n">
        <v>30.18</v>
      </c>
      <c r="R13" s="56" t="e">
        <f aca="false">secToHours(P13)</f>
        <v>#NAME?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5"/>
      <c r="C14" s="15" t="n">
        <v>32</v>
      </c>
      <c r="D14" s="58" t="n">
        <v>19055.2136</v>
      </c>
      <c r="E14" s="59" t="n">
        <v>37.7204</v>
      </c>
      <c r="F14" s="59" t="n">
        <v>38.8955</v>
      </c>
      <c r="G14" s="59" t="n">
        <v>39.0352</v>
      </c>
      <c r="H14" s="59" t="n">
        <v>2417.79</v>
      </c>
      <c r="I14" s="59" t="n">
        <v>26.16</v>
      </c>
      <c r="J14" s="60" t="e">
        <f aca="false">secToHours(H14)</f>
        <v>#NAME?</v>
      </c>
      <c r="L14" s="58" t="n">
        <v>19068.6024</v>
      </c>
      <c r="M14" s="59" t="n">
        <v>37.7305</v>
      </c>
      <c r="N14" s="59" t="n">
        <v>38.899</v>
      </c>
      <c r="O14" s="59" t="n">
        <v>39.0263</v>
      </c>
      <c r="P14" s="59" t="n">
        <v>2745.84</v>
      </c>
      <c r="Q14" s="59" t="n">
        <v>29.35</v>
      </c>
      <c r="R14" s="60" t="e">
        <f aca="false">secToHours(P14)</f>
        <v>#NAME?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6</v>
      </c>
      <c r="C15" s="7" t="n">
        <v>17</v>
      </c>
      <c r="D15" s="50" t="n">
        <v>7536.015</v>
      </c>
      <c r="E15" s="51" t="n">
        <v>54.3356</v>
      </c>
      <c r="F15" s="51" t="n">
        <v>56.4713</v>
      </c>
      <c r="G15" s="51" t="n">
        <v>57.2986</v>
      </c>
      <c r="H15" s="51" t="n">
        <v>3169.47</v>
      </c>
      <c r="I15" s="51" t="n">
        <v>30.98</v>
      </c>
      <c r="J15" s="52" t="e">
        <f aca="false">secToHours(H15)</f>
        <v>#NAME?</v>
      </c>
      <c r="L15" s="50" t="n">
        <v>7466.2886</v>
      </c>
      <c r="M15" s="51" t="n">
        <v>54.6892</v>
      </c>
      <c r="N15" s="51" t="n">
        <v>56.5158</v>
      </c>
      <c r="O15" s="51" t="n">
        <v>57.3342</v>
      </c>
      <c r="P15" s="51" t="n">
        <v>3615.01</v>
      </c>
      <c r="Q15" s="51" t="n">
        <v>35.92</v>
      </c>
      <c r="R15" s="52" t="e">
        <f aca="false">secToHours(P15)</f>
        <v>#NAME?</v>
      </c>
      <c r="S15" s="53"/>
      <c r="T15" s="8" t="e">
        <f aca="false">bdrate($D15:$D18,E15:E18,$L15:$L18,M15:M18)</f>
        <v>#NAME?</v>
      </c>
      <c r="U15" s="9" t="e">
        <f aca="false">bdrate($D15:$D18,F15:F18,$L15:$L18,N15:N18)</f>
        <v>#NAME?</v>
      </c>
      <c r="V15" s="9" t="e">
        <f aca="false">bdrate($D15:$D18,G15:G18,$L15:$L18,O15:O18)</f>
        <v>#NAME?</v>
      </c>
      <c r="W15" s="12" t="e">
        <f aca="false">bdrateOld($D15:$D18,E15:E18,$L15:$L18,M15:M18)</f>
        <v>#NAME?</v>
      </c>
      <c r="X15" s="13" t="e">
        <f aca="false">bdrateOld($D15:$D18,F15:F18,$L15:$L18,N15:N18)</f>
        <v>#NAME?</v>
      </c>
      <c r="Y15" s="14" t="e">
        <f aca="false">bdrateOld($D15:$D18,G15:G18,$L15:$L18,O15:O18)</f>
        <v>#NAME?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5180.9597</v>
      </c>
      <c r="E16" s="55" t="n">
        <v>50.78</v>
      </c>
      <c r="F16" s="55" t="n">
        <v>53.2246</v>
      </c>
      <c r="G16" s="55" t="n">
        <v>54.1715</v>
      </c>
      <c r="H16" s="55" t="n">
        <v>2973.9</v>
      </c>
      <c r="I16" s="55" t="n">
        <v>30.2</v>
      </c>
      <c r="J16" s="56" t="e">
        <f aca="false">secToHours(H16)</f>
        <v>#NAME?</v>
      </c>
      <c r="L16" s="54" t="n">
        <v>5162.583</v>
      </c>
      <c r="M16" s="55" t="n">
        <v>50.999</v>
      </c>
      <c r="N16" s="55" t="n">
        <v>53.2508</v>
      </c>
      <c r="O16" s="55" t="n">
        <v>54.2093</v>
      </c>
      <c r="P16" s="55" t="n">
        <v>3451.17</v>
      </c>
      <c r="Q16" s="55" t="n">
        <v>34.37</v>
      </c>
      <c r="R16" s="56" t="e">
        <f aca="false">secToHours(P16)</f>
        <v>#NAME?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3525.7178</v>
      </c>
      <c r="E17" s="55" t="n">
        <v>47.1362</v>
      </c>
      <c r="F17" s="55" t="n">
        <v>49.7735</v>
      </c>
      <c r="G17" s="55" t="n">
        <v>50.8666</v>
      </c>
      <c r="H17" s="55" t="n">
        <v>2817.44</v>
      </c>
      <c r="I17" s="55" t="n">
        <v>27.8</v>
      </c>
      <c r="J17" s="56" t="e">
        <f aca="false">secToHours(H17)</f>
        <v>#NAME?</v>
      </c>
      <c r="L17" s="54" t="n">
        <v>3530.5155</v>
      </c>
      <c r="M17" s="55" t="n">
        <v>47.2891</v>
      </c>
      <c r="N17" s="55" t="n">
        <v>49.7755</v>
      </c>
      <c r="O17" s="55" t="n">
        <v>50.8723</v>
      </c>
      <c r="P17" s="55" t="n">
        <v>3313.17</v>
      </c>
      <c r="Q17" s="55" t="n">
        <v>34.04</v>
      </c>
      <c r="R17" s="56" t="e">
        <f aca="false">secToHours(P17)</f>
        <v>#NAME?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5"/>
      <c r="B18" s="15"/>
      <c r="C18" s="15" t="n">
        <v>32</v>
      </c>
      <c r="D18" s="58" t="n">
        <v>2418.9418</v>
      </c>
      <c r="E18" s="59" t="n">
        <v>43.4695</v>
      </c>
      <c r="F18" s="59" t="n">
        <v>46.9709</v>
      </c>
      <c r="G18" s="59" t="n">
        <v>48.2967</v>
      </c>
      <c r="H18" s="59" t="n">
        <v>2689.12</v>
      </c>
      <c r="I18" s="59" t="n">
        <v>27.79</v>
      </c>
      <c r="J18" s="60" t="e">
        <f aca="false">secToHours(H18)</f>
        <v>#NAME?</v>
      </c>
      <c r="L18" s="58" t="n">
        <v>2424.4019</v>
      </c>
      <c r="M18" s="59" t="n">
        <v>43.5403</v>
      </c>
      <c r="N18" s="59" t="n">
        <v>47.001</v>
      </c>
      <c r="O18" s="59" t="n">
        <v>48.292</v>
      </c>
      <c r="P18" s="59" t="n">
        <v>3203.85</v>
      </c>
      <c r="Q18" s="59" t="n">
        <v>32.91</v>
      </c>
      <c r="R18" s="60" t="e">
        <f aca="false">secToHours(P18)</f>
        <v>#NAME?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2</v>
      </c>
      <c r="B19" s="7" t="s">
        <v>48</v>
      </c>
      <c r="C19" s="7" t="n">
        <v>17</v>
      </c>
      <c r="D19" s="50" t="n">
        <v>53588.7552</v>
      </c>
      <c r="E19" s="51" t="n">
        <v>45.4002</v>
      </c>
      <c r="F19" s="51" t="n">
        <v>46.6595</v>
      </c>
      <c r="G19" s="51" t="n">
        <v>48.2776</v>
      </c>
      <c r="H19" s="51" t="n">
        <v>5247.93</v>
      </c>
      <c r="I19" s="51" t="n">
        <v>47.8</v>
      </c>
      <c r="J19" s="52" t="e">
        <f aca="false">secToHours(H19)</f>
        <v>#NAME?</v>
      </c>
      <c r="L19" s="50" t="n">
        <v>53589.4904</v>
      </c>
      <c r="M19" s="51" t="n">
        <v>45.3998</v>
      </c>
      <c r="N19" s="51" t="n">
        <v>46.6601</v>
      </c>
      <c r="O19" s="51" t="n">
        <v>48.2763</v>
      </c>
      <c r="P19" s="51" t="n">
        <v>6139.5</v>
      </c>
      <c r="Q19" s="51" t="n">
        <v>55.27</v>
      </c>
      <c r="R19" s="52" t="e">
        <f aca="false">secToHours(P19)</f>
        <v>#NAME?</v>
      </c>
      <c r="S19" s="53"/>
      <c r="T19" s="8" t="e">
        <f aca="false">bdrate($D19:$D22,E19:E22,$L19:$L22,M19:M22)</f>
        <v>#NAME?</v>
      </c>
      <c r="U19" s="9" t="e">
        <f aca="false">bdrate($D19:$D22,F19:F22,$L19:$L22,N19:N22)</f>
        <v>#NAME?</v>
      </c>
      <c r="V19" s="9" t="e">
        <f aca="false">bdrate($D19:$D22,G19:G22,$L19:$L22,O19:O22)</f>
        <v>#NAME?</v>
      </c>
      <c r="W19" s="12" t="e">
        <f aca="false">bdrateOld($D19:$D22,E19:E22,$L19:$L22,M19:M22)</f>
        <v>#NAME?</v>
      </c>
      <c r="X19" s="13" t="e">
        <f aca="false">bdrateOld($D19:$D22,F19:F22,$L19:$L22,N19:N22)</f>
        <v>#NAME?</v>
      </c>
      <c r="Y19" s="14" t="e">
        <f aca="false">bdrateOld($D19:$D22,G19:G22,$L19:$L22,O19:O22)</f>
        <v>#NAME?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22234.3064</v>
      </c>
      <c r="E20" s="55" t="n">
        <v>42.6991</v>
      </c>
      <c r="F20" s="55" t="n">
        <v>44.4229</v>
      </c>
      <c r="G20" s="55" t="n">
        <v>45.9009</v>
      </c>
      <c r="H20" s="55" t="n">
        <v>4059.61</v>
      </c>
      <c r="I20" s="55" t="n">
        <v>34.31</v>
      </c>
      <c r="J20" s="56" t="e">
        <f aca="false">secToHours(H20)</f>
        <v>#NAME?</v>
      </c>
      <c r="L20" s="54" t="n">
        <v>22237.784</v>
      </c>
      <c r="M20" s="55" t="n">
        <v>42.6987</v>
      </c>
      <c r="N20" s="55" t="n">
        <v>44.423</v>
      </c>
      <c r="O20" s="55" t="n">
        <v>45.9005</v>
      </c>
      <c r="P20" s="55" t="n">
        <v>4902.94</v>
      </c>
      <c r="Q20" s="55" t="n">
        <v>41.38</v>
      </c>
      <c r="R20" s="56" t="e">
        <f aca="false">secToHours(P20)</f>
        <v>#NAME?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12152.5072</v>
      </c>
      <c r="E21" s="55" t="n">
        <v>41.0058</v>
      </c>
      <c r="F21" s="55" t="n">
        <v>42.5727</v>
      </c>
      <c r="G21" s="55" t="n">
        <v>43.5897</v>
      </c>
      <c r="H21" s="55" t="n">
        <v>3387.39</v>
      </c>
      <c r="I21" s="55" t="n">
        <v>30.58</v>
      </c>
      <c r="J21" s="56" t="e">
        <f aca="false">secToHours(H21)</f>
        <v>#NAME?</v>
      </c>
      <c r="L21" s="54" t="n">
        <v>12156.4712</v>
      </c>
      <c r="M21" s="55" t="n">
        <v>41.0064</v>
      </c>
      <c r="N21" s="55" t="n">
        <v>42.5731</v>
      </c>
      <c r="O21" s="55" t="n">
        <v>43.5894</v>
      </c>
      <c r="P21" s="55" t="n">
        <v>4208.12</v>
      </c>
      <c r="Q21" s="55" t="n">
        <v>37.11</v>
      </c>
      <c r="R21" s="56" t="e">
        <f aca="false">secToHours(P21)</f>
        <v>#NAME?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5"/>
      <c r="C22" s="15" t="n">
        <v>32</v>
      </c>
      <c r="D22" s="58" t="n">
        <v>6848.5512</v>
      </c>
      <c r="E22" s="59" t="n">
        <v>38.9524</v>
      </c>
      <c r="F22" s="59" t="n">
        <v>41.1138</v>
      </c>
      <c r="G22" s="59" t="n">
        <v>42.0501</v>
      </c>
      <c r="H22" s="59" t="n">
        <v>3070.59</v>
      </c>
      <c r="I22" s="59" t="n">
        <v>27.96</v>
      </c>
      <c r="J22" s="60" t="e">
        <f aca="false">secToHours(H22)</f>
        <v>#NAME?</v>
      </c>
      <c r="L22" s="58" t="n">
        <v>6852.5776</v>
      </c>
      <c r="M22" s="59" t="n">
        <v>38.9518</v>
      </c>
      <c r="N22" s="59" t="n">
        <v>41.1154</v>
      </c>
      <c r="O22" s="59" t="n">
        <v>42.0522</v>
      </c>
      <c r="P22" s="59" t="n">
        <v>3830.28</v>
      </c>
      <c r="Q22" s="59" t="n">
        <v>33.38</v>
      </c>
      <c r="R22" s="60" t="e">
        <f aca="false">secToHours(P22)</f>
        <v>#NAME?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50</v>
      </c>
      <c r="C23" s="7" t="n">
        <v>17</v>
      </c>
      <c r="D23" s="50" t="n">
        <v>98385.868</v>
      </c>
      <c r="E23" s="51" t="n">
        <v>45.5733</v>
      </c>
      <c r="F23" s="51" t="n">
        <v>46.1072</v>
      </c>
      <c r="G23" s="51" t="n">
        <v>47.0105</v>
      </c>
      <c r="H23" s="51" t="n">
        <v>6041.91</v>
      </c>
      <c r="I23" s="51" t="n">
        <v>66.57</v>
      </c>
      <c r="J23" s="52" t="e">
        <f aca="false">secToHours(H23)</f>
        <v>#NAME?</v>
      </c>
      <c r="L23" s="50" t="n">
        <v>98393.1328</v>
      </c>
      <c r="M23" s="51" t="n">
        <v>45.5725</v>
      </c>
      <c r="N23" s="51" t="n">
        <v>46.1081</v>
      </c>
      <c r="O23" s="51" t="n">
        <v>47.0105</v>
      </c>
      <c r="P23" s="51" t="n">
        <v>6893.61</v>
      </c>
      <c r="Q23" s="51" t="n">
        <v>73.35</v>
      </c>
      <c r="R23" s="52" t="e">
        <f aca="false">secToHours(P23)</f>
        <v>#NAME?</v>
      </c>
      <c r="S23" s="53"/>
      <c r="T23" s="8" t="e">
        <f aca="false">bdrate($D23:$D26,E23:E26,$L23:$L26,M23:M26)</f>
        <v>#NAME?</v>
      </c>
      <c r="U23" s="9" t="e">
        <f aca="false">bdrate($D23:$D26,F23:F26,$L23:$L26,N23:N26)</f>
        <v>#NAME?</v>
      </c>
      <c r="V23" s="9" t="e">
        <f aca="false">bdrate($D23:$D26,G23:G26,$L23:$L26,O23:O26)</f>
        <v>#NAME?</v>
      </c>
      <c r="W23" s="12" t="e">
        <f aca="false">bdrateOld($D23:$D26,E23:E26,$L23:$L26,M23:M26)</f>
        <v>#NAME?</v>
      </c>
      <c r="X23" s="13" t="e">
        <f aca="false">bdrateOld($D23:$D26,F23:F26,$L23:$L26,N23:N26)</f>
        <v>#NAME?</v>
      </c>
      <c r="Y23" s="1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52736.7704</v>
      </c>
      <c r="E24" s="55" t="n">
        <v>41.6815</v>
      </c>
      <c r="F24" s="55" t="n">
        <v>43.2016</v>
      </c>
      <c r="G24" s="55" t="n">
        <v>44.0479</v>
      </c>
      <c r="H24" s="55" t="n">
        <v>4911.77</v>
      </c>
      <c r="I24" s="55" t="n">
        <v>52.71</v>
      </c>
      <c r="J24" s="56" t="e">
        <f aca="false">secToHours(H24)</f>
        <v>#NAME?</v>
      </c>
      <c r="L24" s="54" t="n">
        <v>52743.4376</v>
      </c>
      <c r="M24" s="55" t="n">
        <v>41.6807</v>
      </c>
      <c r="N24" s="55" t="n">
        <v>43.2025</v>
      </c>
      <c r="O24" s="55" t="n">
        <v>44.0479</v>
      </c>
      <c r="P24" s="55" t="n">
        <v>5774.31</v>
      </c>
      <c r="Q24" s="55" t="n">
        <v>58.49</v>
      </c>
      <c r="R24" s="56" t="e">
        <f aca="false">secToHours(P24)</f>
        <v>#NAME?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28591.5792</v>
      </c>
      <c r="E25" s="55" t="n">
        <v>38.5976</v>
      </c>
      <c r="F25" s="55" t="n">
        <v>40.5696</v>
      </c>
      <c r="G25" s="55" t="n">
        <v>41.307</v>
      </c>
      <c r="H25" s="55" t="n">
        <v>4032.66</v>
      </c>
      <c r="I25" s="55" t="n">
        <v>42.72</v>
      </c>
      <c r="J25" s="56" t="e">
        <f aca="false">secToHours(H25)</f>
        <v>#NAME?</v>
      </c>
      <c r="L25" s="54" t="n">
        <v>28599.6504</v>
      </c>
      <c r="M25" s="55" t="n">
        <v>38.5972</v>
      </c>
      <c r="N25" s="55" t="n">
        <v>40.5687</v>
      </c>
      <c r="O25" s="55" t="n">
        <v>41.3063</v>
      </c>
      <c r="P25" s="55" t="n">
        <v>4874.68</v>
      </c>
      <c r="Q25" s="55" t="n">
        <v>49.72</v>
      </c>
      <c r="R25" s="56" t="e">
        <f aca="false">secToHours(P25)</f>
        <v>#NAME?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5"/>
      <c r="B26" s="15"/>
      <c r="C26" s="15" t="n">
        <v>32</v>
      </c>
      <c r="D26" s="58" t="n">
        <v>14837.3744</v>
      </c>
      <c r="E26" s="59" t="n">
        <v>35.614</v>
      </c>
      <c r="F26" s="59" t="n">
        <v>38.6307</v>
      </c>
      <c r="G26" s="59" t="n">
        <v>39.6776</v>
      </c>
      <c r="H26" s="59" t="n">
        <v>3460.86</v>
      </c>
      <c r="I26" s="59" t="n">
        <v>36.68</v>
      </c>
      <c r="J26" s="60" t="e">
        <f aca="false">secToHours(H26)</f>
        <v>#NAME?</v>
      </c>
      <c r="L26" s="58" t="n">
        <v>14845.6256</v>
      </c>
      <c r="M26" s="59" t="n">
        <v>35.6129</v>
      </c>
      <c r="N26" s="59" t="n">
        <v>38.6317</v>
      </c>
      <c r="O26" s="59" t="n">
        <v>39.6778</v>
      </c>
      <c r="P26" s="59" t="n">
        <v>4285.77</v>
      </c>
      <c r="Q26" s="59" t="n">
        <v>43.64</v>
      </c>
      <c r="R26" s="60" t="e">
        <f aca="false">secToHours(P26)</f>
        <v>#NAME?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9</v>
      </c>
      <c r="B27" s="7" t="s">
        <v>52</v>
      </c>
      <c r="C27" s="7" t="n">
        <v>17</v>
      </c>
      <c r="D27" s="50" t="n">
        <v>59581.9144</v>
      </c>
      <c r="E27" s="51" t="n">
        <v>56.5466</v>
      </c>
      <c r="F27" s="51" t="n">
        <v>55.2741</v>
      </c>
      <c r="G27" s="51" t="n">
        <v>54.7148</v>
      </c>
      <c r="H27" s="51" t="n">
        <v>5343.5</v>
      </c>
      <c r="I27" s="51" t="n">
        <v>57.42</v>
      </c>
      <c r="J27" s="52" t="e">
        <f aca="false">secToHours(H27)</f>
        <v>#NAME?</v>
      </c>
      <c r="L27" s="50" t="n">
        <v>36958.7464</v>
      </c>
      <c r="M27" s="51" t="n">
        <v>61.8362</v>
      </c>
      <c r="N27" s="51" t="n">
        <v>59.9879</v>
      </c>
      <c r="O27" s="51" t="n">
        <v>59.829</v>
      </c>
      <c r="P27" s="51" t="n">
        <v>5823.69</v>
      </c>
      <c r="Q27" s="51" t="n">
        <v>46.45</v>
      </c>
      <c r="R27" s="52" t="e">
        <f aca="false">secToHours(P27)</f>
        <v>#NAME?</v>
      </c>
      <c r="S27" s="53"/>
      <c r="T27" s="8" t="e">
        <f aca="false">bdrate($D27:$D30,E27:E30,$L27:$L30,M27:M30)</f>
        <v>#NAME?</v>
      </c>
      <c r="U27" s="9" t="e">
        <f aca="false">bdrate($D27:$D30,F27:F30,$L27:$L30,N27:N30)</f>
        <v>#NAME?</v>
      </c>
      <c r="V27" s="9" t="e">
        <f aca="false">bdrate($D27:$D30,G27:G30,$L27:$L30,O27:O30)</f>
        <v>#NAME?</v>
      </c>
      <c r="W27" s="12" t="e">
        <f aca="false">bdrateOld($D27:$D30,E27:E30,$L27:$L30,M27:M30)</f>
        <v>#NAME?</v>
      </c>
      <c r="X27" s="13" t="e">
        <f aca="false">bdrateOld($D27:$D30,F27:F30,$L27:$L30,N27:N30)</f>
        <v>#NAME?</v>
      </c>
      <c r="Y27" s="1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51608.0424</v>
      </c>
      <c r="E28" s="55" t="n">
        <v>52.958</v>
      </c>
      <c r="F28" s="55" t="n">
        <v>51.8412</v>
      </c>
      <c r="G28" s="55" t="n">
        <v>51.5413</v>
      </c>
      <c r="H28" s="55" t="n">
        <v>5204.43</v>
      </c>
      <c r="I28" s="55" t="n">
        <v>57.51</v>
      </c>
      <c r="J28" s="56" t="e">
        <f aca="false">secToHours(H28)</f>
        <v>#NAME?</v>
      </c>
      <c r="L28" s="54" t="n">
        <v>35779.224</v>
      </c>
      <c r="M28" s="55" t="n">
        <v>57.5749</v>
      </c>
      <c r="N28" s="55" t="n">
        <v>56.4019</v>
      </c>
      <c r="O28" s="55" t="n">
        <v>56.1018</v>
      </c>
      <c r="P28" s="55" t="n">
        <v>5672.63</v>
      </c>
      <c r="Q28" s="55" t="n">
        <v>44.81</v>
      </c>
      <c r="R28" s="56" t="e">
        <f aca="false">secToHours(P28)</f>
        <v>#NAME?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44525.608</v>
      </c>
      <c r="E29" s="55" t="n">
        <v>47.4725</v>
      </c>
      <c r="F29" s="55" t="n">
        <v>46.9458</v>
      </c>
      <c r="G29" s="55" t="n">
        <v>46.514</v>
      </c>
      <c r="H29" s="55" t="n">
        <v>5059.68</v>
      </c>
      <c r="I29" s="55" t="n">
        <v>57.31</v>
      </c>
      <c r="J29" s="56" t="e">
        <f aca="false">secToHours(H29)</f>
        <v>#NAME?</v>
      </c>
      <c r="L29" s="54" t="n">
        <v>34397.9968</v>
      </c>
      <c r="M29" s="55" t="n">
        <v>51.9008</v>
      </c>
      <c r="N29" s="55" t="n">
        <v>50.6597</v>
      </c>
      <c r="O29" s="55" t="n">
        <v>50.5181</v>
      </c>
      <c r="P29" s="55" t="n">
        <v>5530.31</v>
      </c>
      <c r="Q29" s="55" t="n">
        <v>46.69</v>
      </c>
      <c r="R29" s="56" t="e">
        <f aca="false">secToHours(P29)</f>
        <v>#NAME?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5"/>
      <c r="C30" s="15" t="n">
        <v>32</v>
      </c>
      <c r="D30" s="58" t="n">
        <v>37054.3552</v>
      </c>
      <c r="E30" s="59" t="n">
        <v>42.1417</v>
      </c>
      <c r="F30" s="59" t="n">
        <v>41.9352</v>
      </c>
      <c r="G30" s="59" t="n">
        <v>41.546</v>
      </c>
      <c r="H30" s="59" t="n">
        <v>4886.94</v>
      </c>
      <c r="I30" s="59" t="n">
        <v>55.78</v>
      </c>
      <c r="J30" s="60" t="e">
        <f aca="false">secToHours(H30)</f>
        <v>#NAME?</v>
      </c>
      <c r="L30" s="58" t="n">
        <v>31559.384</v>
      </c>
      <c r="M30" s="59" t="n">
        <v>45.4967</v>
      </c>
      <c r="N30" s="59" t="n">
        <v>44.7932</v>
      </c>
      <c r="O30" s="59" t="n">
        <v>44.639</v>
      </c>
      <c r="P30" s="59" t="n">
        <v>5399.41</v>
      </c>
      <c r="Q30" s="59" t="n">
        <v>47.76</v>
      </c>
      <c r="R30" s="60" t="e">
        <f aca="false">secToHours(P30)</f>
        <v>#NAME?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3</v>
      </c>
      <c r="C31" s="7" t="n">
        <v>17</v>
      </c>
      <c r="D31" s="50" t="n">
        <v>63394.2256</v>
      </c>
      <c r="E31" s="51" t="n">
        <v>60.1835</v>
      </c>
      <c r="F31" s="51" t="n">
        <v>56.343</v>
      </c>
      <c r="G31" s="51" t="n">
        <v>54.7907</v>
      </c>
      <c r="H31" s="51" t="n">
        <v>4977.88</v>
      </c>
      <c r="I31" s="51" t="n">
        <v>62.75</v>
      </c>
      <c r="J31" s="52" t="e">
        <f aca="false">secToHours(H31)</f>
        <v>#NAME?</v>
      </c>
      <c r="L31" s="50" t="n">
        <v>26745.9952</v>
      </c>
      <c r="M31" s="51" t="n">
        <v>67.7365</v>
      </c>
      <c r="N31" s="51" t="n">
        <v>63.9439</v>
      </c>
      <c r="O31" s="51" t="n">
        <v>62.6005</v>
      </c>
      <c r="P31" s="51" t="n">
        <v>5362.97</v>
      </c>
      <c r="Q31" s="51" t="n">
        <v>39.04</v>
      </c>
      <c r="R31" s="52" t="e">
        <f aca="false">secToHours(P31)</f>
        <v>#NAME?</v>
      </c>
      <c r="S31" s="53"/>
      <c r="T31" s="8" t="e">
        <f aca="false">bdrate($D31:$D34,E31:E34,$L31:$L34,M31:M34)</f>
        <v>#NAME?</v>
      </c>
      <c r="U31" s="9" t="e">
        <f aca="false">bdrate($D31:$D34,F31:F34,$L31:$L34,N31:N34)</f>
        <v>#NAME?</v>
      </c>
      <c r="V31" s="9" t="e">
        <f aca="false">bdrate($D31:$D34,G31:G34,$L31:$L34,O31:O34)</f>
        <v>#NAME?</v>
      </c>
      <c r="W31" s="12" t="e">
        <f aca="false">bdrateOld($D31:$D34,E31:E34,$L31:$L34,M31:M34)</f>
        <v>#NAME?</v>
      </c>
      <c r="X31" s="13" t="e">
        <f aca="false">bdrateOld($D31:$D34,F31:F34,$L31:$L34,N31:N34)</f>
        <v>#NAME?</v>
      </c>
      <c r="Y31" s="1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5442.544</v>
      </c>
      <c r="E32" s="55" t="n">
        <v>56.5721</v>
      </c>
      <c r="F32" s="55" t="n">
        <v>52.8409</v>
      </c>
      <c r="G32" s="55" t="n">
        <v>51.8084</v>
      </c>
      <c r="H32" s="55" t="n">
        <v>4898.28</v>
      </c>
      <c r="I32" s="55" t="n">
        <v>61.38</v>
      </c>
      <c r="J32" s="56" t="e">
        <f aca="false">secToHours(H32)</f>
        <v>#NAME?</v>
      </c>
      <c r="L32" s="54" t="n">
        <v>26307.276</v>
      </c>
      <c r="M32" s="55" t="n">
        <v>61.6886</v>
      </c>
      <c r="N32" s="55" t="n">
        <v>60.4208</v>
      </c>
      <c r="O32" s="55" t="n">
        <v>59.3006</v>
      </c>
      <c r="P32" s="55" t="n">
        <v>5285.9</v>
      </c>
      <c r="Q32" s="55" t="n">
        <v>39.18</v>
      </c>
      <c r="R32" s="56" t="e">
        <f aca="false">secToHours(P32)</f>
        <v>#NAME?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7954.4848</v>
      </c>
      <c r="E33" s="55" t="n">
        <v>50.8262</v>
      </c>
      <c r="F33" s="55" t="n">
        <v>48.2923</v>
      </c>
      <c r="G33" s="55" t="n">
        <v>47.1959</v>
      </c>
      <c r="H33" s="55" t="n">
        <v>4742.55</v>
      </c>
      <c r="I33" s="55" t="n">
        <v>60.13</v>
      </c>
      <c r="J33" s="56" t="e">
        <f aca="false">secToHours(H33)</f>
        <v>#NAME?</v>
      </c>
      <c r="L33" s="54" t="n">
        <v>25779.344</v>
      </c>
      <c r="M33" s="55" t="n">
        <v>56.766</v>
      </c>
      <c r="N33" s="55" t="n">
        <v>54.1053</v>
      </c>
      <c r="O33" s="55" t="n">
        <v>54.0484</v>
      </c>
      <c r="P33" s="55" t="n">
        <v>5159.47</v>
      </c>
      <c r="Q33" s="55" t="n">
        <v>38.9</v>
      </c>
      <c r="R33" s="56" t="e">
        <f aca="false">secToHours(P33)</f>
        <v>#NAME?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5"/>
      <c r="C34" s="15" t="n">
        <v>32</v>
      </c>
      <c r="D34" s="58" t="n">
        <v>40733.4208</v>
      </c>
      <c r="E34" s="59" t="n">
        <v>45.3581</v>
      </c>
      <c r="F34" s="59" t="n">
        <v>43.4052</v>
      </c>
      <c r="G34" s="59" t="n">
        <v>42.3629</v>
      </c>
      <c r="H34" s="59" t="n">
        <v>4567.42</v>
      </c>
      <c r="I34" s="59" t="n">
        <v>58.02</v>
      </c>
      <c r="J34" s="60" t="e">
        <f aca="false">secToHours(H34)</f>
        <v>#NAME?</v>
      </c>
      <c r="L34" s="58" t="n">
        <v>25144.8864</v>
      </c>
      <c r="M34" s="59" t="n">
        <v>50.3713</v>
      </c>
      <c r="N34" s="59" t="n">
        <v>49.3501</v>
      </c>
      <c r="O34" s="59" t="n">
        <v>49.508</v>
      </c>
      <c r="P34" s="59" t="n">
        <v>5023.21</v>
      </c>
      <c r="Q34" s="59" t="n">
        <v>39.98</v>
      </c>
      <c r="R34" s="60" t="e">
        <f aca="false">secToHours(P34)</f>
        <v>#NAME?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4</v>
      </c>
      <c r="C35" s="7" t="n">
        <v>17</v>
      </c>
      <c r="D35" s="50" t="n">
        <v>158290.8648</v>
      </c>
      <c r="E35" s="51" t="n">
        <v>52.5033</v>
      </c>
      <c r="F35" s="51" t="n">
        <v>51.3915</v>
      </c>
      <c r="G35" s="51" t="n">
        <v>51.8121</v>
      </c>
      <c r="H35" s="51" t="n">
        <v>7973.86</v>
      </c>
      <c r="I35" s="51" t="n">
        <v>100.18</v>
      </c>
      <c r="J35" s="52" t="e">
        <f aca="false">secToHours(H35)</f>
        <v>#NAME?</v>
      </c>
      <c r="L35" s="50" t="n">
        <v>147090.5048</v>
      </c>
      <c r="M35" s="51" t="n">
        <v>56.1812</v>
      </c>
      <c r="N35" s="51" t="n">
        <v>54.8964</v>
      </c>
      <c r="O35" s="51" t="n">
        <v>54.3013</v>
      </c>
      <c r="P35" s="51" t="n">
        <v>8634.26</v>
      </c>
      <c r="Q35" s="51" t="n">
        <v>71.93</v>
      </c>
      <c r="R35" s="52" t="e">
        <f aca="false">secToHours(P35)</f>
        <v>#NAME?</v>
      </c>
      <c r="S35" s="53"/>
      <c r="T35" s="8" t="e">
        <f aca="false">bdrate($D35:$D38,E35:E38,$L35:$L38,M35:M38)</f>
        <v>#NAME?</v>
      </c>
      <c r="U35" s="9" t="e">
        <f aca="false">bdrate($D35:$D38,F35:F38,$L35:$L38,N35:N38)</f>
        <v>#NAME?</v>
      </c>
      <c r="V35" s="9" t="e">
        <f aca="false">bdrate($D35:$D38,G35:G38,$L35:$L38,O35:O38)</f>
        <v>#NAME?</v>
      </c>
      <c r="W35" s="12" t="e">
        <f aca="false">bdrateOld($D35:$D38,E35:E38,$L35:$L38,M35:M38)</f>
        <v>#NAME?</v>
      </c>
      <c r="X35" s="13" t="e">
        <f aca="false">bdrateOld($D35:$D38,F35:F38,$L35:$L38,N35:N38)</f>
        <v>#NAME?</v>
      </c>
      <c r="Y35" s="1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131674.9432</v>
      </c>
      <c r="E36" s="55" t="n">
        <v>48.3601</v>
      </c>
      <c r="F36" s="55" t="n">
        <v>47.7569</v>
      </c>
      <c r="G36" s="55" t="n">
        <v>48.3229</v>
      </c>
      <c r="H36" s="55" t="n">
        <v>7708.48</v>
      </c>
      <c r="I36" s="55" t="n">
        <v>94.44</v>
      </c>
      <c r="J36" s="56" t="e">
        <f aca="false">secToHours(H36)</f>
        <v>#NAME?</v>
      </c>
      <c r="L36" s="54" t="n">
        <v>132036.0736</v>
      </c>
      <c r="M36" s="55" t="n">
        <v>50.5895</v>
      </c>
      <c r="N36" s="55" t="n">
        <v>49.9315</v>
      </c>
      <c r="O36" s="55" t="n">
        <v>50.2189</v>
      </c>
      <c r="P36" s="55" t="n">
        <v>8421.44</v>
      </c>
      <c r="Q36" s="55" t="n">
        <v>83.87</v>
      </c>
      <c r="R36" s="56" t="e">
        <f aca="false">secToHours(P36)</f>
        <v>#NAME?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107248.1864</v>
      </c>
      <c r="E37" s="55" t="n">
        <v>43.8174</v>
      </c>
      <c r="F37" s="55" t="n">
        <v>43.0635</v>
      </c>
      <c r="G37" s="55" t="n">
        <v>43.6976</v>
      </c>
      <c r="H37" s="55" t="n">
        <v>7402.45</v>
      </c>
      <c r="I37" s="55" t="n">
        <v>92.93</v>
      </c>
      <c r="J37" s="56" t="e">
        <f aca="false">secToHours(H37)</f>
        <v>#NAME?</v>
      </c>
      <c r="L37" s="54" t="n">
        <v>107572.0176</v>
      </c>
      <c r="M37" s="55" t="n">
        <v>44.3855</v>
      </c>
      <c r="N37" s="55" t="n">
        <v>43.6096</v>
      </c>
      <c r="O37" s="55" t="n">
        <v>44.225</v>
      </c>
      <c r="P37" s="55" t="n">
        <v>8229.71</v>
      </c>
      <c r="Q37" s="55" t="n">
        <v>98.18</v>
      </c>
      <c r="R37" s="56" t="e">
        <f aca="false">secToHours(P37)</f>
        <v>#NAME?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5"/>
      <c r="C38" s="15" t="n">
        <v>32</v>
      </c>
      <c r="D38" s="58" t="n">
        <v>83975.2448</v>
      </c>
      <c r="E38" s="59" t="n">
        <v>39.1617</v>
      </c>
      <c r="F38" s="59" t="n">
        <v>38.5241</v>
      </c>
      <c r="G38" s="59" t="n">
        <v>39.1381</v>
      </c>
      <c r="H38" s="59" t="n">
        <v>7018.25</v>
      </c>
      <c r="I38" s="59" t="n">
        <v>86.7</v>
      </c>
      <c r="J38" s="60" t="e">
        <f aca="false">secToHours(H38)</f>
        <v>#NAME?</v>
      </c>
      <c r="L38" s="58" t="n">
        <v>84044.5232</v>
      </c>
      <c r="M38" s="59" t="n">
        <v>39.3237</v>
      </c>
      <c r="N38" s="59" t="n">
        <v>38.6606</v>
      </c>
      <c r="O38" s="59" t="n">
        <v>39.2589</v>
      </c>
      <c r="P38" s="59" t="n">
        <v>7906.57</v>
      </c>
      <c r="Q38" s="59" t="n">
        <v>98.68</v>
      </c>
      <c r="R38" s="60" t="e">
        <f aca="false">secToHours(P38)</f>
        <v>#NAME?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9</v>
      </c>
      <c r="C39" s="7" t="n">
        <v>17</v>
      </c>
      <c r="D39" s="50" t="n">
        <v>18730.664</v>
      </c>
      <c r="E39" s="51" t="n">
        <v>54.329</v>
      </c>
      <c r="F39" s="51" t="n">
        <v>53.7602</v>
      </c>
      <c r="G39" s="51" t="n">
        <v>53.7998</v>
      </c>
      <c r="H39" s="51" t="n">
        <v>4599.76</v>
      </c>
      <c r="I39" s="51" t="n">
        <v>62.5</v>
      </c>
      <c r="J39" s="52" t="e">
        <f aca="false">secToHours(H39)</f>
        <v>#NAME?</v>
      </c>
      <c r="L39" s="50" t="n">
        <v>18513.1174</v>
      </c>
      <c r="M39" s="51" t="n">
        <v>54.6782</v>
      </c>
      <c r="N39" s="51" t="n">
        <v>54.0944</v>
      </c>
      <c r="O39" s="51" t="n">
        <v>54.1327</v>
      </c>
      <c r="P39" s="51" t="n">
        <v>5282.89</v>
      </c>
      <c r="Q39" s="51" t="n">
        <v>69.11</v>
      </c>
      <c r="R39" s="52" t="e">
        <f aca="false">secToHours(P39)</f>
        <v>#NAME?</v>
      </c>
      <c r="S39" s="53"/>
      <c r="T39" s="8" t="e">
        <f aca="false">bdrate($D39:$D42,E39:E42,$L39:$L42,M39:M42)</f>
        <v>#NAME?</v>
      </c>
      <c r="U39" s="9" t="e">
        <f aca="false">bdrate($D39:$D42,F39:F42,$L39:$L42,N39:N42)</f>
        <v>#NAME?</v>
      </c>
      <c r="V39" s="9" t="e">
        <f aca="false">bdrate($D39:$D42,G39:G42,$L39:$L42,O39:O42)</f>
        <v>#NAME?</v>
      </c>
      <c r="W39" s="12" t="e">
        <f aca="false">bdrateOld($D39:$D42,E39:E42,$L39:$L42,M39:M42)</f>
        <v>#NAME?</v>
      </c>
      <c r="X39" s="13" t="e">
        <f aca="false">bdrateOld($D39:$D42,F39:F42,$L39:$L42,N39:N42)</f>
        <v>#NAME?</v>
      </c>
      <c r="Y39" s="14" t="e">
        <f aca="false">bdrateOld($D39:$D42,G39:G42,$L39:$L42,O39:O42)</f>
        <v>#NAME?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2929.063</v>
      </c>
      <c r="E40" s="55" t="n">
        <v>50.7654</v>
      </c>
      <c r="F40" s="55" t="n">
        <v>50.4073</v>
      </c>
      <c r="G40" s="55" t="n">
        <v>50.4938</v>
      </c>
      <c r="H40" s="55" t="n">
        <v>4344.06</v>
      </c>
      <c r="I40" s="55" t="n">
        <v>57.32</v>
      </c>
      <c r="J40" s="56" t="e">
        <f aca="false">secToHours(H40)</f>
        <v>#NAME?</v>
      </c>
      <c r="L40" s="54" t="n">
        <v>12869.3293</v>
      </c>
      <c r="M40" s="55" t="n">
        <v>51.0008</v>
      </c>
      <c r="N40" s="55" t="n">
        <v>50.6225</v>
      </c>
      <c r="O40" s="55" t="n">
        <v>50.7034</v>
      </c>
      <c r="P40" s="55" t="n">
        <v>4995.96</v>
      </c>
      <c r="Q40" s="55" t="n">
        <v>64.6</v>
      </c>
      <c r="R40" s="56" t="e">
        <f aca="false">secToHours(P40)</f>
        <v>#NAME?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8791.1491</v>
      </c>
      <c r="E41" s="55" t="n">
        <v>47.1091</v>
      </c>
      <c r="F41" s="55" t="n">
        <v>46.6496</v>
      </c>
      <c r="G41" s="55" t="n">
        <v>46.7582</v>
      </c>
      <c r="H41" s="55" t="n">
        <v>4106.35</v>
      </c>
      <c r="I41" s="55" t="n">
        <v>53.4</v>
      </c>
      <c r="J41" s="56" t="e">
        <f aca="false">secToHours(H41)</f>
        <v>#NAME?</v>
      </c>
      <c r="L41" s="54" t="n">
        <v>8792.151</v>
      </c>
      <c r="M41" s="55" t="n">
        <v>47.2803</v>
      </c>
      <c r="N41" s="55" t="n">
        <v>46.8097</v>
      </c>
      <c r="O41" s="55" t="n">
        <v>46.9085</v>
      </c>
      <c r="P41" s="55" t="n">
        <v>4760.07</v>
      </c>
      <c r="Q41" s="55" t="n">
        <v>64.17</v>
      </c>
      <c r="R41" s="56" t="e">
        <f aca="false">secToHours(P41)</f>
        <v>#NAME?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5"/>
      <c r="C42" s="15" t="n">
        <v>32</v>
      </c>
      <c r="D42" s="58" t="n">
        <v>5948.7594</v>
      </c>
      <c r="E42" s="59" t="n">
        <v>43.4659</v>
      </c>
      <c r="F42" s="59" t="n">
        <v>43.0113</v>
      </c>
      <c r="G42" s="59" t="n">
        <v>43.0821</v>
      </c>
      <c r="H42" s="59" t="n">
        <v>3922.49</v>
      </c>
      <c r="I42" s="59" t="n">
        <v>52.93</v>
      </c>
      <c r="J42" s="60" t="e">
        <f aca="false">secToHours(H42)</f>
        <v>#NAME?</v>
      </c>
      <c r="L42" s="58" t="n">
        <v>5956.785</v>
      </c>
      <c r="M42" s="59" t="n">
        <v>43.5474</v>
      </c>
      <c r="N42" s="59" t="n">
        <v>43.0908</v>
      </c>
      <c r="O42" s="59" t="n">
        <v>43.1558</v>
      </c>
      <c r="P42" s="59" t="n">
        <v>4544.5</v>
      </c>
      <c r="Q42" s="59" t="n">
        <v>61.88</v>
      </c>
      <c r="R42" s="60" t="e">
        <f aca="false">secToHours(P42)</f>
        <v>#NAME?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60</v>
      </c>
      <c r="C43" s="7" t="n">
        <v>17</v>
      </c>
      <c r="D43" s="50" t="n">
        <v>157721.488</v>
      </c>
      <c r="E43" s="51" t="n">
        <v>51.1823</v>
      </c>
      <c r="F43" s="51" t="n">
        <v>50.391</v>
      </c>
      <c r="G43" s="51" t="n">
        <v>50.0608</v>
      </c>
      <c r="H43" s="51" t="n">
        <v>8052.79</v>
      </c>
      <c r="I43" s="51" t="n">
        <v>102.42</v>
      </c>
      <c r="J43" s="52" t="e">
        <f aca="false">secToHours(H43)</f>
        <v>#NAME?</v>
      </c>
      <c r="L43" s="50" t="n">
        <v>142130.22</v>
      </c>
      <c r="M43" s="51" t="n">
        <v>52.3559</v>
      </c>
      <c r="N43" s="51" t="n">
        <v>51.7207</v>
      </c>
      <c r="O43" s="51" t="n">
        <v>51.1685</v>
      </c>
      <c r="P43" s="51" t="n">
        <v>9021.35</v>
      </c>
      <c r="Q43" s="51" t="n">
        <v>92.82</v>
      </c>
      <c r="R43" s="52" t="e">
        <f aca="false">secToHours(P43)</f>
        <v>#NAME?</v>
      </c>
      <c r="S43" s="53"/>
      <c r="T43" s="8" t="e">
        <f aca="false">bdrate($D43:$D46,E43:E46,$L43:$L46,M43:M46)</f>
        <v>#NAME?</v>
      </c>
      <c r="U43" s="9" t="e">
        <f aca="false">bdrate($D43:$D46,F43:F46,$L43:$L46,N43:N46)</f>
        <v>#NAME?</v>
      </c>
      <c r="V43" s="9" t="e">
        <f aca="false">bdrate($D43:$D46,G43:G46,$L43:$L46,O43:O46)</f>
        <v>#NAME?</v>
      </c>
      <c r="W43" s="12" t="e">
        <f aca="false">bdrateOld($D43:$D46,E43:E46,$L43:$L46,M43:M46)</f>
        <v>#NAME?</v>
      </c>
      <c r="X43" s="13" t="e">
        <f aca="false">bdrateOld($D43:$D46,F43:F46,$L43:$L46,N43:N46)</f>
        <v>#NAME?</v>
      </c>
      <c r="Y43" s="1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413.312</v>
      </c>
      <c r="E44" s="55" t="n">
        <v>47.3578</v>
      </c>
      <c r="F44" s="55" t="n">
        <v>46.672</v>
      </c>
      <c r="G44" s="55" t="n">
        <v>46.7266</v>
      </c>
      <c r="H44" s="55" t="n">
        <v>7644.18</v>
      </c>
      <c r="I44" s="55" t="n">
        <v>97.42</v>
      </c>
      <c r="J44" s="56" t="e">
        <f aca="false">secToHours(H44)</f>
        <v>#NAME?</v>
      </c>
      <c r="L44" s="54" t="n">
        <v>117549.7</v>
      </c>
      <c r="M44" s="55" t="n">
        <v>48.2885</v>
      </c>
      <c r="N44" s="55" t="n">
        <v>47.6748</v>
      </c>
      <c r="O44" s="55" t="n">
        <v>47.6398</v>
      </c>
      <c r="P44" s="55" t="n">
        <v>8527.94</v>
      </c>
      <c r="Q44" s="55" t="n">
        <v>94.94</v>
      </c>
      <c r="R44" s="56" t="e">
        <f aca="false">secToHours(P44)</f>
        <v>#NAME?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97240.788</v>
      </c>
      <c r="E45" s="55" t="n">
        <v>42.9893</v>
      </c>
      <c r="F45" s="55" t="n">
        <v>42.0574</v>
      </c>
      <c r="G45" s="55" t="n">
        <v>42.4281</v>
      </c>
      <c r="H45" s="55" t="n">
        <v>7176.68</v>
      </c>
      <c r="I45" s="55" t="n">
        <v>92.2</v>
      </c>
      <c r="J45" s="56" t="e">
        <f aca="false">secToHours(H45)</f>
        <v>#NAME?</v>
      </c>
      <c r="L45" s="54" t="n">
        <v>92353.104</v>
      </c>
      <c r="M45" s="55" t="n">
        <v>43.4768</v>
      </c>
      <c r="N45" s="55" t="n">
        <v>42.5432</v>
      </c>
      <c r="O45" s="55" t="n">
        <v>42.9118</v>
      </c>
      <c r="P45" s="55" t="n">
        <v>8071.57</v>
      </c>
      <c r="Q45" s="55" t="n">
        <v>93.66</v>
      </c>
      <c r="R45" s="56" t="e">
        <f aca="false">secToHours(P45)</f>
        <v>#NAME?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5"/>
      <c r="C46" s="15" t="n">
        <v>32</v>
      </c>
      <c r="D46" s="58" t="n">
        <v>71925.516</v>
      </c>
      <c r="E46" s="59" t="n">
        <v>38.7483</v>
      </c>
      <c r="F46" s="59" t="n">
        <v>37.6977</v>
      </c>
      <c r="G46" s="59" t="n">
        <v>38.0715</v>
      </c>
      <c r="H46" s="59" t="n">
        <v>6793.98</v>
      </c>
      <c r="I46" s="59" t="n">
        <v>85.01</v>
      </c>
      <c r="J46" s="60" t="e">
        <f aca="false">secToHours(H46)</f>
        <v>#NAME?</v>
      </c>
      <c r="L46" s="58" t="n">
        <v>67866.4952</v>
      </c>
      <c r="M46" s="59" t="n">
        <v>38.8705</v>
      </c>
      <c r="N46" s="59" t="n">
        <v>37.8256</v>
      </c>
      <c r="O46" s="59" t="n">
        <v>38.1911</v>
      </c>
      <c r="P46" s="59" t="n">
        <v>7664.2</v>
      </c>
      <c r="Q46" s="59" t="n">
        <v>93.97</v>
      </c>
      <c r="R46" s="60" t="e">
        <f aca="false">secToHours(P46)</f>
        <v>#NAME?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1</v>
      </c>
      <c r="C47" s="7" t="n">
        <v>17</v>
      </c>
      <c r="D47" s="50" t="n">
        <v>76150.08</v>
      </c>
      <c r="E47" s="51" t="n">
        <v>55.7574</v>
      </c>
      <c r="F47" s="51" t="n">
        <v>53.5509</v>
      </c>
      <c r="G47" s="51" t="n">
        <v>53.927</v>
      </c>
      <c r="H47" s="51" t="n">
        <v>5631.05</v>
      </c>
      <c r="I47" s="51" t="n">
        <v>64.61</v>
      </c>
      <c r="J47" s="52" t="e">
        <f aca="false">secToHours(H47)</f>
        <v>#NAME?</v>
      </c>
      <c r="L47" s="50" t="n">
        <v>60455.3024</v>
      </c>
      <c r="M47" s="51" t="n">
        <v>58.6263</v>
      </c>
      <c r="N47" s="51" t="n">
        <v>56.0605</v>
      </c>
      <c r="O47" s="51" t="n">
        <v>56.7751</v>
      </c>
      <c r="P47" s="51" t="n">
        <v>6173.92</v>
      </c>
      <c r="Q47" s="51" t="n">
        <v>57.42</v>
      </c>
      <c r="R47" s="52" t="e">
        <f aca="false">secToHours(P47)</f>
        <v>#NAME?</v>
      </c>
      <c r="S47" s="53"/>
      <c r="T47" s="8" t="e">
        <f aca="false">bdrate($D47:$D50,E47:E50,$L47:$L50,M47:M50)</f>
        <v>#NAME?</v>
      </c>
      <c r="U47" s="9" t="e">
        <f aca="false">bdrate($D47:$D50,F47:F50,$L47:$L50,N47:N50)</f>
        <v>#NAME?</v>
      </c>
      <c r="V47" s="9" t="e">
        <f aca="false">bdrate($D47:$D50,G47:G50,$L47:$L50,O47:O50)</f>
        <v>#NAME?</v>
      </c>
      <c r="W47" s="12" t="e">
        <f aca="false">bdrateOld($D47:$D50,E47:E50,$L47:$L50,M47:M50)</f>
        <v>#NAME?</v>
      </c>
      <c r="X47" s="13" t="e">
        <f aca="false">bdrateOld($D47:$D50,F47:F50,$L47:$L50,N47:N50)</f>
        <v>#NAME?</v>
      </c>
      <c r="Y47" s="1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63536.4904</v>
      </c>
      <c r="E48" s="55" t="n">
        <v>50.6657</v>
      </c>
      <c r="F48" s="55" t="n">
        <v>50.3066</v>
      </c>
      <c r="G48" s="55" t="n">
        <v>50.453</v>
      </c>
      <c r="H48" s="55" t="n">
        <v>5481.46</v>
      </c>
      <c r="I48" s="55" t="n">
        <v>62.42</v>
      </c>
      <c r="J48" s="56" t="e">
        <f aca="false">secToHours(H48)</f>
        <v>#NAME?</v>
      </c>
      <c r="L48" s="54" t="n">
        <v>53947.8696</v>
      </c>
      <c r="M48" s="55" t="n">
        <v>52.4908</v>
      </c>
      <c r="N48" s="55" t="n">
        <v>52.5222</v>
      </c>
      <c r="O48" s="55" t="n">
        <v>52.7999</v>
      </c>
      <c r="P48" s="55" t="n">
        <v>6030.1</v>
      </c>
      <c r="Q48" s="55" t="n">
        <v>58.07</v>
      </c>
      <c r="R48" s="56" t="e">
        <f aca="false">secToHours(P48)</f>
        <v>#NAME?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3438.6432</v>
      </c>
      <c r="E49" s="55" t="n">
        <v>45.8101</v>
      </c>
      <c r="F49" s="55" t="n">
        <v>45.761</v>
      </c>
      <c r="G49" s="55" t="n">
        <v>45.3839</v>
      </c>
      <c r="H49" s="55" t="n">
        <v>5284.99</v>
      </c>
      <c r="I49" s="55" t="n">
        <v>63.07</v>
      </c>
      <c r="J49" s="56" t="e">
        <f aca="false">secToHours(H49)</f>
        <v>#NAME?</v>
      </c>
      <c r="L49" s="54" t="n">
        <v>48166.6176</v>
      </c>
      <c r="M49" s="55" t="n">
        <v>47.3499</v>
      </c>
      <c r="N49" s="55" t="n">
        <v>47.6839</v>
      </c>
      <c r="O49" s="55" t="n">
        <v>47.2024</v>
      </c>
      <c r="P49" s="55" t="n">
        <v>5807.8</v>
      </c>
      <c r="Q49" s="55" t="n">
        <v>58.86</v>
      </c>
      <c r="R49" s="56" t="e">
        <f aca="false">secToHours(P49)</f>
        <v>#NAME?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5"/>
      <c r="C50" s="15" t="n">
        <v>32</v>
      </c>
      <c r="D50" s="58" t="n">
        <v>44750.1464</v>
      </c>
      <c r="E50" s="59" t="n">
        <v>41.0657</v>
      </c>
      <c r="F50" s="59" t="n">
        <v>41.1039</v>
      </c>
      <c r="G50" s="59" t="n">
        <v>40.5784</v>
      </c>
      <c r="H50" s="59" t="n">
        <v>4985.44</v>
      </c>
      <c r="I50" s="59" t="n">
        <v>60.15</v>
      </c>
      <c r="J50" s="60" t="e">
        <f aca="false">secToHours(H50)</f>
        <v>#NAME?</v>
      </c>
      <c r="L50" s="58" t="n">
        <v>42866.8144</v>
      </c>
      <c r="M50" s="59" t="n">
        <v>42.4308</v>
      </c>
      <c r="N50" s="59" t="n">
        <v>42.8875</v>
      </c>
      <c r="O50" s="59" t="n">
        <v>42.1362</v>
      </c>
      <c r="P50" s="59" t="n">
        <v>5554.61</v>
      </c>
      <c r="Q50" s="59" t="n">
        <v>60.15</v>
      </c>
      <c r="R50" s="60" t="e">
        <f aca="false">secToHours(P50)</f>
        <v>#NAME?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2</v>
      </c>
      <c r="C51" s="7" t="n">
        <v>17</v>
      </c>
      <c r="D51" s="50" t="n">
        <v>61724.1832</v>
      </c>
      <c r="E51" s="51" t="n">
        <v>54.232</v>
      </c>
      <c r="F51" s="51" t="n">
        <v>52.3443</v>
      </c>
      <c r="G51" s="51" t="n">
        <v>52.3712</v>
      </c>
      <c r="H51" s="51" t="n">
        <v>4230.52</v>
      </c>
      <c r="I51" s="51" t="n">
        <v>48.53</v>
      </c>
      <c r="J51" s="52" t="e">
        <f aca="false">secToHours(H51)</f>
        <v>#NAME?</v>
      </c>
      <c r="L51" s="50" t="n">
        <v>47906.8952</v>
      </c>
      <c r="M51" s="51" t="n">
        <v>56.5369</v>
      </c>
      <c r="N51" s="51" t="n">
        <v>54.4665</v>
      </c>
      <c r="O51" s="51" t="n">
        <v>54.9332</v>
      </c>
      <c r="P51" s="51" t="n">
        <v>4558.44</v>
      </c>
      <c r="Q51" s="51" t="n">
        <v>37.5</v>
      </c>
      <c r="R51" s="52" t="e">
        <f aca="false">secToHours(P51)</f>
        <v>#NAME?</v>
      </c>
      <c r="S51" s="53"/>
      <c r="T51" s="8" t="e">
        <f aca="false">bdrate($D51:$D54,E51:E54,$L51:$L54,M51:M54)</f>
        <v>#NAME?</v>
      </c>
      <c r="U51" s="9" t="e">
        <f aca="false">bdrate($D51:$D54,F51:F54,$L51:$L54,N51:N54)</f>
        <v>#NAME?</v>
      </c>
      <c r="V51" s="9" t="e">
        <f aca="false">bdrate($D51:$D54,G51:G54,$L51:$L54,O51:O54)</f>
        <v>#NAME?</v>
      </c>
      <c r="W51" s="12" t="e">
        <f aca="false">bdrateOld($D51:$D54,E51:E54,$L51:$L54,M51:M54)</f>
        <v>#NAME?</v>
      </c>
      <c r="X51" s="13" t="e">
        <f aca="false">bdrateOld($D51:$D54,F51:F54,$L51:$L54,N51:N54)</f>
        <v>#NAME?</v>
      </c>
      <c r="Y51" s="1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51272.924</v>
      </c>
      <c r="E52" s="55" t="n">
        <v>49.779</v>
      </c>
      <c r="F52" s="55" t="n">
        <v>48.8221</v>
      </c>
      <c r="G52" s="55" t="n">
        <v>48.4854</v>
      </c>
      <c r="H52" s="55" t="n">
        <v>4080.59</v>
      </c>
      <c r="I52" s="55" t="n">
        <v>44.73</v>
      </c>
      <c r="J52" s="56" t="e">
        <f aca="false">secToHours(H52)</f>
        <v>#NAME?</v>
      </c>
      <c r="L52" s="54" t="n">
        <v>43342.276</v>
      </c>
      <c r="M52" s="55" t="n">
        <v>51.8063</v>
      </c>
      <c r="N52" s="55" t="n">
        <v>50.9134</v>
      </c>
      <c r="O52" s="55" t="n">
        <v>51.0454</v>
      </c>
      <c r="P52" s="55" t="n">
        <v>4441</v>
      </c>
      <c r="Q52" s="55" t="n">
        <v>38.46</v>
      </c>
      <c r="R52" s="56" t="e">
        <f aca="false">secToHours(P52)</f>
        <v>#NAME?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42926.3432</v>
      </c>
      <c r="E53" s="55" t="n">
        <v>45.0085</v>
      </c>
      <c r="F53" s="55" t="n">
        <v>44.1353</v>
      </c>
      <c r="G53" s="55" t="n">
        <v>43.6728</v>
      </c>
      <c r="H53" s="55" t="n">
        <v>3913.53</v>
      </c>
      <c r="I53" s="55" t="n">
        <v>43.78</v>
      </c>
      <c r="J53" s="56" t="e">
        <f aca="false">secToHours(H53)</f>
        <v>#NAME?</v>
      </c>
      <c r="L53" s="54" t="n">
        <v>38898.6496</v>
      </c>
      <c r="M53" s="55" t="n">
        <v>46.735</v>
      </c>
      <c r="N53" s="55" t="n">
        <v>46.2116</v>
      </c>
      <c r="O53" s="55" t="n">
        <v>45.8673</v>
      </c>
      <c r="P53" s="55" t="n">
        <v>4306.92</v>
      </c>
      <c r="Q53" s="55" t="n">
        <v>37.73</v>
      </c>
      <c r="R53" s="56" t="e">
        <f aca="false">secToHours(P53)</f>
        <v>#NAME?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5"/>
      <c r="C54" s="15" t="n">
        <v>32</v>
      </c>
      <c r="D54" s="58" t="n">
        <v>34958.5432</v>
      </c>
      <c r="E54" s="59" t="n">
        <v>40.1274</v>
      </c>
      <c r="F54" s="59" t="n">
        <v>39.4876</v>
      </c>
      <c r="G54" s="59" t="n">
        <v>39.2068</v>
      </c>
      <c r="H54" s="59" t="n">
        <v>3714.98</v>
      </c>
      <c r="I54" s="59" t="n">
        <v>41.88</v>
      </c>
      <c r="J54" s="60" t="e">
        <f aca="false">secToHours(H54)</f>
        <v>#NAME?</v>
      </c>
      <c r="L54" s="58" t="n">
        <v>33477.4384</v>
      </c>
      <c r="M54" s="59" t="n">
        <v>41.5791</v>
      </c>
      <c r="N54" s="59" t="n">
        <v>41.0548</v>
      </c>
      <c r="O54" s="59" t="n">
        <v>40.7855</v>
      </c>
      <c r="P54" s="59" t="n">
        <v>4122.16</v>
      </c>
      <c r="Q54" s="59" t="n">
        <v>41.11</v>
      </c>
      <c r="R54" s="60" t="e">
        <f aca="false">secToHours(P54)</f>
        <v>#NAME?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3</v>
      </c>
      <c r="C55" s="7" t="n">
        <v>17</v>
      </c>
      <c r="D55" s="50" t="n">
        <v>60270.42</v>
      </c>
      <c r="E55" s="51" t="n">
        <v>54.1206</v>
      </c>
      <c r="F55" s="51" t="n">
        <v>53.3478</v>
      </c>
      <c r="G55" s="51" t="n">
        <v>53.0547</v>
      </c>
      <c r="H55" s="51" t="n">
        <v>4166.7</v>
      </c>
      <c r="I55" s="51" t="n">
        <v>50.08</v>
      </c>
      <c r="J55" s="52" t="e">
        <f aca="false">secToHours(H55)</f>
        <v>#NAME?</v>
      </c>
      <c r="L55" s="50" t="n">
        <v>46941.7208</v>
      </c>
      <c r="M55" s="51" t="n">
        <v>56.8449</v>
      </c>
      <c r="N55" s="51" t="n">
        <v>55.5746</v>
      </c>
      <c r="O55" s="51" t="n">
        <v>55.512</v>
      </c>
      <c r="P55" s="51" t="n">
        <v>4446.98</v>
      </c>
      <c r="Q55" s="51" t="n">
        <v>39.86</v>
      </c>
      <c r="R55" s="52" t="e">
        <f aca="false">secToHours(P55)</f>
        <v>#NAME?</v>
      </c>
      <c r="S55" s="53"/>
      <c r="T55" s="8" t="e">
        <f aca="false">bdrate($D55:$D58,E55:E58,$L55:$L58,M55:M58)</f>
        <v>#NAME?</v>
      </c>
      <c r="U55" s="9" t="e">
        <f aca="false">bdrate($D55:$D58,F55:F58,$L55:$L58,N55:N58)</f>
        <v>#NAME?</v>
      </c>
      <c r="V55" s="9" t="e">
        <f aca="false">bdrate($D55:$D58,G55:G58,$L55:$L58,O55:O58)</f>
        <v>#NAME?</v>
      </c>
      <c r="W55" s="12" t="e">
        <f aca="false">bdrateOld($D55:$D58,E55:E58,$L55:$L58,M55:M58)</f>
        <v>#NAME?</v>
      </c>
      <c r="X55" s="13" t="e">
        <f aca="false">bdrateOld($D55:$D58,F55:F58,$L55:$L58,N55:N58)</f>
        <v>#NAME?</v>
      </c>
      <c r="Y55" s="14" t="e">
        <f aca="false">bdrateOld($D55:$D58,G55:G58,$L55:$L58,O55:O58)</f>
        <v>#NAME?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50537.196</v>
      </c>
      <c r="E56" s="55" t="n">
        <v>50.4099</v>
      </c>
      <c r="F56" s="55" t="n">
        <v>50.3229</v>
      </c>
      <c r="G56" s="55" t="n">
        <v>50.015</v>
      </c>
      <c r="H56" s="55" t="n">
        <v>4040.8</v>
      </c>
      <c r="I56" s="55" t="n">
        <v>47.16</v>
      </c>
      <c r="J56" s="56" t="e">
        <f aca="false">secToHours(H56)</f>
        <v>#NAME?</v>
      </c>
      <c r="L56" s="54" t="n">
        <v>43164.5952</v>
      </c>
      <c r="M56" s="55" t="n">
        <v>53.0556</v>
      </c>
      <c r="N56" s="55" t="n">
        <v>52.6188</v>
      </c>
      <c r="O56" s="55" t="n">
        <v>52.5673</v>
      </c>
      <c r="P56" s="55" t="n">
        <v>4353.39</v>
      </c>
      <c r="Q56" s="55" t="n">
        <v>40.66</v>
      </c>
      <c r="R56" s="56" t="e">
        <f aca="false">secToHours(P56)</f>
        <v>#NAME?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42142.1136</v>
      </c>
      <c r="E57" s="55" t="n">
        <v>45.9234</v>
      </c>
      <c r="F57" s="55" t="n">
        <v>45.7742</v>
      </c>
      <c r="G57" s="55" t="n">
        <v>45.483</v>
      </c>
      <c r="H57" s="55" t="n">
        <v>3855.66</v>
      </c>
      <c r="I57" s="55" t="n">
        <v>46.55</v>
      </c>
      <c r="J57" s="56" t="e">
        <f aca="false">secToHours(H57)</f>
        <v>#NAME?</v>
      </c>
      <c r="L57" s="54" t="n">
        <v>38650.092</v>
      </c>
      <c r="M57" s="55" t="n">
        <v>48.1141</v>
      </c>
      <c r="N57" s="55" t="n">
        <v>47.6104</v>
      </c>
      <c r="O57" s="55" t="n">
        <v>47.4581</v>
      </c>
      <c r="P57" s="55" t="n">
        <v>4199.37</v>
      </c>
      <c r="Q57" s="55" t="n">
        <v>43.35</v>
      </c>
      <c r="R57" s="56" t="e">
        <f aca="false">secToHours(P57)</f>
        <v>#NAME?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5"/>
      <c r="C58" s="15" t="n">
        <v>32</v>
      </c>
      <c r="D58" s="58" t="n">
        <v>33910.9152</v>
      </c>
      <c r="E58" s="59" t="n">
        <v>41.0839</v>
      </c>
      <c r="F58" s="59" t="n">
        <v>41.1116</v>
      </c>
      <c r="G58" s="59" t="n">
        <v>40.7219</v>
      </c>
      <c r="H58" s="59" t="n">
        <v>3611.82</v>
      </c>
      <c r="I58" s="59" t="n">
        <v>44.64</v>
      </c>
      <c r="J58" s="60" t="e">
        <f aca="false">secToHours(H58)</f>
        <v>#NAME?</v>
      </c>
      <c r="L58" s="58" t="n">
        <v>32939.4888</v>
      </c>
      <c r="M58" s="59" t="n">
        <v>42.4983</v>
      </c>
      <c r="N58" s="59" t="n">
        <v>42.362</v>
      </c>
      <c r="O58" s="59" t="n">
        <v>42.0732</v>
      </c>
      <c r="P58" s="59" t="n">
        <v>4034.9</v>
      </c>
      <c r="Q58" s="59" t="n">
        <v>44.16</v>
      </c>
      <c r="R58" s="60" t="e">
        <f aca="false">secToHours(P58)</f>
        <v>#NAME?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80</v>
      </c>
      <c r="B59" s="7" t="s">
        <v>52</v>
      </c>
      <c r="C59" s="7" t="n">
        <v>17</v>
      </c>
      <c r="D59" s="50" t="n">
        <v>53905.8192</v>
      </c>
      <c r="E59" s="51" t="n">
        <v>54.812</v>
      </c>
      <c r="F59" s="51" t="n">
        <v>54.394</v>
      </c>
      <c r="G59" s="51" t="n">
        <v>54.3603</v>
      </c>
      <c r="H59" s="51" t="n">
        <v>5308.05</v>
      </c>
      <c r="I59" s="51" t="n">
        <v>57.33</v>
      </c>
      <c r="J59" s="52" t="e">
        <f aca="false">secToHours(H59)</f>
        <v>#NAME?</v>
      </c>
      <c r="L59" s="50" t="n">
        <v>43936.7592</v>
      </c>
      <c r="M59" s="51" t="n">
        <v>59.7691</v>
      </c>
      <c r="N59" s="51" t="n">
        <v>57.9499</v>
      </c>
      <c r="O59" s="51" t="n">
        <v>58.2977</v>
      </c>
      <c r="P59" s="51" t="n">
        <v>5876.62</v>
      </c>
      <c r="Q59" s="51" t="n">
        <v>49.72</v>
      </c>
      <c r="R59" s="52" t="e">
        <f aca="false">secToHours(P59)</f>
        <v>#NAME?</v>
      </c>
      <c r="S59" s="53"/>
      <c r="T59" s="8" t="e">
        <f aca="false">bdrate($D59:$D62,E59:E62,$L59:$L62,M59:M62)</f>
        <v>#NAME?</v>
      </c>
      <c r="U59" s="9" t="e">
        <f aca="false">bdrate($D59:$D62,F59:F62,$L59:$L62,N59:N62)</f>
        <v>#NAME?</v>
      </c>
      <c r="V59" s="9" t="e">
        <f aca="false">bdrate($D59:$D62,G59:G62,$L59:$L62,O59:O62)</f>
        <v>#NAME?</v>
      </c>
      <c r="W59" s="12" t="e">
        <f aca="false">bdrateOld($D59:$D62,E59:E62,$L59:$L62,M59:M62)</f>
        <v>#NAME?</v>
      </c>
      <c r="X59" s="13" t="e">
        <f aca="false">bdrateOld($D59:$D62,F59:F62,$L59:$L62,N59:N62)</f>
        <v>#NAME?</v>
      </c>
      <c r="Y59" s="1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45264.164</v>
      </c>
      <c r="E60" s="55" t="n">
        <v>50.0672</v>
      </c>
      <c r="F60" s="55" t="n">
        <v>50.3243</v>
      </c>
      <c r="G60" s="55" t="n">
        <v>50.8053</v>
      </c>
      <c r="H60" s="55" t="n">
        <v>5135.01</v>
      </c>
      <c r="I60" s="55" t="n">
        <v>56.93</v>
      </c>
      <c r="J60" s="56" t="e">
        <f aca="false">secToHours(H60)</f>
        <v>#NAME?</v>
      </c>
      <c r="L60" s="54" t="n">
        <v>39710.4904</v>
      </c>
      <c r="M60" s="55" t="n">
        <v>53.4879</v>
      </c>
      <c r="N60" s="55" t="n">
        <v>53.1554</v>
      </c>
      <c r="O60" s="55" t="n">
        <v>54.3956</v>
      </c>
      <c r="P60" s="55" t="n">
        <v>5776.09</v>
      </c>
      <c r="Q60" s="55" t="n">
        <v>52.82</v>
      </c>
      <c r="R60" s="56" t="e">
        <f aca="false">secToHours(P60)</f>
        <v>#NAME?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36793.8368</v>
      </c>
      <c r="E61" s="55" t="n">
        <v>45.1063</v>
      </c>
      <c r="F61" s="55" t="n">
        <v>45.4082</v>
      </c>
      <c r="G61" s="55" t="n">
        <v>46.124</v>
      </c>
      <c r="H61" s="55" t="n">
        <v>4865.39</v>
      </c>
      <c r="I61" s="55" t="n">
        <v>55.88</v>
      </c>
      <c r="J61" s="56" t="e">
        <f aca="false">secToHours(H61)</f>
        <v>#NAME?</v>
      </c>
      <c r="L61" s="54" t="n">
        <v>34297.7936</v>
      </c>
      <c r="M61" s="55" t="n">
        <v>47.5836</v>
      </c>
      <c r="N61" s="55" t="n">
        <v>47.2755</v>
      </c>
      <c r="O61" s="55" t="n">
        <v>48.8471</v>
      </c>
      <c r="P61" s="55" t="n">
        <v>5599.26</v>
      </c>
      <c r="Q61" s="55" t="n">
        <v>55.58</v>
      </c>
      <c r="R61" s="56" t="e">
        <f aca="false">secToHours(P61)</f>
        <v>#NAME?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5"/>
      <c r="C62" s="15" t="n">
        <v>32</v>
      </c>
      <c r="D62" s="58" t="n">
        <v>28655.2104</v>
      </c>
      <c r="E62" s="59" t="n">
        <v>40.4514</v>
      </c>
      <c r="F62" s="59" t="n">
        <v>40.6519</v>
      </c>
      <c r="G62" s="59" t="n">
        <v>41.3913</v>
      </c>
      <c r="H62" s="59" t="n">
        <v>4611.75</v>
      </c>
      <c r="I62" s="59" t="n">
        <v>54.08</v>
      </c>
      <c r="J62" s="60" t="e">
        <f aca="false">secToHours(H62)</f>
        <v>#NAME?</v>
      </c>
      <c r="L62" s="58" t="n">
        <v>27860.072</v>
      </c>
      <c r="M62" s="59" t="n">
        <v>42.0129</v>
      </c>
      <c r="N62" s="59" t="n">
        <v>42.1821</v>
      </c>
      <c r="O62" s="59" t="n">
        <v>43.325</v>
      </c>
      <c r="P62" s="59" t="n">
        <v>5283.77</v>
      </c>
      <c r="Q62" s="59" t="n">
        <v>56.81</v>
      </c>
      <c r="R62" s="60" t="e">
        <f aca="false">secToHours(P62)</f>
        <v>#NAME?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3</v>
      </c>
      <c r="C63" s="7" t="n">
        <v>17</v>
      </c>
      <c r="D63" s="50" t="n">
        <v>43822.6128</v>
      </c>
      <c r="E63" s="51" t="n">
        <v>55.7261</v>
      </c>
      <c r="F63" s="51" t="n">
        <v>55.5333</v>
      </c>
      <c r="G63" s="51" t="n">
        <v>55.2079</v>
      </c>
      <c r="H63" s="51" t="n">
        <v>5403.22</v>
      </c>
      <c r="I63" s="51" t="n">
        <v>59.87</v>
      </c>
      <c r="J63" s="52" t="e">
        <f aca="false">secToHours(H63)</f>
        <v>#NAME?</v>
      </c>
      <c r="L63" s="50" t="n">
        <v>33022.4376</v>
      </c>
      <c r="M63" s="51" t="n">
        <v>62.3257</v>
      </c>
      <c r="N63" s="51" t="n">
        <v>60.3207</v>
      </c>
      <c r="O63" s="51" t="n">
        <v>60.2571</v>
      </c>
      <c r="P63" s="51" t="n">
        <v>6009.39</v>
      </c>
      <c r="Q63" s="51" t="n">
        <v>47.23</v>
      </c>
      <c r="R63" s="52" t="e">
        <f aca="false">secToHours(P63)</f>
        <v>#NAME?</v>
      </c>
      <c r="S63" s="53"/>
      <c r="T63" s="8" t="e">
        <f aca="false">bdrate($D63:$D66,E63:E66,$L63:$L66,M63:M66)</f>
        <v>#NAME?</v>
      </c>
      <c r="U63" s="9" t="e">
        <f aca="false">bdrate($D63:$D66,F63:F66,$L63:$L66,N63:N66)</f>
        <v>#NAME?</v>
      </c>
      <c r="V63" s="9" t="e">
        <f aca="false">bdrate($D63:$D66,G63:G66,$L63:$L66,O63:O66)</f>
        <v>#NAME?</v>
      </c>
      <c r="W63" s="12" t="e">
        <f aca="false">bdrateOld($D63:$D66,E63:E66,$L63:$L66,M63:M66)</f>
        <v>#NAME?</v>
      </c>
      <c r="X63" s="13" t="e">
        <f aca="false">bdrateOld($D63:$D66,F63:F66,$L63:$L66,N63:N66)</f>
        <v>#NAME?</v>
      </c>
      <c r="Y63" s="1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7266.984</v>
      </c>
      <c r="E64" s="55" t="n">
        <v>51.7541</v>
      </c>
      <c r="F64" s="55" t="n">
        <v>52.1387</v>
      </c>
      <c r="G64" s="55" t="n">
        <v>52.0247</v>
      </c>
      <c r="H64" s="55" t="n">
        <v>5185.01</v>
      </c>
      <c r="I64" s="55" t="n">
        <v>59.68</v>
      </c>
      <c r="J64" s="56" t="e">
        <f aca="false">secToHours(H64)</f>
        <v>#NAME?</v>
      </c>
      <c r="L64" s="54" t="n">
        <v>31605.6552</v>
      </c>
      <c r="M64" s="55" t="n">
        <v>57.036</v>
      </c>
      <c r="N64" s="55" t="n">
        <v>56.9703</v>
      </c>
      <c r="O64" s="55" t="n">
        <v>56.6957</v>
      </c>
      <c r="P64" s="55" t="n">
        <v>5780.4</v>
      </c>
      <c r="Q64" s="55" t="n">
        <v>51.06</v>
      </c>
      <c r="R64" s="56" t="e">
        <f aca="false">secToHours(P64)</f>
        <v>#NAME?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2198.8112</v>
      </c>
      <c r="E65" s="55" t="n">
        <v>46.2899</v>
      </c>
      <c r="F65" s="55" t="n">
        <v>45.8218</v>
      </c>
      <c r="G65" s="55" t="n">
        <v>46.9672</v>
      </c>
      <c r="H65" s="55" t="n">
        <v>4883.96</v>
      </c>
      <c r="I65" s="55" t="n">
        <v>58.22</v>
      </c>
      <c r="J65" s="56" t="e">
        <f aca="false">secToHours(H65)</f>
        <v>#NAME?</v>
      </c>
      <c r="L65" s="54" t="n">
        <v>29986.6792</v>
      </c>
      <c r="M65" s="55" t="n">
        <v>50.3878</v>
      </c>
      <c r="N65" s="55" t="n">
        <v>49.8005</v>
      </c>
      <c r="O65" s="55" t="n">
        <v>51.4625</v>
      </c>
      <c r="P65" s="55" t="n">
        <v>5507.89</v>
      </c>
      <c r="Q65" s="55" t="n">
        <v>50.7</v>
      </c>
      <c r="R65" s="56" t="e">
        <f aca="false">secToHours(P65)</f>
        <v>#NAME?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5"/>
      <c r="C66" s="15" t="n">
        <v>32</v>
      </c>
      <c r="D66" s="58" t="n">
        <v>26701.648</v>
      </c>
      <c r="E66" s="59" t="n">
        <v>40.9363</v>
      </c>
      <c r="F66" s="59" t="n">
        <v>40.4548</v>
      </c>
      <c r="G66" s="59" t="n">
        <v>41.4096</v>
      </c>
      <c r="H66" s="59" t="n">
        <v>4497.39</v>
      </c>
      <c r="I66" s="59" t="n">
        <v>55.67</v>
      </c>
      <c r="J66" s="60" t="e">
        <f aca="false">secToHours(H66)</f>
        <v>#NAME?</v>
      </c>
      <c r="L66" s="58" t="n">
        <v>27465.1</v>
      </c>
      <c r="M66" s="59" t="n">
        <v>44.414</v>
      </c>
      <c r="N66" s="59" t="n">
        <v>43.6994</v>
      </c>
      <c r="O66" s="59" t="n">
        <v>45.5079</v>
      </c>
      <c r="P66" s="59" t="n">
        <v>5120.85</v>
      </c>
      <c r="Q66" s="59" t="n">
        <v>53.45</v>
      </c>
      <c r="R66" s="60" t="e">
        <f aca="false">secToHours(P66)</f>
        <v>#NAME?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50" t="n">
        <v>102446.7904</v>
      </c>
      <c r="E67" s="51" t="n">
        <v>52.4206</v>
      </c>
      <c r="F67" s="51" t="n">
        <v>52.5803</v>
      </c>
      <c r="G67" s="51" t="n">
        <v>52.7282</v>
      </c>
      <c r="H67" s="51" t="n">
        <v>7146.88</v>
      </c>
      <c r="I67" s="51" t="n">
        <v>90.17</v>
      </c>
      <c r="J67" s="52" t="e">
        <f aca="false">secToHours(H67)</f>
        <v>#NAME?</v>
      </c>
      <c r="L67" s="50" t="n">
        <v>102769.9784</v>
      </c>
      <c r="M67" s="51" t="n">
        <v>53.4263</v>
      </c>
      <c r="N67" s="51" t="n">
        <v>53.316</v>
      </c>
      <c r="O67" s="51" t="n">
        <v>53.483</v>
      </c>
      <c r="P67" s="51" t="n">
        <v>8034.32</v>
      </c>
      <c r="Q67" s="51" t="n">
        <v>91.75</v>
      </c>
      <c r="R67" s="52" t="e">
        <f aca="false">secToHours(P67)</f>
        <v>#NAME?</v>
      </c>
      <c r="S67" s="53"/>
      <c r="T67" s="8" t="e">
        <f aca="false">bdrate($D67:$D70,E67:E70,$L67:$L70,M67:M70)</f>
        <v>#NAME?</v>
      </c>
      <c r="U67" s="9" t="e">
        <f aca="false">bdrate($D67:$D70,F67:F70,$L67:$L70,N67:N70)</f>
        <v>#NAME?</v>
      </c>
      <c r="V67" s="9" t="e">
        <f aca="false">bdrate($D67:$D70,G67:G70,$L67:$L70,O67:O70)</f>
        <v>#NAME?</v>
      </c>
      <c r="W67" s="12" t="e">
        <f aca="false">bdrateOld($D67:$D70,E67:E70,$L67:$L70,M67:M70)</f>
        <v>#NAME?</v>
      </c>
      <c r="X67" s="13" t="e">
        <f aca="false">bdrateOld($D67:$D70,F67:F70,$L67:$L70,N67:N70)</f>
        <v>#NAME?</v>
      </c>
      <c r="Y67" s="1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79583.0184</v>
      </c>
      <c r="E68" s="55" t="n">
        <v>48.1879</v>
      </c>
      <c r="F68" s="55" t="n">
        <v>48.7088</v>
      </c>
      <c r="G68" s="55" t="n">
        <v>48.896</v>
      </c>
      <c r="H68" s="55" t="n">
        <v>6832.41</v>
      </c>
      <c r="I68" s="55" t="n">
        <v>85.31</v>
      </c>
      <c r="J68" s="56" t="e">
        <f aca="false">secToHours(H68)</f>
        <v>#NAME?</v>
      </c>
      <c r="L68" s="54" t="n">
        <v>79370.3408</v>
      </c>
      <c r="M68" s="55" t="n">
        <v>48.6479</v>
      </c>
      <c r="N68" s="55" t="n">
        <v>48.9304</v>
      </c>
      <c r="O68" s="55" t="n">
        <v>49.1481</v>
      </c>
      <c r="P68" s="55" t="n">
        <v>7729.06</v>
      </c>
      <c r="Q68" s="55" t="n">
        <v>93.3</v>
      </c>
      <c r="R68" s="56" t="e">
        <f aca="false">secToHours(P68)</f>
        <v>#NAME?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59058.9624</v>
      </c>
      <c r="E69" s="55" t="n">
        <v>43.6051</v>
      </c>
      <c r="F69" s="55" t="n">
        <v>44.2654</v>
      </c>
      <c r="G69" s="55" t="n">
        <v>44.453</v>
      </c>
      <c r="H69" s="55" t="n">
        <v>6406.08</v>
      </c>
      <c r="I69" s="55" t="n">
        <v>79.92</v>
      </c>
      <c r="J69" s="56" t="e">
        <f aca="false">secToHours(H69)</f>
        <v>#NAME?</v>
      </c>
      <c r="L69" s="54" t="n">
        <v>59124.2928</v>
      </c>
      <c r="M69" s="55" t="n">
        <v>43.921</v>
      </c>
      <c r="N69" s="55" t="n">
        <v>44.3636</v>
      </c>
      <c r="O69" s="55" t="n">
        <v>44.5341</v>
      </c>
      <c r="P69" s="55" t="n">
        <v>7369.7</v>
      </c>
      <c r="Q69" s="55" t="n">
        <v>89.2</v>
      </c>
      <c r="R69" s="56" t="e">
        <f aca="false">secToHours(P69)</f>
        <v>#NAME?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5"/>
      <c r="C70" s="15" t="n">
        <v>32</v>
      </c>
      <c r="D70" s="58" t="n">
        <v>41624.0392</v>
      </c>
      <c r="E70" s="59" t="n">
        <v>39.0398</v>
      </c>
      <c r="F70" s="59" t="n">
        <v>40.1459</v>
      </c>
      <c r="G70" s="59" t="n">
        <v>40.3277</v>
      </c>
      <c r="H70" s="59" t="n">
        <v>5948.73</v>
      </c>
      <c r="I70" s="59" t="n">
        <v>77.81</v>
      </c>
      <c r="J70" s="60" t="e">
        <f aca="false">secToHours(H70)</f>
        <v>#NAME?</v>
      </c>
      <c r="L70" s="58" t="n">
        <v>41862.2248</v>
      </c>
      <c r="M70" s="59" t="n">
        <v>39.269</v>
      </c>
      <c r="N70" s="59" t="n">
        <v>40.1947</v>
      </c>
      <c r="O70" s="59" t="n">
        <v>40.3871</v>
      </c>
      <c r="P70" s="59" t="n">
        <v>6939.35</v>
      </c>
      <c r="Q70" s="59" t="n">
        <v>88.7</v>
      </c>
      <c r="R70" s="60" t="e">
        <f aca="false">secToHours(P70)</f>
        <v>#NAME?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9</v>
      </c>
      <c r="C71" s="7" t="n">
        <v>17</v>
      </c>
      <c r="D71" s="50" t="n">
        <v>8748.6413</v>
      </c>
      <c r="E71" s="51" t="n">
        <v>54.3713</v>
      </c>
      <c r="F71" s="51" t="n">
        <v>58.2482</v>
      </c>
      <c r="G71" s="51" t="n">
        <v>59.2058</v>
      </c>
      <c r="H71" s="51" t="n">
        <v>4028.54</v>
      </c>
      <c r="I71" s="51" t="n">
        <v>52.25</v>
      </c>
      <c r="J71" s="52" t="e">
        <f aca="false">secToHours(H71)</f>
        <v>#NAME?</v>
      </c>
      <c r="L71" s="50" t="n">
        <v>8692.9763</v>
      </c>
      <c r="M71" s="51" t="n">
        <v>54.7812</v>
      </c>
      <c r="N71" s="51" t="n">
        <v>58.3153</v>
      </c>
      <c r="O71" s="51" t="n">
        <v>59.2772</v>
      </c>
      <c r="P71" s="51" t="n">
        <v>4724.72</v>
      </c>
      <c r="Q71" s="51" t="n">
        <v>63.39</v>
      </c>
      <c r="R71" s="52" t="e">
        <f aca="false">secToHours(P71)</f>
        <v>#NAME?</v>
      </c>
      <c r="S71" s="53"/>
      <c r="T71" s="8" t="e">
        <f aca="false">bdrate($D71:$D74,E71:E74,$L71:$L74,M71:M74)</f>
        <v>#NAME?</v>
      </c>
      <c r="U71" s="9" t="e">
        <f aca="false">bdrate($D71:$D74,F71:F74,$L71:$L74,N71:N74)</f>
        <v>#NAME?</v>
      </c>
      <c r="V71" s="9" t="e">
        <f aca="false">bdrate($D71:$D74,G71:G74,$L71:$L74,O71:O74)</f>
        <v>#NAME?</v>
      </c>
      <c r="W71" s="12" t="e">
        <f aca="false">bdrateOld($D71:$D74,E71:E74,$L71:$L74,M71:M74)</f>
        <v>#NAME?</v>
      </c>
      <c r="X71" s="13" t="e">
        <f aca="false">bdrateOld($D71:$D74,F71:F74,$L71:$L74,N71:N74)</f>
        <v>#NAME?</v>
      </c>
      <c r="Y71" s="14" t="e">
        <f aca="false">bdrateOld($D71:$D74,G71:G74,$L71:$L74,O71:O74)</f>
        <v>#NAME?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5820.6566</v>
      </c>
      <c r="E72" s="55" t="n">
        <v>50.8484</v>
      </c>
      <c r="F72" s="55" t="n">
        <v>55.2323</v>
      </c>
      <c r="G72" s="55" t="n">
        <v>56.2773</v>
      </c>
      <c r="H72" s="55" t="n">
        <v>3822.35</v>
      </c>
      <c r="I72" s="55" t="n">
        <v>52.49</v>
      </c>
      <c r="J72" s="56" t="e">
        <f aca="false">secToHours(H72)</f>
        <v>#NAME?</v>
      </c>
      <c r="L72" s="54" t="n">
        <v>5821.5094</v>
      </c>
      <c r="M72" s="55" t="n">
        <v>51.1181</v>
      </c>
      <c r="N72" s="55" t="n">
        <v>55.2896</v>
      </c>
      <c r="O72" s="55" t="n">
        <v>56.3479</v>
      </c>
      <c r="P72" s="55" t="n">
        <v>4544.07</v>
      </c>
      <c r="Q72" s="55" t="n">
        <v>61.63</v>
      </c>
      <c r="R72" s="56" t="e">
        <f aca="false">secToHours(P72)</f>
        <v>#NAME?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840.0778</v>
      </c>
      <c r="E73" s="55" t="n">
        <v>47.2812</v>
      </c>
      <c r="F73" s="55" t="n">
        <v>51.9969</v>
      </c>
      <c r="G73" s="55" t="n">
        <v>53.1582</v>
      </c>
      <c r="H73" s="55" t="n">
        <v>3630.21</v>
      </c>
      <c r="I73" s="55" t="n">
        <v>48.61</v>
      </c>
      <c r="J73" s="56" t="e">
        <f aca="false">secToHours(H73)</f>
        <v>#NAME?</v>
      </c>
      <c r="L73" s="54" t="n">
        <v>3847.273</v>
      </c>
      <c r="M73" s="55" t="n">
        <v>47.4396</v>
      </c>
      <c r="N73" s="55" t="n">
        <v>52.0213</v>
      </c>
      <c r="O73" s="55" t="n">
        <v>53.1737</v>
      </c>
      <c r="P73" s="55" t="n">
        <v>4355.32</v>
      </c>
      <c r="Q73" s="55" t="n">
        <v>60.01</v>
      </c>
      <c r="R73" s="56" t="e">
        <f aca="false">secToHours(P73)</f>
        <v>#NAME?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5"/>
      <c r="C74" s="15" t="n">
        <v>32</v>
      </c>
      <c r="D74" s="58" t="n">
        <v>2491.7709</v>
      </c>
      <c r="E74" s="59" t="n">
        <v>43.5114</v>
      </c>
      <c r="F74" s="59" t="n">
        <v>48.7015</v>
      </c>
      <c r="G74" s="59" t="n">
        <v>49.9068</v>
      </c>
      <c r="H74" s="59" t="n">
        <v>3521.42</v>
      </c>
      <c r="I74" s="59" t="n">
        <v>47.27</v>
      </c>
      <c r="J74" s="60" t="e">
        <f aca="false">secToHours(H74)</f>
        <v>#NAME?</v>
      </c>
      <c r="L74" s="58" t="n">
        <v>2499.8717</v>
      </c>
      <c r="M74" s="59" t="n">
        <v>43.607</v>
      </c>
      <c r="N74" s="59" t="n">
        <v>48.6399</v>
      </c>
      <c r="O74" s="59" t="n">
        <v>49.9353</v>
      </c>
      <c r="P74" s="59" t="n">
        <v>4228.89</v>
      </c>
      <c r="Q74" s="59" t="n">
        <v>57.04</v>
      </c>
      <c r="R74" s="60" t="e">
        <f aca="false">secToHours(P74)</f>
        <v>#NAME?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4</v>
      </c>
      <c r="C75" s="7" t="n">
        <v>17</v>
      </c>
      <c r="D75" s="50" t="n">
        <v>79957.0296</v>
      </c>
      <c r="E75" s="51" t="n">
        <v>51.1566</v>
      </c>
      <c r="F75" s="51" t="n">
        <v>52.2829</v>
      </c>
      <c r="G75" s="51" t="n">
        <v>53.0508</v>
      </c>
      <c r="H75" s="51" t="n">
        <v>6711.23</v>
      </c>
      <c r="I75" s="51" t="n">
        <v>90.11</v>
      </c>
      <c r="J75" s="52" t="e">
        <f aca="false">secToHours(H75)</f>
        <v>#NAME?</v>
      </c>
      <c r="L75" s="50" t="n">
        <v>79625.9256</v>
      </c>
      <c r="M75" s="51" t="n">
        <v>51.389</v>
      </c>
      <c r="N75" s="51" t="n">
        <v>52.5729</v>
      </c>
      <c r="O75" s="51" t="n">
        <v>53.4209</v>
      </c>
      <c r="P75" s="51" t="n">
        <v>7716.39</v>
      </c>
      <c r="Q75" s="51" t="n">
        <v>98.25</v>
      </c>
      <c r="R75" s="52" t="e">
        <f aca="false">secToHours(P75)</f>
        <v>#NAME?</v>
      </c>
      <c r="S75" s="53"/>
      <c r="T75" s="8" t="e">
        <f aca="false">bdrate($D75:$D78,E75:E78,$L75:$L78,M75:M78)</f>
        <v>#NAME?</v>
      </c>
      <c r="U75" s="9" t="e">
        <f aca="false">bdrate($D75:$D78,F75:F78,$L75:$L78,N75:N78)</f>
        <v>#NAME?</v>
      </c>
      <c r="V75" s="9" t="e">
        <f aca="false">bdrate($D75:$D78,G75:G78,$L75:$L78,O75:O78)</f>
        <v>#NAME?</v>
      </c>
      <c r="W75" s="12" t="e">
        <f aca="false">bdrateOld($D75:$D78,E75:E78,$L75:$L78,M75:M78)</f>
        <v>#NAME?</v>
      </c>
      <c r="X75" s="13" t="e">
        <f aca="false">bdrateOld($D75:$D78,F75:F78,$L75:$L78,N75:N78)</f>
        <v>#NAME?</v>
      </c>
      <c r="Y75" s="14" t="e">
        <f aca="false">bdrateOld(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55048.3664</v>
      </c>
      <c r="E76" s="55" t="n">
        <v>46.7178</v>
      </c>
      <c r="F76" s="55" t="n">
        <v>48.82</v>
      </c>
      <c r="G76" s="55" t="n">
        <v>50.1596</v>
      </c>
      <c r="H76" s="55" t="n">
        <v>6172.53</v>
      </c>
      <c r="I76" s="55" t="n">
        <v>81.75</v>
      </c>
      <c r="J76" s="56" t="e">
        <f aca="false">secToHours(H76)</f>
        <v>#NAME?</v>
      </c>
      <c r="L76" s="54" t="n">
        <v>55431.3664</v>
      </c>
      <c r="M76" s="55" t="n">
        <v>46.8738</v>
      </c>
      <c r="N76" s="55" t="n">
        <v>49.1144</v>
      </c>
      <c r="O76" s="55" t="n">
        <v>50.4915</v>
      </c>
      <c r="P76" s="55" t="n">
        <v>7163.18</v>
      </c>
      <c r="Q76" s="55" t="n">
        <v>95.03</v>
      </c>
      <c r="R76" s="56" t="e">
        <f aca="false">secToHours(P76)</f>
        <v>#NAME?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37034.1672</v>
      </c>
      <c r="E77" s="55" t="n">
        <v>42.2282</v>
      </c>
      <c r="F77" s="55" t="n">
        <v>45.449</v>
      </c>
      <c r="G77" s="55" t="n">
        <v>47.3167</v>
      </c>
      <c r="H77" s="55" t="n">
        <v>5551.69</v>
      </c>
      <c r="I77" s="55" t="n">
        <v>76.87</v>
      </c>
      <c r="J77" s="56" t="e">
        <f aca="false">secToHours(H77)</f>
        <v>#NAME?</v>
      </c>
      <c r="L77" s="54" t="n">
        <v>37233.0184</v>
      </c>
      <c r="M77" s="55" t="n">
        <v>42.2802</v>
      </c>
      <c r="N77" s="55" t="n">
        <v>45.5534</v>
      </c>
      <c r="O77" s="55" t="n">
        <v>47.4836</v>
      </c>
      <c r="P77" s="55" t="n">
        <v>6580.98</v>
      </c>
      <c r="Q77" s="55" t="n">
        <v>88.26</v>
      </c>
      <c r="R77" s="56" t="e">
        <f aca="false">secToHours(P77)</f>
        <v>#NAME?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5"/>
      <c r="C78" s="15" t="n">
        <v>32</v>
      </c>
      <c r="D78" s="58" t="n">
        <v>23691.784</v>
      </c>
      <c r="E78" s="59" t="n">
        <v>37.9308</v>
      </c>
      <c r="F78" s="59" t="n">
        <v>41.9318</v>
      </c>
      <c r="G78" s="59" t="n">
        <v>44.455</v>
      </c>
      <c r="H78" s="59" t="n">
        <v>5117.32</v>
      </c>
      <c r="I78" s="59" t="n">
        <v>68.48</v>
      </c>
      <c r="J78" s="60" t="e">
        <f aca="false">secToHours(H78)</f>
        <v>#NAME?</v>
      </c>
      <c r="L78" s="58" t="n">
        <v>23730.1592</v>
      </c>
      <c r="M78" s="59" t="n">
        <v>37.9379</v>
      </c>
      <c r="N78" s="59" t="n">
        <v>41.9487</v>
      </c>
      <c r="O78" s="59" t="n">
        <v>44.4622</v>
      </c>
      <c r="P78" s="59" t="n">
        <v>6126.81</v>
      </c>
      <c r="Q78" s="59" t="n">
        <v>83.1</v>
      </c>
      <c r="R78" s="60" t="e">
        <f aca="false">secToHours(P78)</f>
        <v>#NAME?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5</v>
      </c>
      <c r="C79" s="7" t="n">
        <v>17</v>
      </c>
      <c r="D79" s="50" t="n">
        <v>50484.3208</v>
      </c>
      <c r="E79" s="51" t="n">
        <v>49.1726</v>
      </c>
      <c r="F79" s="51" t="n">
        <v>51.2825</v>
      </c>
      <c r="G79" s="51" t="n">
        <v>50.488</v>
      </c>
      <c r="H79" s="51" t="n">
        <v>6908.14</v>
      </c>
      <c r="I79" s="51" t="n">
        <v>79.92</v>
      </c>
      <c r="J79" s="52" t="e">
        <f aca="false">secToHours(H79)</f>
        <v>#NAME?</v>
      </c>
      <c r="L79" s="50" t="n">
        <v>50486.748</v>
      </c>
      <c r="M79" s="51" t="n">
        <v>49.1731</v>
      </c>
      <c r="N79" s="51" t="n">
        <v>51.2821</v>
      </c>
      <c r="O79" s="51" t="n">
        <v>50.4874</v>
      </c>
      <c r="P79" s="51" t="n">
        <v>8654.72</v>
      </c>
      <c r="Q79" s="51" t="n">
        <v>97.83</v>
      </c>
      <c r="R79" s="52" t="e">
        <f aca="false">secToHours(P79)</f>
        <v>#NAME?</v>
      </c>
      <c r="S79" s="53"/>
      <c r="T79" s="8" t="e">
        <f aca="false">bdrate($D79:$D82,E79:E82,$L79:$L82,M79:M82)</f>
        <v>#NAME?</v>
      </c>
      <c r="U79" s="9" t="e">
        <f aca="false">bdrate($D79:$D82,F79:F82,$L79:$L82,N79:N82)</f>
        <v>#NAME?</v>
      </c>
      <c r="V79" s="9" t="e">
        <f aca="false">bdrate($D79:$D82,G79:G82,$L79:$L82,O79:O82)</f>
        <v>#NAME?</v>
      </c>
      <c r="W79" s="12" t="e">
        <f aca="false">bdrateOld($D79:$D82,E79:E82,$L79:$L82,M79:M82)</f>
        <v>#NAME?</v>
      </c>
      <c r="X79" s="13" t="e">
        <f aca="false">bdrateOld($D79:$D82,F79:F82,$L79:$L82,N79:N82)</f>
        <v>#NAME?</v>
      </c>
      <c r="Y79" s="14" t="e">
        <f aca="false">bdrateOld(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31423.0736</v>
      </c>
      <c r="E80" s="55" t="n">
        <v>46.8668</v>
      </c>
      <c r="F80" s="55" t="n">
        <v>49.2531</v>
      </c>
      <c r="G80" s="55" t="n">
        <v>48.618</v>
      </c>
      <c r="H80" s="55" t="n">
        <v>6061.75</v>
      </c>
      <c r="I80" s="55" t="n">
        <v>72.32</v>
      </c>
      <c r="J80" s="56" t="e">
        <f aca="false">secToHours(H80)</f>
        <v>#NAME?</v>
      </c>
      <c r="L80" s="54" t="n">
        <v>31431.2272</v>
      </c>
      <c r="M80" s="55" t="n">
        <v>46.8667</v>
      </c>
      <c r="N80" s="55" t="n">
        <v>49.2539</v>
      </c>
      <c r="O80" s="55" t="n">
        <v>48.618</v>
      </c>
      <c r="P80" s="55" t="n">
        <v>7793.39</v>
      </c>
      <c r="Q80" s="55" t="n">
        <v>90.5</v>
      </c>
      <c r="R80" s="56" t="e">
        <f aca="false">secToHours(P80)</f>
        <v>#NAME?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19386.356</v>
      </c>
      <c r="E81" s="55" t="n">
        <v>44.1345</v>
      </c>
      <c r="F81" s="55" t="n">
        <v>46.7467</v>
      </c>
      <c r="G81" s="55" t="n">
        <v>46.2448</v>
      </c>
      <c r="H81" s="55" t="n">
        <v>5575.52</v>
      </c>
      <c r="I81" s="55" t="n">
        <v>70.61</v>
      </c>
      <c r="J81" s="56" t="e">
        <f aca="false">secToHours(H81)</f>
        <v>#NAME?</v>
      </c>
      <c r="L81" s="54" t="n">
        <v>19392.528</v>
      </c>
      <c r="M81" s="55" t="n">
        <v>44.1353</v>
      </c>
      <c r="N81" s="55" t="n">
        <v>46.7458</v>
      </c>
      <c r="O81" s="55" t="n">
        <v>46.2434</v>
      </c>
      <c r="P81" s="55" t="n">
        <v>7288.53</v>
      </c>
      <c r="Q81" s="55" t="n">
        <v>85.83</v>
      </c>
      <c r="R81" s="56" t="e">
        <f aca="false">secToHours(P81)</f>
        <v>#NAME?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5"/>
      <c r="C82" s="15" t="n">
        <v>32</v>
      </c>
      <c r="D82" s="58" t="n">
        <v>11495.0464</v>
      </c>
      <c r="E82" s="59" t="n">
        <v>41.0059</v>
      </c>
      <c r="F82" s="59" t="n">
        <v>43.9967</v>
      </c>
      <c r="G82" s="59" t="n">
        <v>43.5846</v>
      </c>
      <c r="H82" s="59" t="n">
        <v>5206.39</v>
      </c>
      <c r="I82" s="59" t="n">
        <v>65.57</v>
      </c>
      <c r="J82" s="60" t="e">
        <f aca="false">secToHours(H82)</f>
        <v>#NAME?</v>
      </c>
      <c r="L82" s="58" t="n">
        <v>11503.18</v>
      </c>
      <c r="M82" s="59" t="n">
        <v>41.0059</v>
      </c>
      <c r="N82" s="59" t="n">
        <v>43.9969</v>
      </c>
      <c r="O82" s="59" t="n">
        <v>43.5836</v>
      </c>
      <c r="P82" s="59" t="n">
        <v>6909.25</v>
      </c>
      <c r="Q82" s="59" t="n">
        <v>79.35</v>
      </c>
      <c r="R82" s="60" t="e">
        <f aca="false">secToHours(P82)</f>
        <v>#NAME?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6</v>
      </c>
      <c r="C83" s="7" t="n">
        <v>17</v>
      </c>
      <c r="D83" s="50" t="n">
        <v>43395.864</v>
      </c>
      <c r="E83" s="51" t="n">
        <v>53.4141</v>
      </c>
      <c r="F83" s="51" t="n">
        <v>53.8713</v>
      </c>
      <c r="G83" s="51" t="n">
        <v>54.211</v>
      </c>
      <c r="H83" s="51" t="n">
        <v>3315.62</v>
      </c>
      <c r="I83" s="51" t="n">
        <v>42.31</v>
      </c>
      <c r="J83" s="52" t="e">
        <f aca="false">secToHours(H83)</f>
        <v>#NAME?</v>
      </c>
      <c r="L83" s="50" t="n">
        <v>44811.4376</v>
      </c>
      <c r="M83" s="51" t="n">
        <v>56.5403</v>
      </c>
      <c r="N83" s="51" t="n">
        <v>57.6668</v>
      </c>
      <c r="O83" s="51" t="n">
        <v>57.033</v>
      </c>
      <c r="P83" s="51" t="n">
        <v>3703.55</v>
      </c>
      <c r="Q83" s="51" t="n">
        <v>35.81</v>
      </c>
      <c r="R83" s="52" t="e">
        <f aca="false">secToHours(P83)</f>
        <v>#NAME?</v>
      </c>
      <c r="S83" s="53"/>
      <c r="T83" s="8" t="e">
        <f aca="false">bdrate($D83:$D86,E83:E86,$L83:$L86,M83:M86)</f>
        <v>#NAME?</v>
      </c>
      <c r="U83" s="9" t="e">
        <f aca="false">bdrate($D83:$D86,F83:F86,$L83:$L86,N83:N86)</f>
        <v>#NAME?</v>
      </c>
      <c r="V83" s="9" t="e">
        <f aca="false">bdrate($D83:$D86,G83:G86,$L83:$L86,O83:O86)</f>
        <v>#NAME?</v>
      </c>
      <c r="W83" s="12" t="e">
        <f aca="false">bdrateOld($D83:$D86,E83:E86,$L83:$L86,M83:M86)</f>
        <v>#NAME?</v>
      </c>
      <c r="X83" s="13" t="e">
        <f aca="false">bdrateOld($D83:$D86,F83:F86,$L83:$L86,N83:N86)</f>
        <v>#NAME?</v>
      </c>
      <c r="Y83" s="14" t="e">
        <f aca="false">bdrateOld($D83:$D86,G83:G86,$L83:$L86,O83:O86)</f>
        <v>#NAME?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34420.5376</v>
      </c>
      <c r="E84" s="55" t="n">
        <v>48.9927</v>
      </c>
      <c r="F84" s="55" t="n">
        <v>50.0287</v>
      </c>
      <c r="G84" s="55" t="n">
        <v>50.6501</v>
      </c>
      <c r="H84" s="55" t="n">
        <v>3188.42</v>
      </c>
      <c r="I84" s="55" t="n">
        <v>41.86</v>
      </c>
      <c r="J84" s="56" t="e">
        <f aca="false">secToHours(H84)</f>
        <v>#NAME?</v>
      </c>
      <c r="L84" s="54" t="n">
        <v>35278.5464</v>
      </c>
      <c r="M84" s="55" t="n">
        <v>49.6077</v>
      </c>
      <c r="N84" s="55" t="n">
        <v>50.7423</v>
      </c>
      <c r="O84" s="55" t="n">
        <v>51.3072</v>
      </c>
      <c r="P84" s="55" t="n">
        <v>3630.36</v>
      </c>
      <c r="Q84" s="55" t="n">
        <v>44.05</v>
      </c>
      <c r="R84" s="56" t="e">
        <f aca="false">secToHours(P84)</f>
        <v>#NAME?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26821.6</v>
      </c>
      <c r="E85" s="55" t="n">
        <v>44.6859</v>
      </c>
      <c r="F85" s="55" t="n">
        <v>45.3404</v>
      </c>
      <c r="G85" s="55" t="n">
        <v>45.7373</v>
      </c>
      <c r="H85" s="55" t="n">
        <v>2972.14</v>
      </c>
      <c r="I85" s="55" t="n">
        <v>39.4</v>
      </c>
      <c r="J85" s="56" t="e">
        <f aca="false">secToHours(H85)</f>
        <v>#NAME?</v>
      </c>
      <c r="L85" s="54" t="n">
        <v>26957.3</v>
      </c>
      <c r="M85" s="55" t="n">
        <v>44.7813</v>
      </c>
      <c r="N85" s="55" t="n">
        <v>45.4561</v>
      </c>
      <c r="O85" s="55" t="n">
        <v>45.8907</v>
      </c>
      <c r="P85" s="55" t="n">
        <v>3444.19</v>
      </c>
      <c r="Q85" s="55" t="n">
        <v>45.34</v>
      </c>
      <c r="R85" s="56" t="e">
        <f aca="false">secToHours(P85)</f>
        <v>#NAME?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5"/>
      <c r="C86" s="15" t="n">
        <v>32</v>
      </c>
      <c r="D86" s="58" t="n">
        <v>18457.3</v>
      </c>
      <c r="E86" s="59" t="n">
        <v>40.1952</v>
      </c>
      <c r="F86" s="59" t="n">
        <v>40.819</v>
      </c>
      <c r="G86" s="59" t="n">
        <v>41.0408</v>
      </c>
      <c r="H86" s="59" t="n">
        <v>2749.54</v>
      </c>
      <c r="I86" s="59" t="n">
        <v>36.75</v>
      </c>
      <c r="J86" s="60" t="e">
        <f aca="false">secToHours(H86)</f>
        <v>#NAME?</v>
      </c>
      <c r="L86" s="58" t="n">
        <v>18470.9224</v>
      </c>
      <c r="M86" s="59" t="n">
        <v>40.1975</v>
      </c>
      <c r="N86" s="59" t="n">
        <v>40.8592</v>
      </c>
      <c r="O86" s="59" t="n">
        <v>41.0181</v>
      </c>
      <c r="P86" s="59" t="n">
        <v>3187.17</v>
      </c>
      <c r="Q86" s="59" t="n">
        <v>43.74</v>
      </c>
      <c r="R86" s="60" t="e">
        <f aca="false">secToHours(P86)</f>
        <v>#NAME?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81</v>
      </c>
      <c r="B87" s="1" t="s">
        <v>67</v>
      </c>
      <c r="C87" s="7" t="n">
        <v>17</v>
      </c>
      <c r="D87" s="50" t="n">
        <v>398038.58</v>
      </c>
      <c r="E87" s="51" t="n">
        <v>45.9856</v>
      </c>
      <c r="F87" s="51" t="n">
        <v>44.8605</v>
      </c>
      <c r="G87" s="51" t="n">
        <v>45.815</v>
      </c>
      <c r="H87" s="51" t="n">
        <v>16871.73</v>
      </c>
      <c r="I87" s="51" t="n">
        <v>217.93</v>
      </c>
      <c r="J87" s="52" t="e">
        <f aca="false">secToHours(H87)</f>
        <v>#NAME?</v>
      </c>
      <c r="L87" s="50" t="n">
        <v>398725.2888</v>
      </c>
      <c r="M87" s="51" t="n">
        <v>45.9863</v>
      </c>
      <c r="N87" s="51" t="n">
        <v>44.8593</v>
      </c>
      <c r="O87" s="51" t="n">
        <v>45.8161</v>
      </c>
      <c r="P87" s="51" t="n">
        <v>18975.77</v>
      </c>
      <c r="Q87" s="51" t="n">
        <v>237.96</v>
      </c>
      <c r="R87" s="52" t="e">
        <f aca="false">secToHours(P87)</f>
        <v>#NAME?</v>
      </c>
      <c r="S87" s="53"/>
      <c r="T87" s="8" t="e">
        <f aca="false">bdrate($D87:$D90,E87:E90,$L87:$L90,M87:M90)</f>
        <v>#NAME?</v>
      </c>
      <c r="U87" s="9" t="e">
        <f aca="false">bdrate($D87:$D90,F87:F90,$L87:$L90,N87:N90)</f>
        <v>#NAME?</v>
      </c>
      <c r="V87" s="9" t="e">
        <f aca="false">bdrate($D87:$D90,G87:G90,$L87:$L90,O87:O90)</f>
        <v>#NAME?</v>
      </c>
      <c r="W87" s="12" t="e">
        <f aca="false">bdrateOld($D87:$D90,E87:E90,$L87:$L90,M87:M90)</f>
        <v>#NAME?</v>
      </c>
      <c r="X87" s="13" t="e">
        <f aca="false">bdrateOld($D87:$D90,F87:F90,$L87:$L90,N87:N90)</f>
        <v>#NAME?</v>
      </c>
      <c r="Y87" s="14" t="e">
        <f aca="false">bdrateOld($D87:$D90,G87:G90,$L87:$L90,O87:O90)</f>
        <v>#NAME?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23713.3728</v>
      </c>
      <c r="E88" s="55" t="n">
        <v>40.5669</v>
      </c>
      <c r="F88" s="55" t="n">
        <v>40.5956</v>
      </c>
      <c r="G88" s="55" t="n">
        <v>43.1735</v>
      </c>
      <c r="H88" s="55" t="n">
        <v>13915.8</v>
      </c>
      <c r="I88" s="55" t="n">
        <v>167.05</v>
      </c>
      <c r="J88" s="56" t="e">
        <f aca="false">secToHours(H88)</f>
        <v>#NAME?</v>
      </c>
      <c r="L88" s="54" t="n">
        <v>224404.1</v>
      </c>
      <c r="M88" s="55" t="n">
        <v>40.5665</v>
      </c>
      <c r="N88" s="55" t="n">
        <v>40.5951</v>
      </c>
      <c r="O88" s="55" t="n">
        <v>43.1742</v>
      </c>
      <c r="P88" s="55" t="n">
        <v>16062.39</v>
      </c>
      <c r="Q88" s="55" t="n">
        <v>183.01</v>
      </c>
      <c r="R88" s="56" t="e">
        <f aca="false">secToHours(P88)</f>
        <v>#NAME?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120852.4864</v>
      </c>
      <c r="E89" s="55" t="n">
        <v>36.9058</v>
      </c>
      <c r="F89" s="55" t="n">
        <v>37.5667</v>
      </c>
      <c r="G89" s="55" t="n">
        <v>40.9561</v>
      </c>
      <c r="H89" s="55" t="n">
        <v>11153.88</v>
      </c>
      <c r="I89" s="55" t="n">
        <v>131.65</v>
      </c>
      <c r="J89" s="56" t="e">
        <f aca="false">secToHours(H89)</f>
        <v>#NAME?</v>
      </c>
      <c r="L89" s="54" t="n">
        <v>121472.6456</v>
      </c>
      <c r="M89" s="55" t="n">
        <v>36.9063</v>
      </c>
      <c r="N89" s="55" t="n">
        <v>37.5688</v>
      </c>
      <c r="O89" s="55" t="n">
        <v>40.9532</v>
      </c>
      <c r="P89" s="55" t="n">
        <v>13374.45</v>
      </c>
      <c r="Q89" s="55" t="n">
        <v>144.47</v>
      </c>
      <c r="R89" s="56" t="e">
        <f aca="false">secToHours(P89)</f>
        <v>#NAME?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5"/>
      <c r="C90" s="15" t="n">
        <v>32</v>
      </c>
      <c r="D90" s="58" t="n">
        <v>67665.4136</v>
      </c>
      <c r="E90" s="59" t="n">
        <v>33.483</v>
      </c>
      <c r="F90" s="59" t="n">
        <v>36.0192</v>
      </c>
      <c r="G90" s="59" t="n">
        <v>38.7304</v>
      </c>
      <c r="H90" s="59" t="n">
        <v>9349.34</v>
      </c>
      <c r="I90" s="59" t="n">
        <v>120.14</v>
      </c>
      <c r="J90" s="60" t="e">
        <f aca="false">secToHours(H90)</f>
        <v>#NAME?</v>
      </c>
      <c r="L90" s="58" t="n">
        <v>68040.6808</v>
      </c>
      <c r="M90" s="59" t="n">
        <v>33.4832</v>
      </c>
      <c r="N90" s="59" t="n">
        <v>36.0128</v>
      </c>
      <c r="O90" s="59" t="n">
        <v>38.7146</v>
      </c>
      <c r="P90" s="59" t="n">
        <v>11629.09</v>
      </c>
      <c r="Q90" s="59" t="n">
        <v>128.55</v>
      </c>
      <c r="R90" s="60" t="e">
        <f aca="false">secToHours(P90)</f>
        <v>#NAME?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8</v>
      </c>
      <c r="C91" s="7" t="n">
        <v>17</v>
      </c>
      <c r="D91" s="50" t="n">
        <v>380187.36</v>
      </c>
      <c r="E91" s="51" t="n">
        <v>45.9801</v>
      </c>
      <c r="F91" s="51" t="n">
        <v>45.1972</v>
      </c>
      <c r="G91" s="51" t="n">
        <v>45.4475</v>
      </c>
      <c r="H91" s="51" t="n">
        <v>16887.59</v>
      </c>
      <c r="I91" s="51" t="n">
        <v>216.63</v>
      </c>
      <c r="J91" s="52" t="e">
        <f aca="false">secToHours(H91)</f>
        <v>#NAME?</v>
      </c>
      <c r="L91" s="50" t="n">
        <v>380705.816</v>
      </c>
      <c r="M91" s="51" t="n">
        <v>45.9806</v>
      </c>
      <c r="N91" s="51" t="n">
        <v>45.1961</v>
      </c>
      <c r="O91" s="51" t="n">
        <v>45.4461</v>
      </c>
      <c r="P91" s="51" t="n">
        <v>19108.24</v>
      </c>
      <c r="Q91" s="51" t="n">
        <v>235.78</v>
      </c>
      <c r="R91" s="52" t="e">
        <f aca="false">secToHours(P91)</f>
        <v>#NAME?</v>
      </c>
      <c r="S91" s="53"/>
      <c r="T91" s="8" t="e">
        <f aca="false">bdrate($D91:$D94,E91:E94,$L91:$L94,M91:M94)</f>
        <v>#NAME?</v>
      </c>
      <c r="U91" s="9" t="e">
        <f aca="false">bdrate($D91:$D94,F91:F94,$L91:$L94,N91:N94)</f>
        <v>#NAME?</v>
      </c>
      <c r="V91" s="9" t="e">
        <f aca="false">bdrate($D91:$D94,G91:G94,$L91:$L94,O91:O94)</f>
        <v>#NAME?</v>
      </c>
      <c r="W91" s="12" t="e">
        <f aca="false">bdrateOld($D91:$D94,E91:E94,$L91:$L94,M91:M94)</f>
        <v>#NAME?</v>
      </c>
      <c r="X91" s="13" t="e">
        <f aca="false">bdrateOld($D91:$D94,F91:F94,$L91:$L94,N91:N94)</f>
        <v>#NAME?</v>
      </c>
      <c r="Y91" s="14" t="e">
        <f aca="false">bdrateOld($D91:$D94,G91:G94,$L91:$L94,O91:O94)</f>
        <v>#NAME?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203553.7152</v>
      </c>
      <c r="E92" s="55" t="n">
        <v>40.5875</v>
      </c>
      <c r="F92" s="55" t="n">
        <v>40.6744</v>
      </c>
      <c r="G92" s="55" t="n">
        <v>42.6937</v>
      </c>
      <c r="H92" s="55" t="n">
        <v>13798.32</v>
      </c>
      <c r="I92" s="55" t="n">
        <v>165.37</v>
      </c>
      <c r="J92" s="56" t="e">
        <f aca="false">secToHours(H92)</f>
        <v>#NAME?</v>
      </c>
      <c r="L92" s="54" t="n">
        <v>204038.4024</v>
      </c>
      <c r="M92" s="55" t="n">
        <v>40.5862</v>
      </c>
      <c r="N92" s="55" t="n">
        <v>40.6727</v>
      </c>
      <c r="O92" s="55" t="n">
        <v>42.6936</v>
      </c>
      <c r="P92" s="55" t="n">
        <v>16007.61</v>
      </c>
      <c r="Q92" s="55" t="n">
        <v>183.35</v>
      </c>
      <c r="R92" s="56" t="e">
        <f aca="false">secToHours(P92)</f>
        <v>#NAME?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99586.9656</v>
      </c>
      <c r="E93" s="55" t="n">
        <v>37.3478</v>
      </c>
      <c r="F93" s="55" t="n">
        <v>37.073</v>
      </c>
      <c r="G93" s="55" t="n">
        <v>40.7429</v>
      </c>
      <c r="H93" s="55" t="n">
        <v>10545.17</v>
      </c>
      <c r="I93" s="55" t="n">
        <v>125.41</v>
      </c>
      <c r="J93" s="56" t="e">
        <f aca="false">secToHours(H93)</f>
        <v>#NAME?</v>
      </c>
      <c r="L93" s="54" t="n">
        <v>100067.7928</v>
      </c>
      <c r="M93" s="55" t="n">
        <v>37.3485</v>
      </c>
      <c r="N93" s="55" t="n">
        <v>37.0741</v>
      </c>
      <c r="O93" s="55" t="n">
        <v>40.7418</v>
      </c>
      <c r="P93" s="55" t="n">
        <v>12762.42</v>
      </c>
      <c r="Q93" s="55" t="n">
        <v>138.35</v>
      </c>
      <c r="R93" s="56" t="e">
        <f aca="false">secToHours(P93)</f>
        <v>#NAME?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5"/>
      <c r="C94" s="15" t="n">
        <v>32</v>
      </c>
      <c r="D94" s="58" t="n">
        <v>58978.1832</v>
      </c>
      <c r="E94" s="59" t="n">
        <v>34.694</v>
      </c>
      <c r="F94" s="59" t="n">
        <v>35.4159</v>
      </c>
      <c r="G94" s="59" t="n">
        <v>38.8972</v>
      </c>
      <c r="H94" s="59" t="n">
        <v>8873</v>
      </c>
      <c r="I94" s="59" t="n">
        <v>106.07</v>
      </c>
      <c r="J94" s="60" t="e">
        <f aca="false">secToHours(H94)</f>
        <v>#NAME?</v>
      </c>
      <c r="L94" s="58" t="n">
        <v>59291.5368</v>
      </c>
      <c r="M94" s="59" t="n">
        <v>34.6945</v>
      </c>
      <c r="N94" s="59" t="n">
        <v>35.4133</v>
      </c>
      <c r="O94" s="59" t="n">
        <v>38.8945</v>
      </c>
      <c r="P94" s="59" t="n">
        <v>10986.04</v>
      </c>
      <c r="Q94" s="59" t="n">
        <v>125.16</v>
      </c>
      <c r="R94" s="60" t="e">
        <f aca="false">secToHours(P94)</f>
        <v>#NAME?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82</v>
      </c>
      <c r="B95" s="1" t="s">
        <v>69</v>
      </c>
      <c r="C95" s="7" t="n">
        <v>17</v>
      </c>
      <c r="D95" s="50" t="n">
        <v>148829.52</v>
      </c>
      <c r="E95" s="51" t="n">
        <v>46.8698</v>
      </c>
      <c r="F95" s="51" t="n">
        <v>49.3018</v>
      </c>
      <c r="G95" s="51" t="n">
        <v>51.0056</v>
      </c>
      <c r="H95" s="51" t="n">
        <v>13576.18</v>
      </c>
      <c r="I95" s="51" t="n">
        <v>166.61</v>
      </c>
      <c r="J95" s="52" t="e">
        <f aca="false">secToHours(H95)</f>
        <v>#NAME?</v>
      </c>
      <c r="L95" s="50" t="n">
        <v>148841.9816</v>
      </c>
      <c r="M95" s="51" t="n">
        <v>46.8696</v>
      </c>
      <c r="N95" s="51" t="n">
        <v>49.3018</v>
      </c>
      <c r="O95" s="51" t="n">
        <v>51.0052</v>
      </c>
      <c r="P95" s="51" t="n">
        <v>16559.85</v>
      </c>
      <c r="Q95" s="51" t="n">
        <v>185.25</v>
      </c>
      <c r="R95" s="52" t="e">
        <f aca="false">secToHours(P95)</f>
        <v>#NAME?</v>
      </c>
      <c r="S95" s="53"/>
      <c r="T95" s="8" t="e">
        <f aca="false">bdrate($D95:$D98,E95:E98,$L95:$L98,M95:M98)</f>
        <v>#NAME?</v>
      </c>
      <c r="U95" s="9" t="e">
        <f aca="false">bdrate($D95:$D98,F95:F98,$L95:$L98,N95:N98)</f>
        <v>#NAME?</v>
      </c>
      <c r="V95" s="9" t="e">
        <f aca="false">bdrate($D95:$D98,G95:G98,$L95:$L98,O95:O98)</f>
        <v>#NAME?</v>
      </c>
      <c r="W95" s="12" t="e">
        <f aca="false">bdrateOld($D95:$D98,E95:E98,$L95:$L98,M95:M98)</f>
        <v>#NAME?</v>
      </c>
      <c r="X95" s="13" t="e">
        <f aca="false">bdrateOld($D95:$D98,F95:F98,$L95:$L98,N95:N98)</f>
        <v>#NAME?</v>
      </c>
      <c r="Y95" s="14" t="e">
        <f aca="false">bdrateOld($D95:$D98,G95:G98,$L95:$L98,O95:O98)</f>
        <v>#NAME?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88954.304</v>
      </c>
      <c r="E96" s="55" t="n">
        <v>43.873</v>
      </c>
      <c r="F96" s="55" t="n">
        <v>47.4057</v>
      </c>
      <c r="G96" s="55" t="n">
        <v>48.6598</v>
      </c>
      <c r="H96" s="55" t="n">
        <v>11640.53</v>
      </c>
      <c r="I96" s="55" t="n">
        <v>160.05</v>
      </c>
      <c r="J96" s="56" t="e">
        <f aca="false">secToHours(H96)</f>
        <v>#NAME?</v>
      </c>
      <c r="L96" s="54" t="n">
        <v>88972.624</v>
      </c>
      <c r="M96" s="55" t="n">
        <v>43.8731</v>
      </c>
      <c r="N96" s="55" t="n">
        <v>47.4055</v>
      </c>
      <c r="O96" s="55" t="n">
        <v>48.6601</v>
      </c>
      <c r="P96" s="55" t="n">
        <v>14508.38</v>
      </c>
      <c r="Q96" s="55" t="n">
        <v>166.4</v>
      </c>
      <c r="R96" s="56" t="e">
        <f aca="false">secToHours(P96)</f>
        <v>#NAME?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2203.2816</v>
      </c>
      <c r="E97" s="55" t="n">
        <v>40.6573</v>
      </c>
      <c r="F97" s="55" t="n">
        <v>45.4496</v>
      </c>
      <c r="G97" s="55" t="n">
        <v>46.3348</v>
      </c>
      <c r="H97" s="55" t="n">
        <v>10189.42</v>
      </c>
      <c r="I97" s="55" t="n">
        <v>143.37</v>
      </c>
      <c r="J97" s="56" t="e">
        <f aca="false">secToHours(H97)</f>
        <v>#NAME?</v>
      </c>
      <c r="L97" s="54" t="n">
        <v>52218.256</v>
      </c>
      <c r="M97" s="55" t="n">
        <v>40.6568</v>
      </c>
      <c r="N97" s="55" t="n">
        <v>45.4496</v>
      </c>
      <c r="O97" s="55" t="n">
        <v>46.3347</v>
      </c>
      <c r="P97" s="55" t="n">
        <v>13156.44</v>
      </c>
      <c r="Q97" s="55" t="n">
        <v>154.65</v>
      </c>
      <c r="R97" s="56" t="e">
        <f aca="false">secToHours(P97)</f>
        <v>#NAME?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5"/>
      <c r="C98" s="15" t="n">
        <v>32</v>
      </c>
      <c r="D98" s="58" t="n">
        <v>29514.4304</v>
      </c>
      <c r="E98" s="59" t="n">
        <v>37.3984</v>
      </c>
      <c r="F98" s="59" t="n">
        <v>43.4725</v>
      </c>
      <c r="G98" s="59" t="n">
        <v>44.0411</v>
      </c>
      <c r="H98" s="59" t="n">
        <v>9080.44</v>
      </c>
      <c r="I98" s="59" t="n">
        <v>117.78</v>
      </c>
      <c r="J98" s="60" t="e">
        <f aca="false">secToHours(H98)</f>
        <v>#NAME?</v>
      </c>
      <c r="L98" s="58" t="n">
        <v>29530.4152</v>
      </c>
      <c r="M98" s="59" t="n">
        <v>37.3978</v>
      </c>
      <c r="N98" s="59" t="n">
        <v>43.4732</v>
      </c>
      <c r="O98" s="59" t="n">
        <v>44.0417</v>
      </c>
      <c r="P98" s="59" t="n">
        <v>12037.94</v>
      </c>
      <c r="Q98" s="59" t="n">
        <v>141.79</v>
      </c>
      <c r="R98" s="60" t="e">
        <f aca="false">secToHours(P98)</f>
        <v>#NAME?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70</v>
      </c>
      <c r="C99" s="7" t="n">
        <v>17</v>
      </c>
      <c r="D99" s="50" t="n">
        <v>142316.8736</v>
      </c>
      <c r="E99" s="51" t="n">
        <v>45.4844</v>
      </c>
      <c r="F99" s="51" t="n">
        <v>45.3128</v>
      </c>
      <c r="G99" s="51" t="n">
        <v>45.4842</v>
      </c>
      <c r="H99" s="51" t="n">
        <v>8032.57</v>
      </c>
      <c r="I99" s="51" t="n">
        <v>94.59</v>
      </c>
      <c r="J99" s="52" t="e">
        <f aca="false">secToHours(H99)</f>
        <v>#NAME?</v>
      </c>
      <c r="L99" s="50" t="n">
        <v>142316.1608</v>
      </c>
      <c r="M99" s="51" t="n">
        <v>45.484</v>
      </c>
      <c r="N99" s="51" t="n">
        <v>45.3127</v>
      </c>
      <c r="O99" s="51" t="n">
        <v>45.4842</v>
      </c>
      <c r="P99" s="51" t="n">
        <v>9563.83</v>
      </c>
      <c r="Q99" s="51" t="n">
        <v>108.77</v>
      </c>
      <c r="R99" s="52" t="e">
        <f aca="false">secToHours(P99)</f>
        <v>#NAME?</v>
      </c>
      <c r="S99" s="53"/>
      <c r="T99" s="8" t="e">
        <f aca="false">bdrate($D99:$D102,E99:E102,$L99:$L102,M99:M102)</f>
        <v>#NAME?</v>
      </c>
      <c r="U99" s="9" t="e">
        <f aca="false">bdrate($D99:$D102,F99:F102,$L99:$L102,N99:N102)</f>
        <v>#NAME?</v>
      </c>
      <c r="V99" s="9" t="e">
        <f aca="false">bdrate($D99:$D102,G99:G102,$L99:$L102,O99:O102)</f>
        <v>#NAME?</v>
      </c>
      <c r="W99" s="12" t="e">
        <f aca="false">bdrateOld($D99:$D102,E99:E102,$L99:$L102,M99:M102)</f>
        <v>#NAME?</v>
      </c>
      <c r="X99" s="13" t="e">
        <f aca="false">bdrateOld($D99:$D102,F99:F102,$L99:$L102,N99:N102)</f>
        <v>#NAME?</v>
      </c>
      <c r="Y99" s="14" t="e">
        <f aca="false">bdrateOld($D99:$D102,G99:G102,$L99:$L102,O99:O102)</f>
        <v>#NAME?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53241.7248</v>
      </c>
      <c r="E100" s="55" t="n">
        <v>42.8713</v>
      </c>
      <c r="F100" s="55" t="n">
        <v>40.7674</v>
      </c>
      <c r="G100" s="55" t="n">
        <v>42.8633</v>
      </c>
      <c r="H100" s="55" t="n">
        <v>6042.93</v>
      </c>
      <c r="I100" s="55" t="n">
        <v>68.36</v>
      </c>
      <c r="J100" s="56" t="e">
        <f aca="false">secToHours(H100)</f>
        <v>#NAME?</v>
      </c>
      <c r="L100" s="54" t="n">
        <v>53238.76</v>
      </c>
      <c r="M100" s="55" t="n">
        <v>42.8712</v>
      </c>
      <c r="N100" s="55" t="n">
        <v>40.7665</v>
      </c>
      <c r="O100" s="55" t="n">
        <v>42.8632</v>
      </c>
      <c r="P100" s="55" t="n">
        <v>7558.27</v>
      </c>
      <c r="Q100" s="55" t="n">
        <v>81.68</v>
      </c>
      <c r="R100" s="56" t="e">
        <f aca="false">secToHours(P100)</f>
        <v>#NAME?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17428.2328</v>
      </c>
      <c r="E101" s="55" t="n">
        <v>41.1415</v>
      </c>
      <c r="F101" s="55" t="n">
        <v>37.8983</v>
      </c>
      <c r="G101" s="55" t="n">
        <v>41.6802</v>
      </c>
      <c r="H101" s="55" t="n">
        <v>4756.82</v>
      </c>
      <c r="I101" s="55" t="n">
        <v>56.04</v>
      </c>
      <c r="J101" s="56" t="e">
        <f aca="false">secToHours(H101)</f>
        <v>#NAME?</v>
      </c>
      <c r="L101" s="54" t="n">
        <v>17432.1392</v>
      </c>
      <c r="M101" s="55" t="n">
        <v>41.1414</v>
      </c>
      <c r="N101" s="55" t="n">
        <v>37.8983</v>
      </c>
      <c r="O101" s="55" t="n">
        <v>41.68</v>
      </c>
      <c r="P101" s="55" t="n">
        <v>6204.71</v>
      </c>
      <c r="Q101" s="55" t="n">
        <v>65.86</v>
      </c>
      <c r="R101" s="56" t="e">
        <f aca="false">secToHours(P101)</f>
        <v>#NAME?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5"/>
      <c r="C102" s="15" t="n">
        <v>32</v>
      </c>
      <c r="D102" s="58" t="n">
        <v>8550.1264</v>
      </c>
      <c r="E102" s="59" t="n">
        <v>39.0287</v>
      </c>
      <c r="F102" s="59" t="n">
        <v>37.224</v>
      </c>
      <c r="G102" s="59" t="n">
        <v>40.3982</v>
      </c>
      <c r="H102" s="59" t="n">
        <v>4150.68</v>
      </c>
      <c r="I102" s="59" t="n">
        <v>49.03</v>
      </c>
      <c r="J102" s="60" t="e">
        <f aca="false">secToHours(H102)</f>
        <v>#NAME?</v>
      </c>
      <c r="L102" s="58" t="n">
        <v>8552.1464</v>
      </c>
      <c r="M102" s="59" t="n">
        <v>39.0274</v>
      </c>
      <c r="N102" s="59" t="n">
        <v>37.2241</v>
      </c>
      <c r="O102" s="59" t="n">
        <v>40.3977</v>
      </c>
      <c r="P102" s="59" t="n">
        <v>5534.51</v>
      </c>
      <c r="Q102" s="59" t="n">
        <v>63.21</v>
      </c>
      <c r="R102" s="60" t="e">
        <f aca="false">secToHours(P102)</f>
        <v>#NAME?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1</v>
      </c>
      <c r="C103" s="21"/>
      <c r="D103" s="61"/>
      <c r="E103" s="21"/>
      <c r="F103" s="21"/>
      <c r="G103" s="21"/>
      <c r="H103" s="21"/>
      <c r="I103" s="21" t="e">
        <f aca="false">geometricMean(I3:I18)</f>
        <v>#NAME?</v>
      </c>
      <c r="J103" s="27" t="e">
        <f aca="false">geometricMean(J3:J18)</f>
        <v>#NAME?</v>
      </c>
      <c r="K103" s="21"/>
      <c r="L103" s="61"/>
      <c r="M103" s="21"/>
      <c r="N103" s="21"/>
      <c r="O103" s="21"/>
      <c r="P103" s="21"/>
      <c r="Q103" s="21" t="e">
        <f aca="false">geometricMean(Q3:Q18)</f>
        <v>#NAME?</v>
      </c>
      <c r="R103" s="27" t="e">
        <f aca="false">geometricMean(R3:R18)</f>
        <v>#NAME?</v>
      </c>
      <c r="T103" s="8" t="e">
        <f aca="false">AVERAGE(T3,T7,T11,T15)</f>
        <v>#NAME?</v>
      </c>
      <c r="U103" s="9" t="e">
        <f aca="false">AVERAGE(U3,U7,U11,U15)</f>
        <v>#NAME?</v>
      </c>
      <c r="V103" s="10" t="e">
        <f aca="false">AVERAGE(V3,V7,V11,V15)</f>
        <v>#NAME?</v>
      </c>
      <c r="W103" s="9" t="e">
        <f aca="false">AVERAGE(W3,W7,W11,W15)</f>
        <v>#NAME?</v>
      </c>
      <c r="X103" s="9" t="e">
        <f aca="false">AVERAGE(X3,X7,X11,X15)</f>
        <v>#NAME?</v>
      </c>
      <c r="Y103" s="10" t="e">
        <f aca="false">AVERAGE(Y3,Y7,Y11,Y15)</f>
        <v>#NAME?</v>
      </c>
    </row>
    <row r="104" customFormat="false" ht="12" hidden="false" customHeight="false" outlineLevel="0" collapsed="false">
      <c r="A104" s="57"/>
      <c r="B104" s="11" t="s">
        <v>12</v>
      </c>
      <c r="C104" s="31"/>
      <c r="D104" s="57"/>
      <c r="E104" s="31"/>
      <c r="F104" s="31"/>
      <c r="G104" s="31"/>
      <c r="H104" s="31"/>
      <c r="I104" s="31" t="e">
        <f aca="false">geometricMean(I19:I26)</f>
        <v>#NAME?</v>
      </c>
      <c r="J104" s="28" t="e">
        <f aca="false">geometricMean(J19:J26)</f>
        <v>#NAME?</v>
      </c>
      <c r="K104" s="31"/>
      <c r="L104" s="57"/>
      <c r="M104" s="31"/>
      <c r="N104" s="31"/>
      <c r="O104" s="31"/>
      <c r="P104" s="31"/>
      <c r="Q104" s="31" t="e">
        <f aca="false">geometricMean(Q19:Q26)</f>
        <v>#NAME?</v>
      </c>
      <c r="R104" s="28" t="e">
        <f aca="false">geometricMean(R19:R26)</f>
        <v>#NAME?</v>
      </c>
      <c r="T104" s="12" t="e">
        <f aca="false">AVERAGE(T19,T23)</f>
        <v>#NAME?</v>
      </c>
      <c r="U104" s="13" t="e">
        <f aca="false">AVERAGE(U19,U23)</f>
        <v>#NAME?</v>
      </c>
      <c r="V104" s="13" t="e">
        <f aca="false">AVERAGE(V19,V23)</f>
        <v>#NAME?</v>
      </c>
      <c r="W104" s="12" t="e">
        <f aca="false">AVERAGE(W19,W23)</f>
        <v>#NAME?</v>
      </c>
      <c r="X104" s="13" t="e">
        <f aca="false">AVERAGE(X19,X23)</f>
        <v>#NAME?</v>
      </c>
      <c r="Y104" s="14" t="e">
        <f aca="false">AVERAGE(Y19,Y23)</f>
        <v>#NAME?</v>
      </c>
    </row>
    <row r="105" customFormat="false" ht="12" hidden="false" customHeight="false" outlineLevel="0" collapsed="false">
      <c r="A105" s="57"/>
      <c r="B105" s="11" t="s">
        <v>79</v>
      </c>
      <c r="C105" s="31"/>
      <c r="D105" s="57"/>
      <c r="E105" s="31"/>
      <c r="F105" s="31"/>
      <c r="G105" s="31"/>
      <c r="H105" s="31"/>
      <c r="I105" s="31" t="e">
        <f aca="false">geometricMean(I27:I58)</f>
        <v>#NAME?</v>
      </c>
      <c r="J105" s="28" t="e">
        <f aca="false">geometricMean(J27:J58)</f>
        <v>#NAME?</v>
      </c>
      <c r="K105" s="31"/>
      <c r="L105" s="57"/>
      <c r="M105" s="31"/>
      <c r="N105" s="31"/>
      <c r="O105" s="31"/>
      <c r="P105" s="31"/>
      <c r="Q105" s="31" t="e">
        <f aca="false">geometricMean(Q27:Q58)</f>
        <v>#NAME?</v>
      </c>
      <c r="R105" s="28" t="e">
        <f aca="false">geometricMean(R27:R58)</f>
        <v>#NAME?</v>
      </c>
      <c r="T105" s="12" t="e">
        <f aca="false">AVERAGE(T27,T31,T35,T39,T43,T47,T51,T55)</f>
        <v>#NAME?</v>
      </c>
      <c r="U105" s="13" t="e">
        <f aca="false">AVERAGE(U27,U31,U35,U39,U43,U47,U51,U55)</f>
        <v>#NAME?</v>
      </c>
      <c r="V105" s="13" t="e">
        <f aca="false">AVERAGE(V27,V31,V35,V39,V43,V47,V51,V55)</f>
        <v>#NAME?</v>
      </c>
      <c r="W105" s="12" t="e">
        <f aca="false">AVERAGE(W27,W31,W35,W39,W43,W47,W51,W55)</f>
        <v>#NAME?</v>
      </c>
      <c r="X105" s="13" t="e">
        <f aca="false">AVERAGE(X27,X31,X35,X39,X43,X47,X51,X55)</f>
        <v>#NAME?</v>
      </c>
      <c r="Y105" s="14" t="e">
        <f aca="false">AVERAGE(Y27,Y31,Y35,Y39,Y43,Y47,Y51,Y55)</f>
        <v>#NAME?</v>
      </c>
    </row>
    <row r="106" customFormat="false" ht="12" hidden="false" customHeight="false" outlineLevel="0" collapsed="false">
      <c r="A106" s="57"/>
      <c r="B106" s="11" t="s">
        <v>80</v>
      </c>
      <c r="C106" s="31"/>
      <c r="D106" s="57"/>
      <c r="E106" s="31"/>
      <c r="F106" s="31"/>
      <c r="G106" s="31"/>
      <c r="H106" s="31"/>
      <c r="I106" s="31" t="e">
        <f aca="false">geometricMean(I59:I86)</f>
        <v>#NAME?</v>
      </c>
      <c r="J106" s="28" t="e">
        <f aca="false">geometricMean(J59:J86)</f>
        <v>#NAME?</v>
      </c>
      <c r="K106" s="31"/>
      <c r="L106" s="57"/>
      <c r="M106" s="31"/>
      <c r="N106" s="31"/>
      <c r="O106" s="31"/>
      <c r="P106" s="31"/>
      <c r="Q106" s="31" t="e">
        <f aca="false">geometricMean(Q59:Q86)</f>
        <v>#NAME?</v>
      </c>
      <c r="R106" s="28" t="e">
        <f aca="false">geometricMean(R59:R86)</f>
        <v>#NAME?</v>
      </c>
      <c r="T106" s="12" t="e">
        <f aca="false">AVERAGE(T59,T63,T67,T71,T75,T79,T83)</f>
        <v>#NAME?</v>
      </c>
      <c r="U106" s="13" t="e">
        <f aca="false">AVERAGE(U59,U63,U67,U71,U75,U79,U83)</f>
        <v>#NAME?</v>
      </c>
      <c r="V106" s="13" t="e">
        <f aca="false">AVERAGE(V59,V63,V67,V71,V75,V79,V83)</f>
        <v>#NAME?</v>
      </c>
      <c r="W106" s="12" t="e">
        <f aca="false">AVERAGE(W59,W63,W67,W71,W75,W79,W83)</f>
        <v>#NAME?</v>
      </c>
      <c r="X106" s="13" t="e">
        <f aca="false">AVERAGE(X59,X63,X67,X71,X75,X79,X83)</f>
        <v>#NAME?</v>
      </c>
      <c r="Y106" s="14" t="e">
        <f aca="false">AVERAGE(Y59,Y63,Y67,Y71,Y75,Y79,Y83)</f>
        <v>#NAME?</v>
      </c>
    </row>
    <row r="107" customFormat="false" ht="12.75" hidden="false" customHeight="false" outlineLevel="0" collapsed="false">
      <c r="A107" s="57"/>
      <c r="B107" s="11" t="s">
        <v>16</v>
      </c>
      <c r="C107" s="31"/>
      <c r="D107" s="57"/>
      <c r="E107" s="31"/>
      <c r="F107" s="31"/>
      <c r="G107" s="31"/>
      <c r="H107" s="31"/>
      <c r="I107" s="31" t="e">
        <f aca="false">geometricMean(I87:I102)</f>
        <v>#NAME?</v>
      </c>
      <c r="J107" s="28" t="e">
        <f aca="false">geometricMean(J87:J102)</f>
        <v>#NAME?</v>
      </c>
      <c r="K107" s="31"/>
      <c r="L107" s="57"/>
      <c r="M107" s="31"/>
      <c r="N107" s="31"/>
      <c r="O107" s="31"/>
      <c r="P107" s="31"/>
      <c r="Q107" s="31" t="e">
        <f aca="false">geometricMean(Q87:Q102)</f>
        <v>#NAME?</v>
      </c>
      <c r="R107" s="28" t="e">
        <f aca="false">geometricMean(R87:R102)</f>
        <v>#NAME?</v>
      </c>
      <c r="T107" s="16" t="e">
        <f aca="false">AVERAGE(T87,T91,T95,T99)</f>
        <v>#NAME?</v>
      </c>
      <c r="U107" s="17" t="e">
        <f aca="false">AVERAGE(U87,U91,U95,U99)</f>
        <v>#NAME?</v>
      </c>
      <c r="V107" s="17" t="e">
        <f aca="false">AVERAGE(V87,V91,V95,V99)</f>
        <v>#NAME?</v>
      </c>
      <c r="W107" s="16" t="e">
        <f aca="false">AVERAGE(W87,W91,W95,W99)</f>
        <v>#NAME?</v>
      </c>
      <c r="X107" s="17" t="e">
        <f aca="false">AVERAGE(X87,X91,X95,X99)</f>
        <v>#NAME?</v>
      </c>
      <c r="Y107" s="18" t="e">
        <f aca="false">AVERAGE(Y87,Y91,Y95,Y99)</f>
        <v>#NAME?</v>
      </c>
    </row>
    <row r="108" customFormat="false" ht="12.75" hidden="false" customHeight="false" outlineLevel="0" collapsed="false">
      <c r="A108" s="62"/>
      <c r="B108" s="48" t="s">
        <v>83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NAME?</v>
      </c>
      <c r="U108" s="66" t="e">
        <f aca="false">AVERAGE(U3:U102)</f>
        <v>#NAME?</v>
      </c>
      <c r="V108" s="67" t="e">
        <f aca="false">AVERAGE(V3:V102)</f>
        <v>#NAME?</v>
      </c>
      <c r="W108" s="66" t="e">
        <f aca="false">AVERAGE(W3:W102)</f>
        <v>#NAME?</v>
      </c>
      <c r="X108" s="66" t="e">
        <f aca="false">AVERAGE(X3:X102)</f>
        <v>#NAME?</v>
      </c>
      <c r="Y108" s="67" t="e">
        <f aca="false">AVERAGE(Y3:Y102)</f>
        <v>#NAME?</v>
      </c>
    </row>
    <row r="109" customFormat="false" ht="12" hidden="false" customHeight="false" outlineLevel="0" collapsed="false">
      <c r="A109" s="57"/>
      <c r="B109" s="11" t="s">
        <v>84</v>
      </c>
      <c r="C109" s="31"/>
      <c r="D109" s="57"/>
      <c r="E109" s="31"/>
      <c r="F109" s="31"/>
      <c r="G109" s="31"/>
      <c r="H109" s="31"/>
      <c r="I109" s="31" t="e">
        <f aca="false">geometricMean(I3:I102)</f>
        <v>#NAME?</v>
      </c>
      <c r="J109" s="28" t="e">
        <f aca="false">geometricMean(J3:J102)</f>
        <v>#NAME?</v>
      </c>
      <c r="K109" s="31"/>
      <c r="L109" s="57"/>
      <c r="M109" s="31"/>
      <c r="N109" s="31"/>
      <c r="O109" s="31"/>
      <c r="P109" s="31"/>
      <c r="Q109" s="31" t="e">
        <f aca="false">geometricMean(Q3:Q102)</f>
        <v>#NAME?</v>
      </c>
      <c r="R109" s="28" t="e">
        <f aca="false">geometricMean(R3:R102)</f>
        <v>#NAME?</v>
      </c>
    </row>
    <row r="110" customFormat="false" ht="12.75" hidden="false" customHeight="false" outlineLevel="0" collapsed="false">
      <c r="A110" s="46"/>
      <c r="B110" s="15" t="s">
        <v>85</v>
      </c>
      <c r="C110" s="47"/>
      <c r="D110" s="46"/>
      <c r="E110" s="47"/>
      <c r="F110" s="47"/>
      <c r="G110" s="47"/>
      <c r="H110" s="47"/>
      <c r="I110" s="68" t="e">
        <f aca="false">secToHours(macroSum(I3:I102))</f>
        <v>#NAME?</v>
      </c>
      <c r="J110" s="69" t="e">
        <f aca="false">macroSum(J3:J102)</f>
        <v>#NAME?</v>
      </c>
      <c r="K110" s="47"/>
      <c r="L110" s="46"/>
      <c r="M110" s="47"/>
      <c r="N110" s="47"/>
      <c r="O110" s="47"/>
      <c r="P110" s="47"/>
      <c r="Q110" s="68" t="e">
        <f aca="false">secToHours(macroSum(Q3:Q102))</f>
        <v>#NAME?</v>
      </c>
      <c r="R110" s="69" t="e">
        <f aca="false">macroSum(R3:R102)</f>
        <v>#NAME?</v>
      </c>
    </row>
    <row r="111" customFormat="false" ht="12.75" hidden="false" customHeight="false" outlineLevel="0" collapsed="false">
      <c r="AA111" s="33" t="s">
        <v>86</v>
      </c>
      <c r="AB111" s="33"/>
    </row>
    <row r="112" customFormat="false" ht="12.75" hidden="false" customHeight="false" outlineLevel="0" collapsed="false">
      <c r="AA112" s="61" t="s">
        <v>87</v>
      </c>
      <c r="AB112" s="27" t="s">
        <v>88</v>
      </c>
    </row>
    <row r="113" customFormat="false" ht="12" hidden="false" customHeight="false" outlineLevel="0" collapsed="false">
      <c r="Z113" s="1" t="s">
        <v>11</v>
      </c>
      <c r="AA113" s="70" t="e">
        <f aca="false">Q103/I103</f>
        <v>#NAME?</v>
      </c>
      <c r="AB113" s="71" t="e">
        <f aca="false">R103/J103</f>
        <v>#NAME?</v>
      </c>
    </row>
    <row r="114" customFormat="false" ht="12" hidden="false" customHeight="false" outlineLevel="0" collapsed="false">
      <c r="Z114" s="1" t="s">
        <v>89</v>
      </c>
      <c r="AA114" s="72" t="e">
        <f aca="false">Q104/I104</f>
        <v>#NAME?</v>
      </c>
      <c r="AB114" s="73" t="e">
        <f aca="false">R104/J104</f>
        <v>#NAME?</v>
      </c>
    </row>
    <row r="115" customFormat="false" ht="12" hidden="false" customHeight="false" outlineLevel="0" collapsed="false">
      <c r="Z115" s="28" t="s">
        <v>90</v>
      </c>
      <c r="AA115" s="72" t="e">
        <f aca="false">Q105/I105</f>
        <v>#NAME?</v>
      </c>
      <c r="AB115" s="73" t="e">
        <f aca="false">R105/J105</f>
        <v>#NAME?</v>
      </c>
    </row>
    <row r="116" customFormat="false" ht="12" hidden="false" customHeight="false" outlineLevel="0" collapsed="false">
      <c r="Z116" s="28" t="s">
        <v>91</v>
      </c>
      <c r="AA116" s="72" t="e">
        <f aca="false">Q106/I106</f>
        <v>#NAME?</v>
      </c>
      <c r="AB116" s="73" t="e">
        <f aca="false">R106/J106</f>
        <v>#NAME?</v>
      </c>
    </row>
    <row r="117" customFormat="false" ht="12.75" hidden="false" customHeight="false" outlineLevel="0" collapsed="false">
      <c r="Z117" s="28" t="s">
        <v>16</v>
      </c>
      <c r="AA117" s="72" t="e">
        <f aca="false">Q107/I107</f>
        <v>#NAME?</v>
      </c>
      <c r="AB117" s="73" t="e">
        <f aca="false">R107/J107</f>
        <v>#NAME?</v>
      </c>
    </row>
    <row r="118" customFormat="false" ht="12.75" hidden="false" customHeight="false" outlineLevel="0" collapsed="false">
      <c r="AA118" s="74" t="e">
        <f aca="false">Q109/I109</f>
        <v>#NAME?</v>
      </c>
      <c r="AB118" s="75" t="e">
        <f aca="false">R109/J109</f>
        <v>#NAME?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W3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X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Y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W19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X19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Y19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W23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X23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Y23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W27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X27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Y27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W31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X31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Y31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W108:Y108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6:X6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W22:X22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W26:X26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30:X30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W34:X34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T7:V18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7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7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7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11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11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11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15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15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15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10:X10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W14:X14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W18:X18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T35:V38 T51:V58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W35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X35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Y35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W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X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Y51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W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X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Y55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T87:V98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W38:X38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54:X54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W58:X58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W91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T39:V50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W39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X39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Y39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43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X43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Y43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47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X47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Y47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42:X42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46:X46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50:X50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T99:V102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99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X99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Y99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59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102:X102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X87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Y87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87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Y91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95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X91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X95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Y95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90:X90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4:X94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98:X98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103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X103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Y10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T104:Y104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T105:Y105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T59:V66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59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59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63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63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63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62:X62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66:X66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T67:V70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67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X67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Y67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83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83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8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70:X70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W86:X86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T71:V82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W71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X71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Y7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W75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X75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conditionalFormatting sqref="Y75">
    <cfRule type="cellIs" priority="218" operator="greaterThan" aboveAverage="0" equalAverage="0" bottom="0" percent="0" rank="0" text="" dxfId="450">
      <formula>0.03</formula>
    </cfRule>
    <cfRule type="cellIs" priority="219" operator="lessThan" aboveAverage="0" equalAverage="0" bottom="0" percent="0" rank="0" text="" dxfId="451">
      <formula>-0.03</formula>
    </cfRule>
  </conditionalFormatting>
  <conditionalFormatting sqref="W79">
    <cfRule type="cellIs" priority="220" operator="greaterThan" aboveAverage="0" equalAverage="0" bottom="0" percent="0" rank="0" text="" dxfId="452">
      <formula>0.03</formula>
    </cfRule>
    <cfRule type="cellIs" priority="221" operator="lessThan" aboveAverage="0" equalAverage="0" bottom="0" percent="0" rank="0" text="" dxfId="453">
      <formula>-0.03</formula>
    </cfRule>
  </conditionalFormatting>
  <conditionalFormatting sqref="X79">
    <cfRule type="cellIs" priority="222" operator="greaterThan" aboveAverage="0" equalAverage="0" bottom="0" percent="0" rank="0" text="" dxfId="454">
      <formula>0.03</formula>
    </cfRule>
    <cfRule type="cellIs" priority="223" operator="lessThan" aboveAverage="0" equalAverage="0" bottom="0" percent="0" rank="0" text="" dxfId="455">
      <formula>-0.03</formula>
    </cfRule>
  </conditionalFormatting>
  <conditionalFormatting sqref="Y79">
    <cfRule type="cellIs" priority="224" operator="greaterThan" aboveAverage="0" equalAverage="0" bottom="0" percent="0" rank="0" text="" dxfId="456">
      <formula>0.03</formula>
    </cfRule>
    <cfRule type="cellIs" priority="225" operator="lessThan" aboveAverage="0" equalAverage="0" bottom="0" percent="0" rank="0" text="" dxfId="457">
      <formula>-0.03</formula>
    </cfRule>
  </conditionalFormatting>
  <conditionalFormatting sqref="W74:X74">
    <cfRule type="cellIs" priority="226" operator="greaterThan" aboveAverage="0" equalAverage="0" bottom="0" percent="0" rank="0" text="" dxfId="458">
      <formula>0.03</formula>
    </cfRule>
    <cfRule type="cellIs" priority="227" operator="lessThan" aboveAverage="0" equalAverage="0" bottom="0" percent="0" rank="0" text="" dxfId="459">
      <formula>-0.03</formula>
    </cfRule>
  </conditionalFormatting>
  <conditionalFormatting sqref="W78:X78">
    <cfRule type="cellIs" priority="228" operator="greaterThan" aboveAverage="0" equalAverage="0" bottom="0" percent="0" rank="0" text="" dxfId="460">
      <formula>0.03</formula>
    </cfRule>
    <cfRule type="cellIs" priority="229" operator="lessThan" aboveAverage="0" equalAverage="0" bottom="0" percent="0" rank="0" text="" dxfId="461">
      <formula>-0.03</formula>
    </cfRule>
  </conditionalFormatting>
  <conditionalFormatting sqref="W82:X82">
    <cfRule type="cellIs" priority="230" operator="greaterThan" aboveAverage="0" equalAverage="0" bottom="0" percent="0" rank="0" text="" dxfId="462">
      <formula>0.03</formula>
    </cfRule>
    <cfRule type="cellIs" priority="231" operator="lessThan" aboveAverage="0" equalAverage="0" bottom="0" percent="0" rank="0" text="" dxfId="463">
      <formula>-0.03</formula>
    </cfRule>
  </conditionalFormatting>
  <conditionalFormatting sqref="T106:Y106">
    <cfRule type="cellIs" priority="232" operator="greaterThan" aboveAverage="0" equalAverage="0" bottom="0" percent="0" rank="0" text="" dxfId="464">
      <formula>0.03</formula>
    </cfRule>
    <cfRule type="cellIs" priority="233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6"/>
    <col collapsed="false" customWidth="false" hidden="false" outlineLevel="0" max="257" min="27" style="1" width="10.88"/>
  </cols>
  <sheetData>
    <row r="1" customFormat="false" ht="12.75" hidden="false" customHeight="false" outlineLevel="0" collapsed="false">
      <c r="A1" s="31"/>
      <c r="B1" s="31"/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76</v>
      </c>
      <c r="I2" s="39" t="s">
        <v>77</v>
      </c>
      <c r="J2" s="49" t="s">
        <v>78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76</v>
      </c>
      <c r="Q2" s="39" t="s">
        <v>77</v>
      </c>
      <c r="R2" s="49" t="s">
        <v>78</v>
      </c>
      <c r="S2" s="25"/>
      <c r="T2" s="38" t="s">
        <v>6</v>
      </c>
      <c r="U2" s="39" t="s">
        <v>7</v>
      </c>
      <c r="V2" s="49" t="s">
        <v>8</v>
      </c>
      <c r="W2" s="38" t="s">
        <v>6</v>
      </c>
      <c r="X2" s="39" t="s">
        <v>7</v>
      </c>
      <c r="Y2" s="49" t="s">
        <v>8</v>
      </c>
    </row>
    <row r="3" customFormat="false" ht="12" hidden="false" customHeight="false" outlineLevel="0" collapsed="false">
      <c r="A3" s="7" t="s">
        <v>11</v>
      </c>
      <c r="B3" s="7" t="s">
        <v>36</v>
      </c>
      <c r="C3" s="7" t="n">
        <v>12</v>
      </c>
      <c r="D3" s="50" t="n">
        <v>62272.4808</v>
      </c>
      <c r="E3" s="51" t="n">
        <v>50.9349</v>
      </c>
      <c r="F3" s="51" t="n">
        <v>50.1563</v>
      </c>
      <c r="G3" s="51" t="n">
        <v>50.6517</v>
      </c>
      <c r="H3" s="51" t="n">
        <v>2761.01</v>
      </c>
      <c r="I3" s="51" t="n">
        <v>32.8</v>
      </c>
      <c r="J3" s="52" t="e">
        <f aca="false">secToHours(H3)</f>
        <v>#NAME?</v>
      </c>
      <c r="L3" s="50" t="n">
        <v>62196.7352</v>
      </c>
      <c r="M3" s="51" t="n">
        <v>50.9856</v>
      </c>
      <c r="N3" s="51" t="n">
        <v>50.1938</v>
      </c>
      <c r="O3" s="51" t="n">
        <v>50.6976</v>
      </c>
      <c r="P3" s="51" t="n">
        <v>3107.87</v>
      </c>
      <c r="Q3" s="51" t="n">
        <v>36.68</v>
      </c>
      <c r="R3" s="52" t="e">
        <f aca="false">secToHours(P3)</f>
        <v>#NAME?</v>
      </c>
      <c r="S3" s="53"/>
      <c r="T3" s="8" t="e">
        <f aca="false">bdrate($D3:$D6,E3:E6,$L3:$L6,M3:M6)</f>
        <v>#NAME?</v>
      </c>
      <c r="U3" s="9" t="e">
        <f aca="false">bdrate($D3:$D6,F3:F6,$L3:$L6,N3:N6)</f>
        <v>#NAME?</v>
      </c>
      <c r="V3" s="9" t="e">
        <f aca="false">bdrate($D3:$D6,G3:G6,$L3:$L6,O3:O6)</f>
        <v>#NAME?</v>
      </c>
      <c r="W3" s="12" t="e">
        <f aca="false">bdrateOld($D3:$D6,E3:E6,$L3:$L6,M3:M6)</f>
        <v>#NAME?</v>
      </c>
      <c r="X3" s="13" t="e">
        <f aca="false">bdrateOld($D3:$D6,F3:F6,$L3:$L6,N3:N6)</f>
        <v>#NAME?</v>
      </c>
      <c r="Y3" s="14" t="e">
        <f aca="false">bdrateOld($D3:$D6,G3:G6,$L3:$L6,O3:O6)</f>
        <v>#NAME?</v>
      </c>
    </row>
    <row r="4" customFormat="false" ht="12" hidden="false" customHeight="false" outlineLevel="0" collapsed="false">
      <c r="A4" s="11"/>
      <c r="B4" s="11"/>
      <c r="C4" s="11" t="n">
        <v>17</v>
      </c>
      <c r="D4" s="54" t="n">
        <v>38572.2576</v>
      </c>
      <c r="E4" s="55" t="n">
        <v>45.9517</v>
      </c>
      <c r="F4" s="55" t="n">
        <v>46.3545</v>
      </c>
      <c r="G4" s="55" t="n">
        <v>47.2919</v>
      </c>
      <c r="H4" s="55" t="n">
        <v>2429.62</v>
      </c>
      <c r="I4" s="55" t="n">
        <v>27.26</v>
      </c>
      <c r="J4" s="56" t="e">
        <f aca="false">secToHours(H4)</f>
        <v>#NAME?</v>
      </c>
      <c r="L4" s="54" t="n">
        <v>38608.8016</v>
      </c>
      <c r="M4" s="55" t="n">
        <v>45.9812</v>
      </c>
      <c r="N4" s="55" t="n">
        <v>46.3895</v>
      </c>
      <c r="O4" s="55" t="n">
        <v>47.3335</v>
      </c>
      <c r="P4" s="55" t="n">
        <v>2787.92</v>
      </c>
      <c r="Q4" s="55" t="n">
        <v>31.39</v>
      </c>
      <c r="R4" s="56" t="e">
        <f aca="false">secToHours(P4)</f>
        <v>#NAME?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22727.0232</v>
      </c>
      <c r="E5" s="55" t="n">
        <v>41.9845</v>
      </c>
      <c r="F5" s="55" t="n">
        <v>43.7933</v>
      </c>
      <c r="G5" s="55" t="n">
        <v>44.3803</v>
      </c>
      <c r="H5" s="55" t="n">
        <v>2056.12</v>
      </c>
      <c r="I5" s="55" t="n">
        <v>22.88</v>
      </c>
      <c r="J5" s="56" t="e">
        <f aca="false">secToHours(H5)</f>
        <v>#NAME?</v>
      </c>
      <c r="L5" s="54" t="n">
        <v>22763.1928</v>
      </c>
      <c r="M5" s="55" t="n">
        <v>41.9986</v>
      </c>
      <c r="N5" s="55" t="n">
        <v>43.8124</v>
      </c>
      <c r="O5" s="55" t="n">
        <v>44.4007</v>
      </c>
      <c r="P5" s="55" t="n">
        <v>2399.46</v>
      </c>
      <c r="Q5" s="55" t="n">
        <v>25.91</v>
      </c>
      <c r="R5" s="56" t="e">
        <f aca="false">secToHours(P5)</f>
        <v>#NAME?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5"/>
      <c r="C6" s="15" t="n">
        <v>27</v>
      </c>
      <c r="D6" s="58" t="n">
        <v>13152.02</v>
      </c>
      <c r="E6" s="59" t="n">
        <v>38.5255</v>
      </c>
      <c r="F6" s="59" t="n">
        <v>40.7486</v>
      </c>
      <c r="G6" s="59" t="n">
        <v>41.0233</v>
      </c>
      <c r="H6" s="59" t="n">
        <v>1723.17</v>
      </c>
      <c r="I6" s="59" t="n">
        <v>19.15</v>
      </c>
      <c r="J6" s="60" t="e">
        <f aca="false">secToHours(H6)</f>
        <v>#NAME?</v>
      </c>
      <c r="L6" s="58" t="n">
        <v>13166.428</v>
      </c>
      <c r="M6" s="59" t="n">
        <v>38.5312</v>
      </c>
      <c r="N6" s="59" t="n">
        <v>40.7525</v>
      </c>
      <c r="O6" s="59" t="n">
        <v>41.0308</v>
      </c>
      <c r="P6" s="59" t="n">
        <v>2067.67</v>
      </c>
      <c r="Q6" s="59" t="n">
        <v>21.89</v>
      </c>
      <c r="R6" s="60" t="e">
        <f aca="false">secToHours(P6)</f>
        <v>#NAME?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2</v>
      </c>
      <c r="C7" s="7" t="n">
        <v>12</v>
      </c>
      <c r="D7" s="50" t="n">
        <v>45952.8514</v>
      </c>
      <c r="E7" s="51" t="n">
        <v>52.4388</v>
      </c>
      <c r="F7" s="51" t="n">
        <v>52.9392</v>
      </c>
      <c r="G7" s="51" t="n">
        <v>53.1225</v>
      </c>
      <c r="H7" s="51" t="n">
        <v>4453.29</v>
      </c>
      <c r="I7" s="51" t="n">
        <v>47.89</v>
      </c>
      <c r="J7" s="52" t="e">
        <f aca="false">secToHours(H7)</f>
        <v>#NAME?</v>
      </c>
      <c r="L7" s="50" t="n">
        <v>45249.2688</v>
      </c>
      <c r="M7" s="51" t="n">
        <v>52.651</v>
      </c>
      <c r="N7" s="51" t="n">
        <v>53.1495</v>
      </c>
      <c r="O7" s="51" t="n">
        <v>53.3154</v>
      </c>
      <c r="P7" s="51" t="n">
        <v>4997.26</v>
      </c>
      <c r="Q7" s="51" t="n">
        <v>50</v>
      </c>
      <c r="R7" s="52" t="e">
        <f aca="false">secToHours(P7)</f>
        <v>#NAME?</v>
      </c>
      <c r="S7" s="53"/>
      <c r="T7" s="8" t="e">
        <f aca="false">bdrate($D7:$D10,E7:E10,$L7:$L10,M7:M10)</f>
        <v>#NAME?</v>
      </c>
      <c r="U7" s="9" t="e">
        <f aca="false">bdrate($D7:$D10,F7:F10,$L7:$L10,N7:N10)</f>
        <v>#NAME?</v>
      </c>
      <c r="V7" s="9" t="e">
        <f aca="false">bdrate($D7:$D10,G7:G10,$L7:$L10,O7:O10)</f>
        <v>#NAME?</v>
      </c>
      <c r="W7" s="12" t="e">
        <f aca="false">bdrateOld($D7:$D10,E7:E10,$L7:$L10,M7:M10)</f>
        <v>#NAME?</v>
      </c>
      <c r="X7" s="13" t="e">
        <f aca="false">bdrateOld($D7:$D10,F7:F10,$L7:$L10,N7:N10)</f>
        <v>#NAME?</v>
      </c>
      <c r="Y7" s="14" t="e">
        <f aca="false">bdrateOld(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32772.2741</v>
      </c>
      <c r="E8" s="55" t="n">
        <v>48.7616</v>
      </c>
      <c r="F8" s="55" t="n">
        <v>49.6163</v>
      </c>
      <c r="G8" s="55" t="n">
        <v>49.9725</v>
      </c>
      <c r="H8" s="55" t="n">
        <v>4025.61</v>
      </c>
      <c r="I8" s="55" t="n">
        <v>43.5</v>
      </c>
      <c r="J8" s="56" t="e">
        <f aca="false">secToHours(H8)</f>
        <v>#NAME?</v>
      </c>
      <c r="L8" s="54" t="n">
        <v>32498.7638</v>
      </c>
      <c r="M8" s="55" t="n">
        <v>48.9321</v>
      </c>
      <c r="N8" s="55" t="n">
        <v>49.7991</v>
      </c>
      <c r="O8" s="55" t="n">
        <v>50.1188</v>
      </c>
      <c r="P8" s="55" t="n">
        <v>4615.61</v>
      </c>
      <c r="Q8" s="55" t="n">
        <v>48.29</v>
      </c>
      <c r="R8" s="56" t="e">
        <f aca="false">secToHours(P8)</f>
        <v>#NAME?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22776.5141</v>
      </c>
      <c r="E9" s="55" t="n">
        <v>44.898</v>
      </c>
      <c r="F9" s="55" t="n">
        <v>46.6444</v>
      </c>
      <c r="G9" s="55" t="n">
        <v>47.0374</v>
      </c>
      <c r="H9" s="55" t="n">
        <v>3650.01</v>
      </c>
      <c r="I9" s="55" t="n">
        <v>39.66</v>
      </c>
      <c r="J9" s="56" t="e">
        <f aca="false">secToHours(H9)</f>
        <v>#NAME?</v>
      </c>
      <c r="L9" s="54" t="n">
        <v>22729.3114</v>
      </c>
      <c r="M9" s="55" t="n">
        <v>45.0085</v>
      </c>
      <c r="N9" s="55" t="n">
        <v>46.8336</v>
      </c>
      <c r="O9" s="55" t="n">
        <v>47.1314</v>
      </c>
      <c r="P9" s="55" t="n">
        <v>4211.52</v>
      </c>
      <c r="Q9" s="55" t="n">
        <v>44.36</v>
      </c>
      <c r="R9" s="56" t="e">
        <f aca="false">secToHours(P9)</f>
        <v>#NAME?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5"/>
      <c r="C10" s="15" t="n">
        <v>27</v>
      </c>
      <c r="D10" s="58" t="n">
        <v>15172.0656</v>
      </c>
      <c r="E10" s="59" t="n">
        <v>40.9692</v>
      </c>
      <c r="F10" s="59" t="n">
        <v>43.2723</v>
      </c>
      <c r="G10" s="59" t="n">
        <v>43.578</v>
      </c>
      <c r="H10" s="59" t="n">
        <v>3252.26</v>
      </c>
      <c r="I10" s="59" t="n">
        <v>35.33</v>
      </c>
      <c r="J10" s="60" t="e">
        <f aca="false">secToHours(H10)</f>
        <v>#NAME?</v>
      </c>
      <c r="L10" s="58" t="n">
        <v>15173.7874</v>
      </c>
      <c r="M10" s="59" t="n">
        <v>41.0209</v>
      </c>
      <c r="N10" s="59" t="n">
        <v>43.3789</v>
      </c>
      <c r="O10" s="59" t="n">
        <v>43.632</v>
      </c>
      <c r="P10" s="59" t="n">
        <v>3791.75</v>
      </c>
      <c r="Q10" s="59" t="n">
        <v>39.86</v>
      </c>
      <c r="R10" s="60" t="e">
        <f aca="false">secToHours(P10)</f>
        <v>#NAME?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4</v>
      </c>
      <c r="C11" s="7" t="n">
        <v>12</v>
      </c>
      <c r="D11" s="50" t="n">
        <v>54330.5072</v>
      </c>
      <c r="E11" s="51" t="n">
        <v>54.6987</v>
      </c>
      <c r="F11" s="51" t="n">
        <v>54.1379</v>
      </c>
      <c r="G11" s="51" t="n">
        <v>54.076</v>
      </c>
      <c r="H11" s="51" t="n">
        <v>3059.73</v>
      </c>
      <c r="I11" s="51" t="n">
        <v>32.51</v>
      </c>
      <c r="J11" s="52" t="e">
        <f aca="false">secToHours(H11)</f>
        <v>#NAME?</v>
      </c>
      <c r="L11" s="50" t="n">
        <v>53824.4272</v>
      </c>
      <c r="M11" s="51" t="n">
        <v>55.7294</v>
      </c>
      <c r="N11" s="51" t="n">
        <v>55.1662</v>
      </c>
      <c r="O11" s="51" t="n">
        <v>54.9673</v>
      </c>
      <c r="P11" s="51" t="n">
        <v>3362.41</v>
      </c>
      <c r="Q11" s="51" t="n">
        <v>30.04</v>
      </c>
      <c r="R11" s="52" t="e">
        <f aca="false">secToHours(P11)</f>
        <v>#NAME?</v>
      </c>
      <c r="S11" s="53"/>
      <c r="T11" s="8" t="e">
        <f aca="false">bdrate($D11:$D14,E11:E14,$L11:$L14,M11:M14)</f>
        <v>#NAME?</v>
      </c>
      <c r="U11" s="9" t="e">
        <f aca="false">bdrate($D11:$D14,F11:F14,$L11:$L14,N11:N14)</f>
        <v>#NAME?</v>
      </c>
      <c r="V11" s="9" t="e">
        <f aca="false">bdrate($D11:$D14,G11:G14,$L11:$L14,O11:O14)</f>
        <v>#NAME?</v>
      </c>
      <c r="W11" s="12" t="e">
        <f aca="false">bdrateOld($D11:$D14,E11:E14,$L11:$L14,M11:M14)</f>
        <v>#NAME?</v>
      </c>
      <c r="X11" s="13" t="e">
        <f aca="false">bdrateOld($D11:$D14,F11:F14,$L11:$L14,N11:N14)</f>
        <v>#NAME?</v>
      </c>
      <c r="Y11" s="14" t="e">
        <f aca="false">bdrateOld($D11:$D14,G11:G14,$L11:$L14,O11:O14)</f>
        <v>#NAME?</v>
      </c>
    </row>
    <row r="12" customFormat="false" ht="12" hidden="false" customHeight="false" outlineLevel="0" collapsed="false">
      <c r="A12" s="11"/>
      <c r="B12" s="11"/>
      <c r="C12" s="11" t="n">
        <v>17</v>
      </c>
      <c r="D12" s="54" t="n">
        <v>43091.8768</v>
      </c>
      <c r="E12" s="55" t="n">
        <v>50.6422</v>
      </c>
      <c r="F12" s="55" t="n">
        <v>49.4253</v>
      </c>
      <c r="G12" s="55" t="n">
        <v>49.4583</v>
      </c>
      <c r="H12" s="55" t="n">
        <v>2907.43</v>
      </c>
      <c r="I12" s="55" t="n">
        <v>30.94</v>
      </c>
      <c r="J12" s="56" t="e">
        <f aca="false">secToHours(H12)</f>
        <v>#NAME?</v>
      </c>
      <c r="L12" s="54" t="n">
        <v>43862.0512</v>
      </c>
      <c r="M12" s="55" t="n">
        <v>51.1651</v>
      </c>
      <c r="N12" s="55" t="n">
        <v>49.9861</v>
      </c>
      <c r="O12" s="55" t="n">
        <v>49.998</v>
      </c>
      <c r="P12" s="55" t="n">
        <v>3230.76</v>
      </c>
      <c r="Q12" s="55" t="n">
        <v>33.05</v>
      </c>
      <c r="R12" s="56" t="e">
        <f aca="false">secToHours(P12)</f>
        <v>#NAME?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2</v>
      </c>
      <c r="D13" s="54" t="n">
        <v>33420.9848</v>
      </c>
      <c r="E13" s="55" t="n">
        <v>46.613</v>
      </c>
      <c r="F13" s="55" t="n">
        <v>45.5408</v>
      </c>
      <c r="G13" s="55" t="n">
        <v>45.6131</v>
      </c>
      <c r="H13" s="55" t="n">
        <v>2761.49</v>
      </c>
      <c r="I13" s="55" t="n">
        <v>28.82</v>
      </c>
      <c r="J13" s="56" t="e">
        <f aca="false">secToHours(H13)</f>
        <v>#NAME?</v>
      </c>
      <c r="L13" s="54" t="n">
        <v>33519.9736</v>
      </c>
      <c r="M13" s="55" t="n">
        <v>46.6805</v>
      </c>
      <c r="N13" s="55" t="n">
        <v>45.606</v>
      </c>
      <c r="O13" s="55" t="n">
        <v>45.6732</v>
      </c>
      <c r="P13" s="55" t="n">
        <v>3081.06</v>
      </c>
      <c r="Q13" s="55" t="n">
        <v>32.08</v>
      </c>
      <c r="R13" s="56" t="e">
        <f aca="false">secToHours(P13)</f>
        <v>#NAME?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5"/>
      <c r="C14" s="15" t="n">
        <v>27</v>
      </c>
      <c r="D14" s="58" t="n">
        <v>24988.2208</v>
      </c>
      <c r="E14" s="59" t="n">
        <v>42.2468</v>
      </c>
      <c r="F14" s="59" t="n">
        <v>41.112</v>
      </c>
      <c r="G14" s="59" t="n">
        <v>41.3098</v>
      </c>
      <c r="H14" s="59" t="n">
        <v>2574.53</v>
      </c>
      <c r="I14" s="59" t="n">
        <v>26.74</v>
      </c>
      <c r="J14" s="60" t="e">
        <f aca="false">secToHours(H14)</f>
        <v>#NAME?</v>
      </c>
      <c r="L14" s="58" t="n">
        <v>25002.3248</v>
      </c>
      <c r="M14" s="59" t="n">
        <v>42.2705</v>
      </c>
      <c r="N14" s="59" t="n">
        <v>41.122</v>
      </c>
      <c r="O14" s="59" t="n">
        <v>41.3218</v>
      </c>
      <c r="P14" s="59" t="n">
        <v>2928.1</v>
      </c>
      <c r="Q14" s="59" t="n">
        <v>30.18</v>
      </c>
      <c r="R14" s="60" t="e">
        <f aca="false">secToHours(P14)</f>
        <v>#NAME?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6</v>
      </c>
      <c r="C15" s="7" t="n">
        <v>12</v>
      </c>
      <c r="D15" s="50" t="n">
        <v>10885.744</v>
      </c>
      <c r="E15" s="51" t="n">
        <v>58.0009</v>
      </c>
      <c r="F15" s="51" t="n">
        <v>60.2967</v>
      </c>
      <c r="G15" s="51" t="n">
        <v>60.9152</v>
      </c>
      <c r="H15" s="51" t="n">
        <v>3324.35</v>
      </c>
      <c r="I15" s="51" t="n">
        <v>33.58</v>
      </c>
      <c r="J15" s="52" t="e">
        <f aca="false">secToHours(H15)</f>
        <v>#NAME?</v>
      </c>
      <c r="L15" s="50" t="n">
        <v>10659.5107</v>
      </c>
      <c r="M15" s="51" t="n">
        <v>58.3319</v>
      </c>
      <c r="N15" s="51" t="n">
        <v>60.3418</v>
      </c>
      <c r="O15" s="51" t="n">
        <v>60.9524</v>
      </c>
      <c r="P15" s="51" t="n">
        <v>3806.77</v>
      </c>
      <c r="Q15" s="51" t="n">
        <v>37.48</v>
      </c>
      <c r="R15" s="52" t="e">
        <f aca="false">secToHours(P15)</f>
        <v>#NAME?</v>
      </c>
      <c r="S15" s="53"/>
      <c r="T15" s="8" t="e">
        <f aca="false">bdrate($D15:$D18,E15:E18,$L15:$L18,M15:M18)</f>
        <v>#NAME?</v>
      </c>
      <c r="U15" s="9" t="e">
        <f aca="false">bdrate($D15:$D18,F15:F18,$L15:$L18,N15:N18)</f>
        <v>#NAME?</v>
      </c>
      <c r="V15" s="9" t="e">
        <f aca="false">bdrate($D15:$D18,G15:G18,$L15:$L18,O15:O18)</f>
        <v>#NAME?</v>
      </c>
      <c r="W15" s="12" t="e">
        <f aca="false">bdrateOld($D15:$D18,E15:E18,$L15:$L18,M15:M18)</f>
        <v>#NAME?</v>
      </c>
      <c r="X15" s="13" t="e">
        <f aca="false">bdrateOld($D15:$D18,F15:F18,$L15:$L18,N15:N18)</f>
        <v>#NAME?</v>
      </c>
      <c r="Y15" s="14" t="e">
        <f aca="false">bdrateOld($D15:$D18,G15:G18,$L15:$L18,O15:O18)</f>
        <v>#NAME?</v>
      </c>
    </row>
    <row r="16" customFormat="false" ht="12" hidden="false" customHeight="false" outlineLevel="0" collapsed="false">
      <c r="A16" s="11"/>
      <c r="B16" s="11"/>
      <c r="C16" s="11" t="n">
        <v>17</v>
      </c>
      <c r="D16" s="54" t="n">
        <v>7536.015</v>
      </c>
      <c r="E16" s="55" t="n">
        <v>54.3356</v>
      </c>
      <c r="F16" s="55" t="n">
        <v>56.4713</v>
      </c>
      <c r="G16" s="55" t="n">
        <v>57.2986</v>
      </c>
      <c r="H16" s="55" t="n">
        <v>3169.47</v>
      </c>
      <c r="I16" s="55" t="n">
        <v>30.98</v>
      </c>
      <c r="J16" s="56" t="e">
        <f aca="false">secToHours(H16)</f>
        <v>#NAME?</v>
      </c>
      <c r="L16" s="54" t="n">
        <v>7466.2886</v>
      </c>
      <c r="M16" s="55" t="n">
        <v>54.6892</v>
      </c>
      <c r="N16" s="55" t="n">
        <v>56.5158</v>
      </c>
      <c r="O16" s="55" t="n">
        <v>57.3342</v>
      </c>
      <c r="P16" s="55" t="n">
        <v>3615.01</v>
      </c>
      <c r="Q16" s="55" t="n">
        <v>35.92</v>
      </c>
      <c r="R16" s="56" t="e">
        <f aca="false">secToHours(P16)</f>
        <v>#NAME?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2</v>
      </c>
      <c r="D17" s="54" t="n">
        <v>5180.9597</v>
      </c>
      <c r="E17" s="55" t="n">
        <v>50.78</v>
      </c>
      <c r="F17" s="55" t="n">
        <v>53.2246</v>
      </c>
      <c r="G17" s="55" t="n">
        <v>54.1715</v>
      </c>
      <c r="H17" s="55" t="n">
        <v>2973.9</v>
      </c>
      <c r="I17" s="55" t="n">
        <v>30.2</v>
      </c>
      <c r="J17" s="56" t="e">
        <f aca="false">secToHours(H17)</f>
        <v>#NAME?</v>
      </c>
      <c r="L17" s="54" t="n">
        <v>5162.583</v>
      </c>
      <c r="M17" s="55" t="n">
        <v>50.999</v>
      </c>
      <c r="N17" s="55" t="n">
        <v>53.2508</v>
      </c>
      <c r="O17" s="55" t="n">
        <v>54.2093</v>
      </c>
      <c r="P17" s="55" t="n">
        <v>3451.17</v>
      </c>
      <c r="Q17" s="55" t="n">
        <v>34.37</v>
      </c>
      <c r="R17" s="56" t="e">
        <f aca="false">secToHours(P17)</f>
        <v>#NAME?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5"/>
      <c r="B18" s="15"/>
      <c r="C18" s="15" t="n">
        <v>27</v>
      </c>
      <c r="D18" s="58" t="n">
        <v>3525.7178</v>
      </c>
      <c r="E18" s="59" t="n">
        <v>47.1362</v>
      </c>
      <c r="F18" s="59" t="n">
        <v>49.7735</v>
      </c>
      <c r="G18" s="59" t="n">
        <v>50.8666</v>
      </c>
      <c r="H18" s="59" t="n">
        <v>2817.44</v>
      </c>
      <c r="I18" s="59" t="n">
        <v>27.8</v>
      </c>
      <c r="J18" s="60" t="e">
        <f aca="false">secToHours(H18)</f>
        <v>#NAME?</v>
      </c>
      <c r="L18" s="58" t="n">
        <v>3530.5155</v>
      </c>
      <c r="M18" s="59" t="n">
        <v>47.2891</v>
      </c>
      <c r="N18" s="59" t="n">
        <v>49.7755</v>
      </c>
      <c r="O18" s="59" t="n">
        <v>50.8723</v>
      </c>
      <c r="P18" s="59" t="n">
        <v>3313.17</v>
      </c>
      <c r="Q18" s="59" t="n">
        <v>34.04</v>
      </c>
      <c r="R18" s="60" t="e">
        <f aca="false">secToHours(P18)</f>
        <v>#NAME?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2</v>
      </c>
      <c r="B19" s="7" t="s">
        <v>48</v>
      </c>
      <c r="C19" s="7" t="n">
        <v>12</v>
      </c>
      <c r="D19" s="50" t="n">
        <v>118359.692</v>
      </c>
      <c r="E19" s="51" t="n">
        <v>50.5747</v>
      </c>
      <c r="F19" s="51" t="n">
        <v>50.2903</v>
      </c>
      <c r="G19" s="51" t="n">
        <v>50.975</v>
      </c>
      <c r="H19" s="51" t="n">
        <v>6482.47</v>
      </c>
      <c r="I19" s="51" t="n">
        <v>70</v>
      </c>
      <c r="J19" s="52" t="e">
        <f aca="false">secToHours(H19)</f>
        <v>#NAME?</v>
      </c>
      <c r="L19" s="50" t="n">
        <v>118375.4272</v>
      </c>
      <c r="M19" s="51" t="n">
        <v>50.575</v>
      </c>
      <c r="N19" s="51" t="n">
        <v>50.2894</v>
      </c>
      <c r="O19" s="51" t="n">
        <v>50.9742</v>
      </c>
      <c r="P19" s="51" t="n">
        <v>7391.97</v>
      </c>
      <c r="Q19" s="51" t="n">
        <v>79.47</v>
      </c>
      <c r="R19" s="52" t="e">
        <f aca="false">secToHours(P19)</f>
        <v>#NAME?</v>
      </c>
      <c r="S19" s="53"/>
      <c r="T19" s="8" t="e">
        <f aca="false">bdrate($D19:$D22,E19:E22,$L19:$L22,M19:M22)</f>
        <v>#NAME?</v>
      </c>
      <c r="U19" s="9" t="e">
        <f aca="false">bdrate($D19:$D22,F19:F22,$L19:$L22,N19:N22)</f>
        <v>#NAME?</v>
      </c>
      <c r="V19" s="9" t="e">
        <f aca="false">bdrate($D19:$D22,G19:G22,$L19:$L22,O19:O22)</f>
        <v>#NAME?</v>
      </c>
      <c r="W19" s="12" t="e">
        <f aca="false">bdrateOld($D19:$D22,E19:E22,$L19:$L22,M19:M22)</f>
        <v>#NAME?</v>
      </c>
      <c r="X19" s="13" t="e">
        <f aca="false">bdrateOld($D19:$D22,F19:F22,$L19:$L22,N19:N22)</f>
        <v>#NAME?</v>
      </c>
      <c r="Y19" s="14" t="e">
        <f aca="false">bdrateOld($D19:$D22,G19:G22,$L19:$L22,O19:O22)</f>
        <v>#NAME?</v>
      </c>
    </row>
    <row r="20" customFormat="false" ht="12" hidden="false" customHeight="false" outlineLevel="0" collapsed="false">
      <c r="A20" s="11"/>
      <c r="B20" s="11"/>
      <c r="C20" s="11" t="n">
        <v>17</v>
      </c>
      <c r="D20" s="54" t="n">
        <v>53588.7552</v>
      </c>
      <c r="E20" s="55" t="n">
        <v>45.4002</v>
      </c>
      <c r="F20" s="55" t="n">
        <v>46.6595</v>
      </c>
      <c r="G20" s="55" t="n">
        <v>48.2776</v>
      </c>
      <c r="H20" s="55" t="n">
        <v>5247.93</v>
      </c>
      <c r="I20" s="55" t="n">
        <v>47.8</v>
      </c>
      <c r="J20" s="56" t="e">
        <f aca="false">secToHours(H20)</f>
        <v>#NAME?</v>
      </c>
      <c r="L20" s="54" t="n">
        <v>53589.4904</v>
      </c>
      <c r="M20" s="55" t="n">
        <v>45.3998</v>
      </c>
      <c r="N20" s="55" t="n">
        <v>46.6601</v>
      </c>
      <c r="O20" s="55" t="n">
        <v>48.2763</v>
      </c>
      <c r="P20" s="55" t="n">
        <v>6139.5</v>
      </c>
      <c r="Q20" s="55" t="n">
        <v>55.27</v>
      </c>
      <c r="R20" s="56" t="e">
        <f aca="false">secToHours(P20)</f>
        <v>#NAME?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2</v>
      </c>
      <c r="D21" s="54" t="n">
        <v>22234.3064</v>
      </c>
      <c r="E21" s="55" t="n">
        <v>42.6991</v>
      </c>
      <c r="F21" s="55" t="n">
        <v>44.4229</v>
      </c>
      <c r="G21" s="55" t="n">
        <v>45.9009</v>
      </c>
      <c r="H21" s="55" t="n">
        <v>4059.61</v>
      </c>
      <c r="I21" s="55" t="n">
        <v>34.31</v>
      </c>
      <c r="J21" s="56" t="e">
        <f aca="false">secToHours(H21)</f>
        <v>#NAME?</v>
      </c>
      <c r="L21" s="54" t="n">
        <v>22237.784</v>
      </c>
      <c r="M21" s="55" t="n">
        <v>42.6987</v>
      </c>
      <c r="N21" s="55" t="n">
        <v>44.423</v>
      </c>
      <c r="O21" s="55" t="n">
        <v>45.9005</v>
      </c>
      <c r="P21" s="55" t="n">
        <v>4902.94</v>
      </c>
      <c r="Q21" s="55" t="n">
        <v>41.38</v>
      </c>
      <c r="R21" s="56" t="e">
        <f aca="false">secToHours(P21)</f>
        <v>#NAME?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5"/>
      <c r="C22" s="15" t="n">
        <v>27</v>
      </c>
      <c r="D22" s="58" t="n">
        <v>12152.5072</v>
      </c>
      <c r="E22" s="59" t="n">
        <v>41.0058</v>
      </c>
      <c r="F22" s="59" t="n">
        <v>42.5727</v>
      </c>
      <c r="G22" s="59" t="n">
        <v>43.5897</v>
      </c>
      <c r="H22" s="59" t="n">
        <v>3387.39</v>
      </c>
      <c r="I22" s="59" t="n">
        <v>30.58</v>
      </c>
      <c r="J22" s="60" t="e">
        <f aca="false">secToHours(H22)</f>
        <v>#NAME?</v>
      </c>
      <c r="L22" s="58" t="n">
        <v>12156.4712</v>
      </c>
      <c r="M22" s="59" t="n">
        <v>41.0064</v>
      </c>
      <c r="N22" s="59" t="n">
        <v>42.5731</v>
      </c>
      <c r="O22" s="59" t="n">
        <v>43.5894</v>
      </c>
      <c r="P22" s="59" t="n">
        <v>4208.12</v>
      </c>
      <c r="Q22" s="59" t="n">
        <v>37.11</v>
      </c>
      <c r="R22" s="60" t="e">
        <f aca="false">secToHours(P22)</f>
        <v>#NAME?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50</v>
      </c>
      <c r="C23" s="7" t="n">
        <v>12</v>
      </c>
      <c r="D23" s="50" t="n">
        <v>164529.9</v>
      </c>
      <c r="E23" s="51" t="n">
        <v>50.8232</v>
      </c>
      <c r="F23" s="51" t="n">
        <v>50.3089</v>
      </c>
      <c r="G23" s="51" t="n">
        <v>50.6527</v>
      </c>
      <c r="H23" s="51" t="n">
        <v>6882.45</v>
      </c>
      <c r="I23" s="51" t="n">
        <v>81.47</v>
      </c>
      <c r="J23" s="52" t="e">
        <f aca="false">secToHours(H23)</f>
        <v>#NAME?</v>
      </c>
      <c r="L23" s="50" t="n">
        <v>164532.1936</v>
      </c>
      <c r="M23" s="51" t="n">
        <v>50.8213</v>
      </c>
      <c r="N23" s="51" t="n">
        <v>50.3097</v>
      </c>
      <c r="O23" s="51" t="n">
        <v>50.6524</v>
      </c>
      <c r="P23" s="51" t="n">
        <v>7800.53</v>
      </c>
      <c r="Q23" s="51" t="n">
        <v>91.89</v>
      </c>
      <c r="R23" s="52" t="e">
        <f aca="false">secToHours(P23)</f>
        <v>#NAME?</v>
      </c>
      <c r="S23" s="53"/>
      <c r="T23" s="8" t="e">
        <f aca="false">bdrate($D23:$D26,E23:E26,$L23:$L26,M23:M26)</f>
        <v>#NAME?</v>
      </c>
      <c r="U23" s="9" t="e">
        <f aca="false">bdrate($D23:$D26,F23:F26,$L23:$L26,N23:N26)</f>
        <v>#NAME?</v>
      </c>
      <c r="V23" s="9" t="e">
        <f aca="false">bdrate($D23:$D26,G23:G26,$L23:$L26,O23:O26)</f>
        <v>#NAME?</v>
      </c>
      <c r="W23" s="12" t="e">
        <f aca="false">bdrateOld($D23:$D26,E23:E26,$L23:$L26,M23:M26)</f>
        <v>#NAME?</v>
      </c>
      <c r="X23" s="13" t="e">
        <f aca="false">bdrateOld($D23:$D26,F23:F26,$L23:$L26,N23:N26)</f>
        <v>#NAME?</v>
      </c>
      <c r="Y23" s="1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17</v>
      </c>
      <c r="D24" s="54" t="n">
        <v>98385.868</v>
      </c>
      <c r="E24" s="55" t="n">
        <v>45.5733</v>
      </c>
      <c r="F24" s="55" t="n">
        <v>46.1072</v>
      </c>
      <c r="G24" s="55" t="n">
        <v>47.0105</v>
      </c>
      <c r="H24" s="55" t="n">
        <v>6041.91</v>
      </c>
      <c r="I24" s="55" t="n">
        <v>66.57</v>
      </c>
      <c r="J24" s="56" t="e">
        <f aca="false">secToHours(H24)</f>
        <v>#NAME?</v>
      </c>
      <c r="L24" s="54" t="n">
        <v>98393.1328</v>
      </c>
      <c r="M24" s="55" t="n">
        <v>45.5725</v>
      </c>
      <c r="N24" s="55" t="n">
        <v>46.1081</v>
      </c>
      <c r="O24" s="55" t="n">
        <v>47.0105</v>
      </c>
      <c r="P24" s="55" t="n">
        <v>6893.61</v>
      </c>
      <c r="Q24" s="55" t="n">
        <v>73.35</v>
      </c>
      <c r="R24" s="56" t="e">
        <f aca="false">secToHours(P24)</f>
        <v>#NAME?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2</v>
      </c>
      <c r="D25" s="54" t="n">
        <v>52736.7704</v>
      </c>
      <c r="E25" s="55" t="n">
        <v>41.6815</v>
      </c>
      <c r="F25" s="55" t="n">
        <v>43.2016</v>
      </c>
      <c r="G25" s="55" t="n">
        <v>44.0479</v>
      </c>
      <c r="H25" s="55" t="n">
        <v>4911.77</v>
      </c>
      <c r="I25" s="55" t="n">
        <v>52.71</v>
      </c>
      <c r="J25" s="56" t="e">
        <f aca="false">secToHours(H25)</f>
        <v>#NAME?</v>
      </c>
      <c r="L25" s="54" t="n">
        <v>52743.4376</v>
      </c>
      <c r="M25" s="55" t="n">
        <v>41.6807</v>
      </c>
      <c r="N25" s="55" t="n">
        <v>43.2025</v>
      </c>
      <c r="O25" s="55" t="n">
        <v>44.0479</v>
      </c>
      <c r="P25" s="55" t="n">
        <v>5774.31</v>
      </c>
      <c r="Q25" s="55" t="n">
        <v>58.49</v>
      </c>
      <c r="R25" s="56" t="e">
        <f aca="false">secToHours(P25)</f>
        <v>#NAME?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5"/>
      <c r="B26" s="15"/>
      <c r="C26" s="15" t="n">
        <v>27</v>
      </c>
      <c r="D26" s="58" t="n">
        <v>28591.5792</v>
      </c>
      <c r="E26" s="59" t="n">
        <v>38.5976</v>
      </c>
      <c r="F26" s="59" t="n">
        <v>40.5696</v>
      </c>
      <c r="G26" s="59" t="n">
        <v>41.307</v>
      </c>
      <c r="H26" s="59" t="n">
        <v>4032.66</v>
      </c>
      <c r="I26" s="59" t="n">
        <v>42.72</v>
      </c>
      <c r="J26" s="60" t="e">
        <f aca="false">secToHours(H26)</f>
        <v>#NAME?</v>
      </c>
      <c r="L26" s="58" t="n">
        <v>28599.6504</v>
      </c>
      <c r="M26" s="59" t="n">
        <v>38.5972</v>
      </c>
      <c r="N26" s="59" t="n">
        <v>40.5687</v>
      </c>
      <c r="O26" s="59" t="n">
        <v>41.3063</v>
      </c>
      <c r="P26" s="59" t="n">
        <v>4874.68</v>
      </c>
      <c r="Q26" s="59" t="n">
        <v>49.72</v>
      </c>
      <c r="R26" s="60" t="e">
        <f aca="false">secToHours(P26)</f>
        <v>#NAME?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9</v>
      </c>
      <c r="B27" s="7" t="s">
        <v>52</v>
      </c>
      <c r="C27" s="7" t="n">
        <v>12</v>
      </c>
      <c r="D27" s="50" t="n">
        <v>68678.204</v>
      </c>
      <c r="E27" s="51" t="n">
        <v>61.9627</v>
      </c>
      <c r="F27" s="51" t="n">
        <v>61.694</v>
      </c>
      <c r="G27" s="51" t="n">
        <v>60.8519</v>
      </c>
      <c r="H27" s="51" t="n">
        <v>5493.58</v>
      </c>
      <c r="I27" s="51" t="n">
        <v>59.05</v>
      </c>
      <c r="J27" s="52" t="e">
        <f aca="false">secToHours(H27)</f>
        <v>#NAME?</v>
      </c>
      <c r="L27" s="50" t="n">
        <v>37875.064</v>
      </c>
      <c r="M27" s="51" t="n">
        <v>65.6766</v>
      </c>
      <c r="N27" s="51" t="n">
        <v>67.4334</v>
      </c>
      <c r="O27" s="51" t="n">
        <v>67.5162</v>
      </c>
      <c r="P27" s="51" t="n">
        <v>5887.83</v>
      </c>
      <c r="Q27" s="51" t="n">
        <v>43.59</v>
      </c>
      <c r="R27" s="52" t="e">
        <f aca="false">secToHours(P27)</f>
        <v>#NAME?</v>
      </c>
      <c r="S27" s="53"/>
      <c r="T27" s="8" t="e">
        <f aca="false">bdrate($D27:$D30,E27:E30,$L27:$L30,M27:M30)</f>
        <v>#NAME?</v>
      </c>
      <c r="U27" s="9" t="e">
        <f aca="false">bdrate($D27:$D30,F27:F30,$L27:$L30,N27:N30)</f>
        <v>#NAME?</v>
      </c>
      <c r="V27" s="9" t="e">
        <f aca="false">bdrate($D27:$D30,G27:G30,$L27:$L30,O27:O30)</f>
        <v>#NAME?</v>
      </c>
      <c r="W27" s="12" t="e">
        <f aca="false">bdrateOld($D27:$D30,E27:E30,$L27:$L30,M27:M30)</f>
        <v>#NAME?</v>
      </c>
      <c r="X27" s="13" t="e">
        <f aca="false">bdrateOld($D27:$D30,F27:F30,$L27:$L30,N27:N30)</f>
        <v>#NAME?</v>
      </c>
      <c r="Y27" s="1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17</v>
      </c>
      <c r="D28" s="54" t="n">
        <v>59581.9144</v>
      </c>
      <c r="E28" s="55" t="n">
        <v>56.5466</v>
      </c>
      <c r="F28" s="55" t="n">
        <v>55.2741</v>
      </c>
      <c r="G28" s="55" t="n">
        <v>54.7148</v>
      </c>
      <c r="H28" s="55" t="n">
        <v>5343.5</v>
      </c>
      <c r="I28" s="55" t="n">
        <v>57.42</v>
      </c>
      <c r="J28" s="56" t="e">
        <f aca="false">secToHours(H28)</f>
        <v>#NAME?</v>
      </c>
      <c r="L28" s="54" t="n">
        <v>36958.7464</v>
      </c>
      <c r="M28" s="55" t="n">
        <v>61.8362</v>
      </c>
      <c r="N28" s="55" t="n">
        <v>59.9879</v>
      </c>
      <c r="O28" s="55" t="n">
        <v>59.829</v>
      </c>
      <c r="P28" s="55" t="n">
        <v>5823.69</v>
      </c>
      <c r="Q28" s="55" t="n">
        <v>46.45</v>
      </c>
      <c r="R28" s="56" t="e">
        <f aca="false">secToHours(P28)</f>
        <v>#NAME?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2</v>
      </c>
      <c r="D29" s="54" t="n">
        <v>51608.0424</v>
      </c>
      <c r="E29" s="55" t="n">
        <v>52.958</v>
      </c>
      <c r="F29" s="55" t="n">
        <v>51.8412</v>
      </c>
      <c r="G29" s="55" t="n">
        <v>51.5413</v>
      </c>
      <c r="H29" s="55" t="n">
        <v>5204.43</v>
      </c>
      <c r="I29" s="55" t="n">
        <v>57.51</v>
      </c>
      <c r="J29" s="56" t="e">
        <f aca="false">secToHours(H29)</f>
        <v>#NAME?</v>
      </c>
      <c r="L29" s="54" t="n">
        <v>35779.224</v>
      </c>
      <c r="M29" s="55" t="n">
        <v>57.5749</v>
      </c>
      <c r="N29" s="55" t="n">
        <v>56.4019</v>
      </c>
      <c r="O29" s="55" t="n">
        <v>56.1018</v>
      </c>
      <c r="P29" s="55" t="n">
        <v>5672.63</v>
      </c>
      <c r="Q29" s="55" t="n">
        <v>44.81</v>
      </c>
      <c r="R29" s="56" t="e">
        <f aca="false">secToHours(P29)</f>
        <v>#NAME?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5"/>
      <c r="C30" s="15" t="n">
        <v>27</v>
      </c>
      <c r="D30" s="58" t="n">
        <v>44525.608</v>
      </c>
      <c r="E30" s="59" t="n">
        <v>47.4725</v>
      </c>
      <c r="F30" s="59" t="n">
        <v>46.9458</v>
      </c>
      <c r="G30" s="59" t="n">
        <v>46.514</v>
      </c>
      <c r="H30" s="59" t="n">
        <v>5059.68</v>
      </c>
      <c r="I30" s="59" t="n">
        <v>57.31</v>
      </c>
      <c r="J30" s="60" t="e">
        <f aca="false">secToHours(H30)</f>
        <v>#NAME?</v>
      </c>
      <c r="L30" s="58" t="n">
        <v>34397.9968</v>
      </c>
      <c r="M30" s="59" t="n">
        <v>51.9008</v>
      </c>
      <c r="N30" s="59" t="n">
        <v>50.6597</v>
      </c>
      <c r="O30" s="59" t="n">
        <v>50.5181</v>
      </c>
      <c r="P30" s="59" t="n">
        <v>5530.31</v>
      </c>
      <c r="Q30" s="59" t="n">
        <v>46.69</v>
      </c>
      <c r="R30" s="60" t="e">
        <f aca="false">secToHours(P30)</f>
        <v>#NAME?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3</v>
      </c>
      <c r="C31" s="7" t="n">
        <v>12</v>
      </c>
      <c r="D31" s="50" t="n">
        <v>72844.2616</v>
      </c>
      <c r="E31" s="51" t="n">
        <v>65.0169</v>
      </c>
      <c r="F31" s="51" t="n">
        <v>62.7396</v>
      </c>
      <c r="G31" s="51" t="n">
        <v>61.5187</v>
      </c>
      <c r="H31" s="51" t="n">
        <v>5025.69</v>
      </c>
      <c r="I31" s="51" t="n">
        <v>61.21</v>
      </c>
      <c r="J31" s="52" t="e">
        <f aca="false">secToHours(H31)</f>
        <v>#NAME?</v>
      </c>
      <c r="L31" s="50" t="n">
        <v>27022.5624</v>
      </c>
      <c r="M31" s="51" t="n">
        <v>75.5869</v>
      </c>
      <c r="N31" s="51" t="n">
        <v>73.9706</v>
      </c>
      <c r="O31" s="51" t="n">
        <v>69.3861</v>
      </c>
      <c r="P31" s="51" t="n">
        <v>5405.46</v>
      </c>
      <c r="Q31" s="51" t="n">
        <v>37.3</v>
      </c>
      <c r="R31" s="52" t="e">
        <f aca="false">secToHours(P31)</f>
        <v>#NAME?</v>
      </c>
      <c r="S31" s="53"/>
      <c r="T31" s="8" t="e">
        <f aca="false">bdrate($D31:$D34,E31:E34,$L31:$L34,M31:M34)</f>
        <v>#NAME?</v>
      </c>
      <c r="U31" s="9" t="e">
        <f aca="false">bdrate($D31:$D34,F31:F34,$L31:$L34,N31:N34)</f>
        <v>#NAME?</v>
      </c>
      <c r="V31" s="9" t="e">
        <f aca="false">bdrate($D31:$D34,G31:G34,$L31:$L34,O31:O34)</f>
        <v>#NAME?</v>
      </c>
      <c r="W31" s="12" t="e">
        <f aca="false">bdrateOld($D31:$D34,E31:E34,$L31:$L34,M31:M34)</f>
        <v>#NAME?</v>
      </c>
      <c r="X31" s="13" t="e">
        <f aca="false">bdrateOld($D31:$D34,F31:F34,$L31:$L34,N31:N34)</f>
        <v>#NAME?</v>
      </c>
      <c r="Y31" s="1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17</v>
      </c>
      <c r="D32" s="54" t="n">
        <v>63394.2256</v>
      </c>
      <c r="E32" s="55" t="n">
        <v>60.1835</v>
      </c>
      <c r="F32" s="55" t="n">
        <v>56.343</v>
      </c>
      <c r="G32" s="55" t="n">
        <v>54.7907</v>
      </c>
      <c r="H32" s="55" t="n">
        <v>4977.88</v>
      </c>
      <c r="I32" s="55" t="n">
        <v>62.75</v>
      </c>
      <c r="J32" s="56" t="e">
        <f aca="false">secToHours(H32)</f>
        <v>#NAME?</v>
      </c>
      <c r="L32" s="54" t="n">
        <v>26745.9952</v>
      </c>
      <c r="M32" s="55" t="n">
        <v>67.7365</v>
      </c>
      <c r="N32" s="55" t="n">
        <v>63.9439</v>
      </c>
      <c r="O32" s="55" t="n">
        <v>62.6005</v>
      </c>
      <c r="P32" s="55" t="n">
        <v>5362.97</v>
      </c>
      <c r="Q32" s="55" t="n">
        <v>39.04</v>
      </c>
      <c r="R32" s="56" t="e">
        <f aca="false">secToHours(P32)</f>
        <v>#NAME?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2</v>
      </c>
      <c r="D33" s="54" t="n">
        <v>55442.544</v>
      </c>
      <c r="E33" s="55" t="n">
        <v>56.5721</v>
      </c>
      <c r="F33" s="55" t="n">
        <v>52.8409</v>
      </c>
      <c r="G33" s="55" t="n">
        <v>51.8084</v>
      </c>
      <c r="H33" s="55" t="n">
        <v>4898.28</v>
      </c>
      <c r="I33" s="55" t="n">
        <v>61.38</v>
      </c>
      <c r="J33" s="56" t="e">
        <f aca="false">secToHours(H33)</f>
        <v>#NAME?</v>
      </c>
      <c r="L33" s="54" t="n">
        <v>26307.276</v>
      </c>
      <c r="M33" s="55" t="n">
        <v>61.6886</v>
      </c>
      <c r="N33" s="55" t="n">
        <v>60.4208</v>
      </c>
      <c r="O33" s="55" t="n">
        <v>59.3006</v>
      </c>
      <c r="P33" s="55" t="n">
        <v>5285.9</v>
      </c>
      <c r="Q33" s="55" t="n">
        <v>39.18</v>
      </c>
      <c r="R33" s="56" t="e">
        <f aca="false">secToHours(P33)</f>
        <v>#NAME?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5"/>
      <c r="C34" s="15" t="n">
        <v>27</v>
      </c>
      <c r="D34" s="58" t="n">
        <v>47954.4848</v>
      </c>
      <c r="E34" s="59" t="n">
        <v>50.8262</v>
      </c>
      <c r="F34" s="59" t="n">
        <v>48.2923</v>
      </c>
      <c r="G34" s="59" t="n">
        <v>47.1959</v>
      </c>
      <c r="H34" s="59" t="n">
        <v>4742.55</v>
      </c>
      <c r="I34" s="59" t="n">
        <v>60.13</v>
      </c>
      <c r="J34" s="60" t="e">
        <f aca="false">secToHours(H34)</f>
        <v>#NAME?</v>
      </c>
      <c r="L34" s="58" t="n">
        <v>25779.344</v>
      </c>
      <c r="M34" s="59" t="n">
        <v>56.766</v>
      </c>
      <c r="N34" s="59" t="n">
        <v>54.1053</v>
      </c>
      <c r="O34" s="59" t="n">
        <v>54.0484</v>
      </c>
      <c r="P34" s="59" t="n">
        <v>5159.47</v>
      </c>
      <c r="Q34" s="59" t="n">
        <v>38.9</v>
      </c>
      <c r="R34" s="60" t="e">
        <f aca="false">secToHours(P34)</f>
        <v>#NAME?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4</v>
      </c>
      <c r="C35" s="7" t="n">
        <v>12</v>
      </c>
      <c r="D35" s="50" t="n">
        <v>189213.484</v>
      </c>
      <c r="E35" s="51" t="n">
        <v>56.8079</v>
      </c>
      <c r="F35" s="51" t="n">
        <v>56.5314</v>
      </c>
      <c r="G35" s="51" t="n">
        <v>56.7287</v>
      </c>
      <c r="H35" s="51" t="n">
        <v>8242.3</v>
      </c>
      <c r="I35" s="51" t="n">
        <v>102.41</v>
      </c>
      <c r="J35" s="52" t="e">
        <f aca="false">secToHours(H35)</f>
        <v>#NAME?</v>
      </c>
      <c r="L35" s="50" t="n">
        <v>156697.7424</v>
      </c>
      <c r="M35" s="51" t="n">
        <v>59.6777</v>
      </c>
      <c r="N35" s="51" t="n">
        <v>59.5419</v>
      </c>
      <c r="O35" s="51" t="n">
        <v>57.9896</v>
      </c>
      <c r="P35" s="51" t="n">
        <v>8866.5</v>
      </c>
      <c r="Q35" s="51" t="n">
        <v>71.76</v>
      </c>
      <c r="R35" s="52" t="e">
        <f aca="false">secToHours(P35)</f>
        <v>#NAME?</v>
      </c>
      <c r="S35" s="53"/>
      <c r="T35" s="8" t="e">
        <f aca="false">bdrate($D35:$D38,E35:E38,$L35:$L38,M35:M38)</f>
        <v>#NAME?</v>
      </c>
      <c r="U35" s="9" t="e">
        <f aca="false">bdrate($D35:$D38,F35:F38,$L35:$L38,N35:N38)</f>
        <v>#NAME?</v>
      </c>
      <c r="V35" s="9" t="e">
        <f aca="false">bdrate($D35:$D38,G35:G38,$L35:$L38,O35:O38)</f>
        <v>#NAME?</v>
      </c>
      <c r="W35" s="12" t="e">
        <f aca="false">bdrateOld($D35:$D38,E35:E38,$L35:$L38,M35:M38)</f>
        <v>#NAME?</v>
      </c>
      <c r="X35" s="13" t="e">
        <f aca="false">bdrateOld($D35:$D38,F35:F38,$L35:$L38,N35:N38)</f>
        <v>#NAME?</v>
      </c>
      <c r="Y35" s="1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17</v>
      </c>
      <c r="D36" s="54" t="n">
        <v>158290.8648</v>
      </c>
      <c r="E36" s="55" t="n">
        <v>52.5033</v>
      </c>
      <c r="F36" s="55" t="n">
        <v>51.3915</v>
      </c>
      <c r="G36" s="55" t="n">
        <v>51.8121</v>
      </c>
      <c r="H36" s="55" t="n">
        <v>7973.86</v>
      </c>
      <c r="I36" s="55" t="n">
        <v>100.18</v>
      </c>
      <c r="J36" s="56" t="e">
        <f aca="false">secToHours(H36)</f>
        <v>#NAME?</v>
      </c>
      <c r="L36" s="54" t="n">
        <v>147090.5048</v>
      </c>
      <c r="M36" s="55" t="n">
        <v>56.1812</v>
      </c>
      <c r="N36" s="55" t="n">
        <v>54.8964</v>
      </c>
      <c r="O36" s="55" t="n">
        <v>54.3013</v>
      </c>
      <c r="P36" s="55" t="n">
        <v>8634.26</v>
      </c>
      <c r="Q36" s="55" t="n">
        <v>71.93</v>
      </c>
      <c r="R36" s="56" t="e">
        <f aca="false">secToHours(P36)</f>
        <v>#NAME?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2</v>
      </c>
      <c r="D37" s="54" t="n">
        <v>131674.9432</v>
      </c>
      <c r="E37" s="55" t="n">
        <v>48.3601</v>
      </c>
      <c r="F37" s="55" t="n">
        <v>47.7569</v>
      </c>
      <c r="G37" s="55" t="n">
        <v>48.3229</v>
      </c>
      <c r="H37" s="55" t="n">
        <v>7708.48</v>
      </c>
      <c r="I37" s="55" t="n">
        <v>94.44</v>
      </c>
      <c r="J37" s="56" t="e">
        <f aca="false">secToHours(H37)</f>
        <v>#NAME?</v>
      </c>
      <c r="L37" s="54" t="n">
        <v>132036.0736</v>
      </c>
      <c r="M37" s="55" t="n">
        <v>50.5895</v>
      </c>
      <c r="N37" s="55" t="n">
        <v>49.9315</v>
      </c>
      <c r="O37" s="55" t="n">
        <v>50.2189</v>
      </c>
      <c r="P37" s="55" t="n">
        <v>8421.44</v>
      </c>
      <c r="Q37" s="55" t="n">
        <v>83.87</v>
      </c>
      <c r="R37" s="56" t="e">
        <f aca="false">secToHours(P37)</f>
        <v>#NAME?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5"/>
      <c r="C38" s="15" t="n">
        <v>27</v>
      </c>
      <c r="D38" s="58" t="n">
        <v>107248.1864</v>
      </c>
      <c r="E38" s="59" t="n">
        <v>43.8174</v>
      </c>
      <c r="F38" s="59" t="n">
        <v>43.0635</v>
      </c>
      <c r="G38" s="59" t="n">
        <v>43.6976</v>
      </c>
      <c r="H38" s="59" t="n">
        <v>7402.45</v>
      </c>
      <c r="I38" s="59" t="n">
        <v>92.93</v>
      </c>
      <c r="J38" s="60" t="e">
        <f aca="false">secToHours(H38)</f>
        <v>#NAME?</v>
      </c>
      <c r="L38" s="58" t="n">
        <v>107572.0176</v>
      </c>
      <c r="M38" s="59" t="n">
        <v>44.3855</v>
      </c>
      <c r="N38" s="59" t="n">
        <v>43.6096</v>
      </c>
      <c r="O38" s="59" t="n">
        <v>44.225</v>
      </c>
      <c r="P38" s="59" t="n">
        <v>8229.71</v>
      </c>
      <c r="Q38" s="59" t="n">
        <v>98.18</v>
      </c>
      <c r="R38" s="60" t="e">
        <f aca="false">secToHours(P38)</f>
        <v>#NAME?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9</v>
      </c>
      <c r="C39" s="7" t="n">
        <v>12</v>
      </c>
      <c r="D39" s="50" t="n">
        <v>26749.2054</v>
      </c>
      <c r="E39" s="51" t="n">
        <v>58.0064</v>
      </c>
      <c r="F39" s="51" t="n">
        <v>57.8555</v>
      </c>
      <c r="G39" s="51" t="n">
        <v>57.8473</v>
      </c>
      <c r="H39" s="51" t="n">
        <v>4917.54</v>
      </c>
      <c r="I39" s="51" t="n">
        <v>66.31</v>
      </c>
      <c r="J39" s="52" t="e">
        <f aca="false">secToHours(H39)</f>
        <v>#NAME?</v>
      </c>
      <c r="L39" s="50" t="n">
        <v>26117.376</v>
      </c>
      <c r="M39" s="51" t="n">
        <v>58.3861</v>
      </c>
      <c r="N39" s="51" t="n">
        <v>58.2356</v>
      </c>
      <c r="O39" s="51" t="n">
        <v>58.2147</v>
      </c>
      <c r="P39" s="51" t="n">
        <v>5580.88</v>
      </c>
      <c r="Q39" s="51" t="n">
        <v>71.56</v>
      </c>
      <c r="R39" s="52" t="e">
        <f aca="false">secToHours(P39)</f>
        <v>#NAME?</v>
      </c>
      <c r="S39" s="53"/>
      <c r="T39" s="8" t="e">
        <f aca="false">bdrate($D39:$D42,E39:E42,$L39:$L42,M39:M42)</f>
        <v>#NAME?</v>
      </c>
      <c r="U39" s="9" t="e">
        <f aca="false">bdrate($D39:$D42,F39:F42,$L39:$L42,N39:N42)</f>
        <v>#NAME?</v>
      </c>
      <c r="V39" s="9" t="e">
        <f aca="false">bdrate($D39:$D42,G39:G42,$L39:$L42,O39:O42)</f>
        <v>#NAME?</v>
      </c>
      <c r="W39" s="12" t="e">
        <f aca="false">bdrateOld($D39:$D42,E39:E42,$L39:$L42,M39:M42)</f>
        <v>#NAME?</v>
      </c>
      <c r="X39" s="13" t="e">
        <f aca="false">bdrateOld($D39:$D42,F39:F42,$L39:$L42,N39:N42)</f>
        <v>#NAME?</v>
      </c>
      <c r="Y39" s="14" t="e">
        <f aca="false">bdrateOld($D39:$D42,G39:G42,$L39:$L42,O39:O42)</f>
        <v>#NAME?</v>
      </c>
    </row>
    <row r="40" customFormat="false" ht="12" hidden="false" customHeight="false" outlineLevel="0" collapsed="false">
      <c r="A40" s="11"/>
      <c r="B40" s="11"/>
      <c r="C40" s="11" t="n">
        <v>17</v>
      </c>
      <c r="D40" s="54" t="n">
        <v>18730.664</v>
      </c>
      <c r="E40" s="55" t="n">
        <v>54.329</v>
      </c>
      <c r="F40" s="55" t="n">
        <v>53.7602</v>
      </c>
      <c r="G40" s="55" t="n">
        <v>53.7998</v>
      </c>
      <c r="H40" s="55" t="n">
        <v>4599.76</v>
      </c>
      <c r="I40" s="55" t="n">
        <v>62.5</v>
      </c>
      <c r="J40" s="56" t="e">
        <f aca="false">secToHours(H40)</f>
        <v>#NAME?</v>
      </c>
      <c r="L40" s="54" t="n">
        <v>18513.1174</v>
      </c>
      <c r="M40" s="55" t="n">
        <v>54.6782</v>
      </c>
      <c r="N40" s="55" t="n">
        <v>54.0944</v>
      </c>
      <c r="O40" s="55" t="n">
        <v>54.1327</v>
      </c>
      <c r="P40" s="55" t="n">
        <v>5282.89</v>
      </c>
      <c r="Q40" s="55" t="n">
        <v>69.11</v>
      </c>
      <c r="R40" s="56" t="e">
        <f aca="false">secToHours(P40)</f>
        <v>#NAME?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2</v>
      </c>
      <c r="D41" s="54" t="n">
        <v>12929.063</v>
      </c>
      <c r="E41" s="55" t="n">
        <v>50.7654</v>
      </c>
      <c r="F41" s="55" t="n">
        <v>50.4073</v>
      </c>
      <c r="G41" s="55" t="n">
        <v>50.4938</v>
      </c>
      <c r="H41" s="55" t="n">
        <v>4344.06</v>
      </c>
      <c r="I41" s="55" t="n">
        <v>57.32</v>
      </c>
      <c r="J41" s="56" t="e">
        <f aca="false">secToHours(H41)</f>
        <v>#NAME?</v>
      </c>
      <c r="L41" s="54" t="n">
        <v>12869.3293</v>
      </c>
      <c r="M41" s="55" t="n">
        <v>51.0008</v>
      </c>
      <c r="N41" s="55" t="n">
        <v>50.6225</v>
      </c>
      <c r="O41" s="55" t="n">
        <v>50.7034</v>
      </c>
      <c r="P41" s="55" t="n">
        <v>4995.96</v>
      </c>
      <c r="Q41" s="55" t="n">
        <v>64.6</v>
      </c>
      <c r="R41" s="56" t="e">
        <f aca="false">secToHours(P41)</f>
        <v>#NAME?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5"/>
      <c r="C42" s="15" t="n">
        <v>27</v>
      </c>
      <c r="D42" s="58" t="n">
        <v>8791.1491</v>
      </c>
      <c r="E42" s="59" t="n">
        <v>47.1091</v>
      </c>
      <c r="F42" s="59" t="n">
        <v>46.6496</v>
      </c>
      <c r="G42" s="59" t="n">
        <v>46.7582</v>
      </c>
      <c r="H42" s="59" t="n">
        <v>4106.35</v>
      </c>
      <c r="I42" s="59" t="n">
        <v>53.4</v>
      </c>
      <c r="J42" s="60" t="e">
        <f aca="false">secToHours(H42)</f>
        <v>#NAME?</v>
      </c>
      <c r="L42" s="58" t="n">
        <v>8792.151</v>
      </c>
      <c r="M42" s="59" t="n">
        <v>47.2803</v>
      </c>
      <c r="N42" s="59" t="n">
        <v>46.8097</v>
      </c>
      <c r="O42" s="59" t="n">
        <v>46.9085</v>
      </c>
      <c r="P42" s="59" t="n">
        <v>4760.07</v>
      </c>
      <c r="Q42" s="59" t="n">
        <v>64.17</v>
      </c>
      <c r="R42" s="60" t="e">
        <f aca="false">secToHours(P42)</f>
        <v>#NAME?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60</v>
      </c>
      <c r="C43" s="7" t="n">
        <v>12</v>
      </c>
      <c r="D43" s="50" t="n">
        <v>198330.7768</v>
      </c>
      <c r="E43" s="51" t="n">
        <v>54.9466</v>
      </c>
      <c r="F43" s="51" t="n">
        <v>55.3171</v>
      </c>
      <c r="G43" s="51" t="n">
        <v>54.4421</v>
      </c>
      <c r="H43" s="51" t="n">
        <v>8551.5</v>
      </c>
      <c r="I43" s="51" t="n">
        <v>110.46</v>
      </c>
      <c r="J43" s="52" t="e">
        <f aca="false">secToHours(H43)</f>
        <v>#NAME?</v>
      </c>
      <c r="L43" s="50" t="n">
        <v>171144.6296</v>
      </c>
      <c r="M43" s="51" t="n">
        <v>55.9953</v>
      </c>
      <c r="N43" s="51" t="n">
        <v>56.7247</v>
      </c>
      <c r="O43" s="51" t="n">
        <v>55.4547</v>
      </c>
      <c r="P43" s="51" t="n">
        <v>9325.55</v>
      </c>
      <c r="Q43" s="51" t="n">
        <v>95.63</v>
      </c>
      <c r="R43" s="52" t="e">
        <f aca="false">secToHours(P43)</f>
        <v>#NAME?</v>
      </c>
      <c r="S43" s="53"/>
      <c r="T43" s="8" t="e">
        <f aca="false">bdrate($D43:$D46,E43:E46,$L43:$L46,M43:M46)</f>
        <v>#NAME?</v>
      </c>
      <c r="U43" s="9" t="e">
        <f aca="false">bdrate($D43:$D46,F43:F46,$L43:$L46,N43:N46)</f>
        <v>#NAME?</v>
      </c>
      <c r="V43" s="9" t="e">
        <f aca="false">bdrate($D43:$D46,G43:G46,$L43:$L46,O43:O46)</f>
        <v>#NAME?</v>
      </c>
      <c r="W43" s="12" t="e">
        <f aca="false">bdrateOld($D43:$D46,E43:E46,$L43:$L46,M43:M46)</f>
        <v>#NAME?</v>
      </c>
      <c r="X43" s="13" t="e">
        <f aca="false">bdrateOld($D43:$D46,F43:F46,$L43:$L46,N43:N46)</f>
        <v>#NAME?</v>
      </c>
      <c r="Y43" s="1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17</v>
      </c>
      <c r="D44" s="54" t="n">
        <v>157721.488</v>
      </c>
      <c r="E44" s="55" t="n">
        <v>51.1823</v>
      </c>
      <c r="F44" s="55" t="n">
        <v>50.391</v>
      </c>
      <c r="G44" s="55" t="n">
        <v>50.0608</v>
      </c>
      <c r="H44" s="55" t="n">
        <v>8052.79</v>
      </c>
      <c r="I44" s="55" t="n">
        <v>102.42</v>
      </c>
      <c r="J44" s="56" t="e">
        <f aca="false">secToHours(H44)</f>
        <v>#NAME?</v>
      </c>
      <c r="L44" s="54" t="n">
        <v>142130.22</v>
      </c>
      <c r="M44" s="55" t="n">
        <v>52.3559</v>
      </c>
      <c r="N44" s="55" t="n">
        <v>51.7207</v>
      </c>
      <c r="O44" s="55" t="n">
        <v>51.1685</v>
      </c>
      <c r="P44" s="55" t="n">
        <v>9021.35</v>
      </c>
      <c r="Q44" s="55" t="n">
        <v>92.82</v>
      </c>
      <c r="R44" s="56" t="e">
        <f aca="false">secToHours(P44)</f>
        <v>#NAME?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2</v>
      </c>
      <c r="D45" s="54" t="n">
        <v>125413.312</v>
      </c>
      <c r="E45" s="55" t="n">
        <v>47.3578</v>
      </c>
      <c r="F45" s="55" t="n">
        <v>46.672</v>
      </c>
      <c r="G45" s="55" t="n">
        <v>46.7266</v>
      </c>
      <c r="H45" s="55" t="n">
        <v>7644.18</v>
      </c>
      <c r="I45" s="55" t="n">
        <v>97.42</v>
      </c>
      <c r="J45" s="56" t="e">
        <f aca="false">secToHours(H45)</f>
        <v>#NAME?</v>
      </c>
      <c r="L45" s="54" t="n">
        <v>117549.7</v>
      </c>
      <c r="M45" s="55" t="n">
        <v>48.2885</v>
      </c>
      <c r="N45" s="55" t="n">
        <v>47.6748</v>
      </c>
      <c r="O45" s="55" t="n">
        <v>47.6398</v>
      </c>
      <c r="P45" s="55" t="n">
        <v>8527.94</v>
      </c>
      <c r="Q45" s="55" t="n">
        <v>94.94</v>
      </c>
      <c r="R45" s="56" t="e">
        <f aca="false">secToHours(P45)</f>
        <v>#NAME?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5"/>
      <c r="C46" s="15" t="n">
        <v>27</v>
      </c>
      <c r="D46" s="58" t="n">
        <v>97240.788</v>
      </c>
      <c r="E46" s="59" t="n">
        <v>42.9893</v>
      </c>
      <c r="F46" s="59" t="n">
        <v>42.0574</v>
      </c>
      <c r="G46" s="59" t="n">
        <v>42.4281</v>
      </c>
      <c r="H46" s="59" t="n">
        <v>7176.68</v>
      </c>
      <c r="I46" s="59" t="n">
        <v>92.2</v>
      </c>
      <c r="J46" s="60" t="e">
        <f aca="false">secToHours(H46)</f>
        <v>#NAME?</v>
      </c>
      <c r="L46" s="58" t="n">
        <v>92353.104</v>
      </c>
      <c r="M46" s="59" t="n">
        <v>43.4768</v>
      </c>
      <c r="N46" s="59" t="n">
        <v>42.5432</v>
      </c>
      <c r="O46" s="59" t="n">
        <v>42.9118</v>
      </c>
      <c r="P46" s="59" t="n">
        <v>8071.57</v>
      </c>
      <c r="Q46" s="59" t="n">
        <v>93.66</v>
      </c>
      <c r="R46" s="60" t="e">
        <f aca="false">secToHours(P46)</f>
        <v>#NAME?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1</v>
      </c>
      <c r="C47" s="7" t="n">
        <v>12</v>
      </c>
      <c r="D47" s="50" t="n">
        <v>91301.3504</v>
      </c>
      <c r="E47" s="51" t="n">
        <v>60.0167</v>
      </c>
      <c r="F47" s="51" t="n">
        <v>59.2349</v>
      </c>
      <c r="G47" s="51" t="n">
        <v>59.3616</v>
      </c>
      <c r="H47" s="51" t="n">
        <v>5852.99</v>
      </c>
      <c r="I47" s="51" t="n">
        <v>66.04</v>
      </c>
      <c r="J47" s="52" t="e">
        <f aca="false">secToHours(H47)</f>
        <v>#NAME?</v>
      </c>
      <c r="L47" s="50" t="n">
        <v>67694.8288</v>
      </c>
      <c r="M47" s="51" t="n">
        <v>63.2161</v>
      </c>
      <c r="N47" s="51" t="n">
        <v>63.0023</v>
      </c>
      <c r="O47" s="51" t="n">
        <v>63.8821</v>
      </c>
      <c r="P47" s="51" t="n">
        <v>6310.52</v>
      </c>
      <c r="Q47" s="51" t="n">
        <v>56.19</v>
      </c>
      <c r="R47" s="52" t="e">
        <f aca="false">secToHours(P47)</f>
        <v>#NAME?</v>
      </c>
      <c r="S47" s="53"/>
      <c r="T47" s="8" t="e">
        <f aca="false">bdrate($D47:$D50,E47:E50,$L47:$L50,M47:M50)</f>
        <v>#NAME?</v>
      </c>
      <c r="U47" s="9" t="e">
        <f aca="false">bdrate($D47:$D50,F47:F50,$L47:$L50,N47:N50)</f>
        <v>#NAME?</v>
      </c>
      <c r="V47" s="9" t="e">
        <f aca="false">bdrate($D47:$D50,G47:G50,$L47:$L50,O47:O50)</f>
        <v>#NAME?</v>
      </c>
      <c r="W47" s="12" t="e">
        <f aca="false">bdrateOld($D47:$D50,E47:E50,$L47:$L50,M47:M50)</f>
        <v>#NAME?</v>
      </c>
      <c r="X47" s="13" t="e">
        <f aca="false">bdrateOld($D47:$D50,F47:F50,$L47:$L50,N47:N50)</f>
        <v>#NAME?</v>
      </c>
      <c r="Y47" s="1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17</v>
      </c>
      <c r="D48" s="54" t="n">
        <v>76150.08</v>
      </c>
      <c r="E48" s="55" t="n">
        <v>55.7574</v>
      </c>
      <c r="F48" s="55" t="n">
        <v>53.5509</v>
      </c>
      <c r="G48" s="55" t="n">
        <v>53.927</v>
      </c>
      <c r="H48" s="55" t="n">
        <v>5631.05</v>
      </c>
      <c r="I48" s="55" t="n">
        <v>64.61</v>
      </c>
      <c r="J48" s="56" t="e">
        <f aca="false">secToHours(H48)</f>
        <v>#NAME?</v>
      </c>
      <c r="L48" s="54" t="n">
        <v>60455.3024</v>
      </c>
      <c r="M48" s="55" t="n">
        <v>58.6263</v>
      </c>
      <c r="N48" s="55" t="n">
        <v>56.0605</v>
      </c>
      <c r="O48" s="55" t="n">
        <v>56.7751</v>
      </c>
      <c r="P48" s="55" t="n">
        <v>6173.92</v>
      </c>
      <c r="Q48" s="55" t="n">
        <v>57.42</v>
      </c>
      <c r="R48" s="56" t="e">
        <f aca="false">secToHours(P48)</f>
        <v>#NAME?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2</v>
      </c>
      <c r="D49" s="54" t="n">
        <v>63536.4904</v>
      </c>
      <c r="E49" s="55" t="n">
        <v>50.6657</v>
      </c>
      <c r="F49" s="55" t="n">
        <v>50.3066</v>
      </c>
      <c r="G49" s="55" t="n">
        <v>50.453</v>
      </c>
      <c r="H49" s="55" t="n">
        <v>5481.46</v>
      </c>
      <c r="I49" s="55" t="n">
        <v>62.42</v>
      </c>
      <c r="J49" s="56" t="e">
        <f aca="false">secToHours(H49)</f>
        <v>#NAME?</v>
      </c>
      <c r="L49" s="54" t="n">
        <v>53947.8696</v>
      </c>
      <c r="M49" s="55" t="n">
        <v>52.4908</v>
      </c>
      <c r="N49" s="55" t="n">
        <v>52.5222</v>
      </c>
      <c r="O49" s="55" t="n">
        <v>52.7999</v>
      </c>
      <c r="P49" s="55" t="n">
        <v>6030.1</v>
      </c>
      <c r="Q49" s="55" t="n">
        <v>58.07</v>
      </c>
      <c r="R49" s="56" t="e">
        <f aca="false">secToHours(P49)</f>
        <v>#NAME?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5"/>
      <c r="C50" s="15" t="n">
        <v>27</v>
      </c>
      <c r="D50" s="58" t="n">
        <v>53438.6432</v>
      </c>
      <c r="E50" s="59" t="n">
        <v>45.8101</v>
      </c>
      <c r="F50" s="59" t="n">
        <v>45.761</v>
      </c>
      <c r="G50" s="59" t="n">
        <v>45.3839</v>
      </c>
      <c r="H50" s="59" t="n">
        <v>5284.99</v>
      </c>
      <c r="I50" s="59" t="n">
        <v>63.07</v>
      </c>
      <c r="J50" s="60" t="e">
        <f aca="false">secToHours(H50)</f>
        <v>#NAME?</v>
      </c>
      <c r="L50" s="58" t="n">
        <v>48166.6176</v>
      </c>
      <c r="M50" s="59" t="n">
        <v>47.3499</v>
      </c>
      <c r="N50" s="59" t="n">
        <v>47.6839</v>
      </c>
      <c r="O50" s="59" t="n">
        <v>47.2024</v>
      </c>
      <c r="P50" s="59" t="n">
        <v>5807.8</v>
      </c>
      <c r="Q50" s="59" t="n">
        <v>58.86</v>
      </c>
      <c r="R50" s="60" t="e">
        <f aca="false">secToHours(P50)</f>
        <v>#NAME?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2</v>
      </c>
      <c r="C51" s="7" t="n">
        <v>12</v>
      </c>
      <c r="D51" s="50" t="n">
        <v>73693.3568</v>
      </c>
      <c r="E51" s="51" t="n">
        <v>58.4523</v>
      </c>
      <c r="F51" s="51" t="n">
        <v>58.1143</v>
      </c>
      <c r="G51" s="51" t="n">
        <v>58.2932</v>
      </c>
      <c r="H51" s="51" t="n">
        <v>4377.65</v>
      </c>
      <c r="I51" s="51" t="n">
        <v>47.59</v>
      </c>
      <c r="J51" s="52" t="e">
        <f aca="false">secToHours(H51)</f>
        <v>#NAME?</v>
      </c>
      <c r="L51" s="50" t="n">
        <v>52495.0696</v>
      </c>
      <c r="M51" s="51" t="n">
        <v>60.7734</v>
      </c>
      <c r="N51" s="51" t="n">
        <v>60.3585</v>
      </c>
      <c r="O51" s="51" t="n">
        <v>61.3052</v>
      </c>
      <c r="P51" s="51" t="n">
        <v>4726.74</v>
      </c>
      <c r="Q51" s="51" t="n">
        <v>36.84</v>
      </c>
      <c r="R51" s="52" t="e">
        <f aca="false">secToHours(P51)</f>
        <v>#NAME?</v>
      </c>
      <c r="S51" s="53"/>
      <c r="T51" s="8" t="e">
        <f aca="false">bdrate($D51:$D54,E51:E54,$L51:$L54,M51:M54)</f>
        <v>#NAME?</v>
      </c>
      <c r="U51" s="9" t="e">
        <f aca="false">bdrate($D51:$D54,F51:F54,$L51:$L54,N51:N54)</f>
        <v>#NAME?</v>
      </c>
      <c r="V51" s="9" t="e">
        <f aca="false">bdrate($D51:$D54,G51:G54,$L51:$L54,O51:O54)</f>
        <v>#NAME?</v>
      </c>
      <c r="W51" s="12" t="e">
        <f aca="false">bdrateOld($D51:$D54,E51:E54,$L51:$L54,M51:M54)</f>
        <v>#NAME?</v>
      </c>
      <c r="X51" s="13" t="e">
        <f aca="false">bdrateOld($D51:$D54,F51:F54,$L51:$L54,N51:N54)</f>
        <v>#NAME?</v>
      </c>
      <c r="Y51" s="1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17</v>
      </c>
      <c r="D52" s="54" t="n">
        <v>61724.1832</v>
      </c>
      <c r="E52" s="55" t="n">
        <v>54.232</v>
      </c>
      <c r="F52" s="55" t="n">
        <v>52.3443</v>
      </c>
      <c r="G52" s="55" t="n">
        <v>52.3712</v>
      </c>
      <c r="H52" s="55" t="n">
        <v>4230.52</v>
      </c>
      <c r="I52" s="55" t="n">
        <v>48.53</v>
      </c>
      <c r="J52" s="56" t="e">
        <f aca="false">secToHours(H52)</f>
        <v>#NAME?</v>
      </c>
      <c r="L52" s="54" t="n">
        <v>47906.8952</v>
      </c>
      <c r="M52" s="55" t="n">
        <v>56.5369</v>
      </c>
      <c r="N52" s="55" t="n">
        <v>54.4665</v>
      </c>
      <c r="O52" s="55" t="n">
        <v>54.9332</v>
      </c>
      <c r="P52" s="55" t="n">
        <v>4558.44</v>
      </c>
      <c r="Q52" s="55" t="n">
        <v>37.5</v>
      </c>
      <c r="R52" s="56" t="e">
        <f aca="false">secToHours(P52)</f>
        <v>#NAME?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2</v>
      </c>
      <c r="D53" s="54" t="n">
        <v>51272.924</v>
      </c>
      <c r="E53" s="55" t="n">
        <v>49.779</v>
      </c>
      <c r="F53" s="55" t="n">
        <v>48.8221</v>
      </c>
      <c r="G53" s="55" t="n">
        <v>48.4854</v>
      </c>
      <c r="H53" s="55" t="n">
        <v>4080.59</v>
      </c>
      <c r="I53" s="55" t="n">
        <v>44.73</v>
      </c>
      <c r="J53" s="56" t="e">
        <f aca="false">secToHours(H53)</f>
        <v>#NAME?</v>
      </c>
      <c r="L53" s="54" t="n">
        <v>43342.276</v>
      </c>
      <c r="M53" s="55" t="n">
        <v>51.8063</v>
      </c>
      <c r="N53" s="55" t="n">
        <v>50.9134</v>
      </c>
      <c r="O53" s="55" t="n">
        <v>51.0454</v>
      </c>
      <c r="P53" s="55" t="n">
        <v>4441</v>
      </c>
      <c r="Q53" s="55" t="n">
        <v>38.46</v>
      </c>
      <c r="R53" s="56" t="e">
        <f aca="false">secToHours(P53)</f>
        <v>#NAME?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5"/>
      <c r="C54" s="15" t="n">
        <v>27</v>
      </c>
      <c r="D54" s="58" t="n">
        <v>42926.3432</v>
      </c>
      <c r="E54" s="59" t="n">
        <v>45.0085</v>
      </c>
      <c r="F54" s="59" t="n">
        <v>44.1353</v>
      </c>
      <c r="G54" s="59" t="n">
        <v>43.6728</v>
      </c>
      <c r="H54" s="59" t="n">
        <v>3913.53</v>
      </c>
      <c r="I54" s="59" t="n">
        <v>43.78</v>
      </c>
      <c r="J54" s="60" t="e">
        <f aca="false">secToHours(H54)</f>
        <v>#NAME?</v>
      </c>
      <c r="L54" s="58" t="n">
        <v>38898.6496</v>
      </c>
      <c r="M54" s="59" t="n">
        <v>46.735</v>
      </c>
      <c r="N54" s="59" t="n">
        <v>46.2116</v>
      </c>
      <c r="O54" s="59" t="n">
        <v>45.8673</v>
      </c>
      <c r="P54" s="59" t="n">
        <v>4306.92</v>
      </c>
      <c r="Q54" s="59" t="n">
        <v>37.73</v>
      </c>
      <c r="R54" s="60" t="e">
        <f aca="false">secToHours(P54)</f>
        <v>#NAME?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3</v>
      </c>
      <c r="C55" s="7" t="n">
        <v>12</v>
      </c>
      <c r="D55" s="50" t="n">
        <v>71635.4104</v>
      </c>
      <c r="E55" s="51" t="n">
        <v>57.9324</v>
      </c>
      <c r="F55" s="51" t="n">
        <v>58.0577</v>
      </c>
      <c r="G55" s="51" t="n">
        <v>57.8126</v>
      </c>
      <c r="H55" s="51" t="n">
        <v>4297.18</v>
      </c>
      <c r="I55" s="51" t="n">
        <v>50.25</v>
      </c>
      <c r="J55" s="52" t="e">
        <f aca="false">secToHours(H55)</f>
        <v>#NAME?</v>
      </c>
      <c r="L55" s="50" t="n">
        <v>50595.344</v>
      </c>
      <c r="M55" s="51" t="n">
        <v>59.4382</v>
      </c>
      <c r="N55" s="51" t="n">
        <v>59.5609</v>
      </c>
      <c r="O55" s="51" t="n">
        <v>59.6142</v>
      </c>
      <c r="P55" s="51" t="n">
        <v>4609.63</v>
      </c>
      <c r="Q55" s="51" t="n">
        <v>38.45</v>
      </c>
      <c r="R55" s="52" t="e">
        <f aca="false">secToHours(P55)</f>
        <v>#NAME?</v>
      </c>
      <c r="S55" s="53"/>
      <c r="T55" s="8" t="e">
        <f aca="false">bdrate($D55:$D58,E55:E58,$L55:$L58,M55:M58)</f>
        <v>#NAME?</v>
      </c>
      <c r="U55" s="9" t="e">
        <f aca="false">bdrate($D55:$D58,F55:F58,$L55:$L58,N55:N58)</f>
        <v>#NAME?</v>
      </c>
      <c r="V55" s="9" t="e">
        <f aca="false">bdrate($D55:$D58,G55:G58,$L55:$L58,O55:O58)</f>
        <v>#NAME?</v>
      </c>
      <c r="W55" s="12" t="e">
        <f aca="false">bdrateOld($D55:$D58,E55:E58,$L55:$L58,M55:M58)</f>
        <v>#NAME?</v>
      </c>
      <c r="X55" s="13" t="e">
        <f aca="false">bdrateOld($D55:$D58,F55:F58,$L55:$L58,N55:N58)</f>
        <v>#NAME?</v>
      </c>
      <c r="Y55" s="14" t="e">
        <f aca="false">bdrateOld($D55:$D58,G55:G58,$L55:$L58,O55:O58)</f>
        <v>#NAME?</v>
      </c>
    </row>
    <row r="56" customFormat="false" ht="12" hidden="false" customHeight="false" outlineLevel="0" collapsed="false">
      <c r="A56" s="11"/>
      <c r="B56" s="11"/>
      <c r="C56" s="11" t="n">
        <v>17</v>
      </c>
      <c r="D56" s="54" t="n">
        <v>60270.42</v>
      </c>
      <c r="E56" s="55" t="n">
        <v>54.1206</v>
      </c>
      <c r="F56" s="55" t="n">
        <v>53.3478</v>
      </c>
      <c r="G56" s="55" t="n">
        <v>53.0547</v>
      </c>
      <c r="H56" s="55" t="n">
        <v>4166.7</v>
      </c>
      <c r="I56" s="55" t="n">
        <v>50.08</v>
      </c>
      <c r="J56" s="56" t="e">
        <f aca="false">secToHours(H56)</f>
        <v>#NAME?</v>
      </c>
      <c r="L56" s="54" t="n">
        <v>46941.7208</v>
      </c>
      <c r="M56" s="55" t="n">
        <v>56.8449</v>
      </c>
      <c r="N56" s="55" t="n">
        <v>55.5746</v>
      </c>
      <c r="O56" s="55" t="n">
        <v>55.512</v>
      </c>
      <c r="P56" s="55" t="n">
        <v>4446.98</v>
      </c>
      <c r="Q56" s="55" t="n">
        <v>39.86</v>
      </c>
      <c r="R56" s="56" t="e">
        <f aca="false">secToHours(P56)</f>
        <v>#NAME?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2</v>
      </c>
      <c r="D57" s="54" t="n">
        <v>50537.196</v>
      </c>
      <c r="E57" s="55" t="n">
        <v>50.4099</v>
      </c>
      <c r="F57" s="55" t="n">
        <v>50.3229</v>
      </c>
      <c r="G57" s="55" t="n">
        <v>50.015</v>
      </c>
      <c r="H57" s="55" t="n">
        <v>4040.8</v>
      </c>
      <c r="I57" s="55" t="n">
        <v>47.16</v>
      </c>
      <c r="J57" s="56" t="e">
        <f aca="false">secToHours(H57)</f>
        <v>#NAME?</v>
      </c>
      <c r="L57" s="54" t="n">
        <v>43164.5952</v>
      </c>
      <c r="M57" s="55" t="n">
        <v>53.0556</v>
      </c>
      <c r="N57" s="55" t="n">
        <v>52.6188</v>
      </c>
      <c r="O57" s="55" t="n">
        <v>52.5673</v>
      </c>
      <c r="P57" s="55" t="n">
        <v>4353.39</v>
      </c>
      <c r="Q57" s="55" t="n">
        <v>40.66</v>
      </c>
      <c r="R57" s="56" t="e">
        <f aca="false">secToHours(P57)</f>
        <v>#NAME?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5"/>
      <c r="C58" s="15" t="n">
        <v>27</v>
      </c>
      <c r="D58" s="58" t="n">
        <v>42142.1136</v>
      </c>
      <c r="E58" s="59" t="n">
        <v>45.9234</v>
      </c>
      <c r="F58" s="59" t="n">
        <v>45.7742</v>
      </c>
      <c r="G58" s="59" t="n">
        <v>45.483</v>
      </c>
      <c r="H58" s="59" t="n">
        <v>3855.66</v>
      </c>
      <c r="I58" s="59" t="n">
        <v>46.55</v>
      </c>
      <c r="J58" s="60" t="e">
        <f aca="false">secToHours(H58)</f>
        <v>#NAME?</v>
      </c>
      <c r="L58" s="58" t="n">
        <v>38650.092</v>
      </c>
      <c r="M58" s="59" t="n">
        <v>48.1141</v>
      </c>
      <c r="N58" s="59" t="n">
        <v>47.6104</v>
      </c>
      <c r="O58" s="59" t="n">
        <v>47.4581</v>
      </c>
      <c r="P58" s="59" t="n">
        <v>4199.37</v>
      </c>
      <c r="Q58" s="59" t="n">
        <v>43.35</v>
      </c>
      <c r="R58" s="60" t="e">
        <f aca="false">secToHours(P58)</f>
        <v>#NAME?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80</v>
      </c>
      <c r="B59" s="7" t="s">
        <v>52</v>
      </c>
      <c r="C59" s="7" t="n">
        <v>12</v>
      </c>
      <c r="D59" s="50" t="n">
        <v>63611.7816</v>
      </c>
      <c r="E59" s="51" t="n">
        <v>60.1415</v>
      </c>
      <c r="F59" s="51" t="n">
        <v>60.7472</v>
      </c>
      <c r="G59" s="51" t="n">
        <v>60.8247</v>
      </c>
      <c r="H59" s="51" t="n">
        <v>5393.24</v>
      </c>
      <c r="I59" s="51" t="n">
        <v>59.05</v>
      </c>
      <c r="J59" s="52" t="e">
        <f aca="false">secToHours(H59)</f>
        <v>#NAME?</v>
      </c>
      <c r="L59" s="50" t="n">
        <v>46419.3368</v>
      </c>
      <c r="M59" s="51" t="n">
        <v>66.4152</v>
      </c>
      <c r="N59" s="51" t="n">
        <v>66.1081</v>
      </c>
      <c r="O59" s="51" t="n">
        <v>65.069</v>
      </c>
      <c r="P59" s="51" t="n">
        <v>6056.42</v>
      </c>
      <c r="Q59" s="51" t="n">
        <v>46.39</v>
      </c>
      <c r="R59" s="52" t="e">
        <f aca="false">secToHours(P59)</f>
        <v>#NAME?</v>
      </c>
      <c r="S59" s="53"/>
      <c r="T59" s="8" t="e">
        <f aca="false">bdrate($D59:$D62,E59:E62,$L59:$L62,M59:M62)</f>
        <v>#NAME?</v>
      </c>
      <c r="U59" s="9" t="e">
        <f aca="false">bdrate($D59:$D62,F59:F62,$L59:$L62,N59:N62)</f>
        <v>#NAME?</v>
      </c>
      <c r="V59" s="9" t="e">
        <f aca="false">bdrate($D59:$D62,G59:G62,$L59:$L62,O59:O62)</f>
        <v>#NAME?</v>
      </c>
      <c r="W59" s="12" t="e">
        <f aca="false">bdrateOld($D59:$D62,E59:E62,$L59:$L62,M59:M62)</f>
        <v>#NAME?</v>
      </c>
      <c r="X59" s="13" t="e">
        <f aca="false">bdrateOld($D59:$D62,F59:F62,$L59:$L62,N59:N62)</f>
        <v>#NAME?</v>
      </c>
      <c r="Y59" s="1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17</v>
      </c>
      <c r="D60" s="54" t="n">
        <v>53905.8192</v>
      </c>
      <c r="E60" s="55" t="n">
        <v>54.812</v>
      </c>
      <c r="F60" s="55" t="n">
        <v>54.394</v>
      </c>
      <c r="G60" s="55" t="n">
        <v>54.3603</v>
      </c>
      <c r="H60" s="55" t="n">
        <v>5308.05</v>
      </c>
      <c r="I60" s="55" t="n">
        <v>57.33</v>
      </c>
      <c r="J60" s="56" t="e">
        <f aca="false">secToHours(H60)</f>
        <v>#NAME?</v>
      </c>
      <c r="L60" s="54" t="n">
        <v>43936.7592</v>
      </c>
      <c r="M60" s="55" t="n">
        <v>59.7691</v>
      </c>
      <c r="N60" s="55" t="n">
        <v>57.9499</v>
      </c>
      <c r="O60" s="55" t="n">
        <v>58.2977</v>
      </c>
      <c r="P60" s="55" t="n">
        <v>5876.62</v>
      </c>
      <c r="Q60" s="55" t="n">
        <v>49.72</v>
      </c>
      <c r="R60" s="56" t="e">
        <f aca="false">secToHours(P60)</f>
        <v>#NAME?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2</v>
      </c>
      <c r="D61" s="54" t="n">
        <v>45264.164</v>
      </c>
      <c r="E61" s="55" t="n">
        <v>50.0672</v>
      </c>
      <c r="F61" s="55" t="n">
        <v>50.3243</v>
      </c>
      <c r="G61" s="55" t="n">
        <v>50.8053</v>
      </c>
      <c r="H61" s="55" t="n">
        <v>5135.01</v>
      </c>
      <c r="I61" s="55" t="n">
        <v>56.93</v>
      </c>
      <c r="J61" s="56" t="e">
        <f aca="false">secToHours(H61)</f>
        <v>#NAME?</v>
      </c>
      <c r="L61" s="54" t="n">
        <v>39710.4904</v>
      </c>
      <c r="M61" s="55" t="n">
        <v>53.4879</v>
      </c>
      <c r="N61" s="55" t="n">
        <v>53.1554</v>
      </c>
      <c r="O61" s="55" t="n">
        <v>54.3956</v>
      </c>
      <c r="P61" s="55" t="n">
        <v>5776.09</v>
      </c>
      <c r="Q61" s="55" t="n">
        <v>52.82</v>
      </c>
      <c r="R61" s="56" t="e">
        <f aca="false">secToHours(P61)</f>
        <v>#NAME?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5"/>
      <c r="C62" s="15" t="n">
        <v>27</v>
      </c>
      <c r="D62" s="58" t="n">
        <v>36793.8368</v>
      </c>
      <c r="E62" s="59" t="n">
        <v>45.1063</v>
      </c>
      <c r="F62" s="59" t="n">
        <v>45.4082</v>
      </c>
      <c r="G62" s="59" t="n">
        <v>46.124</v>
      </c>
      <c r="H62" s="59" t="n">
        <v>4865.39</v>
      </c>
      <c r="I62" s="59" t="n">
        <v>55.88</v>
      </c>
      <c r="J62" s="60" t="e">
        <f aca="false">secToHours(H62)</f>
        <v>#NAME?</v>
      </c>
      <c r="L62" s="58" t="n">
        <v>34297.7936</v>
      </c>
      <c r="M62" s="59" t="n">
        <v>47.5836</v>
      </c>
      <c r="N62" s="59" t="n">
        <v>47.2755</v>
      </c>
      <c r="O62" s="59" t="n">
        <v>48.8471</v>
      </c>
      <c r="P62" s="59" t="n">
        <v>5599.26</v>
      </c>
      <c r="Q62" s="59" t="n">
        <v>55.58</v>
      </c>
      <c r="R62" s="60" t="e">
        <f aca="false">secToHours(P62)</f>
        <v>#NAME?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3</v>
      </c>
      <c r="C63" s="7" t="n">
        <v>12</v>
      </c>
      <c r="D63" s="50" t="n">
        <v>51069.3728</v>
      </c>
      <c r="E63" s="51" t="n">
        <v>60.9993</v>
      </c>
      <c r="F63" s="51" t="n">
        <v>61.0112</v>
      </c>
      <c r="G63" s="51" t="n">
        <v>62.2955</v>
      </c>
      <c r="H63" s="51" t="n">
        <v>5591.48</v>
      </c>
      <c r="I63" s="51" t="n">
        <v>60.35</v>
      </c>
      <c r="J63" s="52" t="e">
        <f aca="false">secToHours(H63)</f>
        <v>#NAME?</v>
      </c>
      <c r="L63" s="50" t="n">
        <v>33655.7184</v>
      </c>
      <c r="M63" s="51" t="n">
        <v>69.7524</v>
      </c>
      <c r="N63" s="51" t="n">
        <v>67.7449</v>
      </c>
      <c r="O63" s="51" t="n">
        <v>68.6185</v>
      </c>
      <c r="P63" s="51" t="n">
        <v>6107.32</v>
      </c>
      <c r="Q63" s="51" t="n">
        <v>47.14</v>
      </c>
      <c r="R63" s="52" t="e">
        <f aca="false">secToHours(P63)</f>
        <v>#NAME?</v>
      </c>
      <c r="S63" s="53"/>
      <c r="T63" s="8" t="e">
        <f aca="false">bdrate($D63:$D66,E63:E66,$L63:$L66,M63:M66)</f>
        <v>#NAME?</v>
      </c>
      <c r="U63" s="9" t="e">
        <f aca="false">bdrate($D63:$D66,F63:F66,$L63:$L66,N63:N66)</f>
        <v>#NAME?</v>
      </c>
      <c r="V63" s="9" t="e">
        <f aca="false">bdrate($D63:$D66,G63:G66,$L63:$L66,O63:O66)</f>
        <v>#NAME?</v>
      </c>
      <c r="W63" s="12" t="e">
        <f aca="false">bdrateOld($D63:$D66,E63:E66,$L63:$L66,M63:M66)</f>
        <v>#NAME?</v>
      </c>
      <c r="X63" s="13" t="e">
        <f aca="false">bdrateOld($D63:$D66,F63:F66,$L63:$L66,N63:N66)</f>
        <v>#NAME?</v>
      </c>
      <c r="Y63" s="1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17</v>
      </c>
      <c r="D64" s="54" t="n">
        <v>43822.6128</v>
      </c>
      <c r="E64" s="55" t="n">
        <v>55.7261</v>
      </c>
      <c r="F64" s="55" t="n">
        <v>55.5333</v>
      </c>
      <c r="G64" s="55" t="n">
        <v>55.2079</v>
      </c>
      <c r="H64" s="55" t="n">
        <v>5403.22</v>
      </c>
      <c r="I64" s="55" t="n">
        <v>59.87</v>
      </c>
      <c r="J64" s="56" t="e">
        <f aca="false">secToHours(H64)</f>
        <v>#NAME?</v>
      </c>
      <c r="L64" s="54" t="n">
        <v>33022.4376</v>
      </c>
      <c r="M64" s="55" t="n">
        <v>62.3257</v>
      </c>
      <c r="N64" s="55" t="n">
        <v>60.3207</v>
      </c>
      <c r="O64" s="55" t="n">
        <v>60.2571</v>
      </c>
      <c r="P64" s="55" t="n">
        <v>6009.39</v>
      </c>
      <c r="Q64" s="55" t="n">
        <v>47.23</v>
      </c>
      <c r="R64" s="56" t="e">
        <f aca="false">secToHours(P64)</f>
        <v>#NAME?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2</v>
      </c>
      <c r="D65" s="54" t="n">
        <v>37266.984</v>
      </c>
      <c r="E65" s="55" t="n">
        <v>51.7541</v>
      </c>
      <c r="F65" s="55" t="n">
        <v>52.1387</v>
      </c>
      <c r="G65" s="55" t="n">
        <v>52.0247</v>
      </c>
      <c r="H65" s="55" t="n">
        <v>5185.01</v>
      </c>
      <c r="I65" s="55" t="n">
        <v>59.68</v>
      </c>
      <c r="J65" s="56" t="e">
        <f aca="false">secToHours(H65)</f>
        <v>#NAME?</v>
      </c>
      <c r="L65" s="54" t="n">
        <v>31605.6552</v>
      </c>
      <c r="M65" s="55" t="n">
        <v>57.036</v>
      </c>
      <c r="N65" s="55" t="n">
        <v>56.9703</v>
      </c>
      <c r="O65" s="55" t="n">
        <v>56.6957</v>
      </c>
      <c r="P65" s="55" t="n">
        <v>5780.4</v>
      </c>
      <c r="Q65" s="55" t="n">
        <v>51.06</v>
      </c>
      <c r="R65" s="56" t="e">
        <f aca="false">secToHours(P65)</f>
        <v>#NAME?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5"/>
      <c r="C66" s="15" t="n">
        <v>27</v>
      </c>
      <c r="D66" s="58" t="n">
        <v>32198.8112</v>
      </c>
      <c r="E66" s="59" t="n">
        <v>46.2899</v>
      </c>
      <c r="F66" s="59" t="n">
        <v>45.8218</v>
      </c>
      <c r="G66" s="59" t="n">
        <v>46.9672</v>
      </c>
      <c r="H66" s="59" t="n">
        <v>4883.96</v>
      </c>
      <c r="I66" s="59" t="n">
        <v>58.22</v>
      </c>
      <c r="J66" s="60" t="e">
        <f aca="false">secToHours(H66)</f>
        <v>#NAME?</v>
      </c>
      <c r="L66" s="58" t="n">
        <v>29986.6792</v>
      </c>
      <c r="M66" s="59" t="n">
        <v>50.3878</v>
      </c>
      <c r="N66" s="59" t="n">
        <v>49.8005</v>
      </c>
      <c r="O66" s="59" t="n">
        <v>51.4625</v>
      </c>
      <c r="P66" s="59" t="n">
        <v>5507.89</v>
      </c>
      <c r="Q66" s="59" t="n">
        <v>50.7</v>
      </c>
      <c r="R66" s="60" t="e">
        <f aca="false">secToHours(P66)</f>
        <v>#NAME?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4</v>
      </c>
      <c r="C67" s="7" t="n">
        <v>12</v>
      </c>
      <c r="D67" s="50" t="n">
        <v>129275.7976</v>
      </c>
      <c r="E67" s="51" t="n">
        <v>56.7424</v>
      </c>
      <c r="F67" s="51" t="n">
        <v>57.5626</v>
      </c>
      <c r="G67" s="51" t="n">
        <v>57.8224</v>
      </c>
      <c r="H67" s="51" t="n">
        <v>7416.64</v>
      </c>
      <c r="I67" s="51" t="n">
        <v>93.29</v>
      </c>
      <c r="J67" s="52" t="e">
        <f aca="false">secToHours(H67)</f>
        <v>#NAME?</v>
      </c>
      <c r="L67" s="50" t="n">
        <v>127104.6312</v>
      </c>
      <c r="M67" s="51" t="n">
        <v>58.6381</v>
      </c>
      <c r="N67" s="51" t="n">
        <v>59.3894</v>
      </c>
      <c r="O67" s="51" t="n">
        <v>59.6087</v>
      </c>
      <c r="P67" s="51" t="n">
        <v>8236.49</v>
      </c>
      <c r="Q67" s="51" t="n">
        <v>80.33</v>
      </c>
      <c r="R67" s="52" t="e">
        <f aca="false">secToHours(P67)</f>
        <v>#NAME?</v>
      </c>
      <c r="S67" s="53"/>
      <c r="T67" s="8" t="e">
        <f aca="false">bdrate($D67:$D70,E67:E70,$L67:$L70,M67:M70)</f>
        <v>#NAME?</v>
      </c>
      <c r="U67" s="9" t="e">
        <f aca="false">bdrate($D67:$D70,F67:F70,$L67:$L70,N67:N70)</f>
        <v>#NAME?</v>
      </c>
      <c r="V67" s="9" t="e">
        <f aca="false">bdrate($D67:$D70,G67:G70,$L67:$L70,O67:O70)</f>
        <v>#NAME?</v>
      </c>
      <c r="W67" s="12" t="e">
        <f aca="false">bdrateOld($D67:$D70,E67:E70,$L67:$L70,M67:M70)</f>
        <v>#NAME?</v>
      </c>
      <c r="X67" s="13" t="e">
        <f aca="false">bdrateOld($D67:$D70,F67:F70,$L67:$L70,N67:N70)</f>
        <v>#NAME?</v>
      </c>
      <c r="Y67" s="1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17</v>
      </c>
      <c r="D68" s="54" t="n">
        <v>102446.7904</v>
      </c>
      <c r="E68" s="55" t="n">
        <v>52.4206</v>
      </c>
      <c r="F68" s="55" t="n">
        <v>52.5803</v>
      </c>
      <c r="G68" s="55" t="n">
        <v>52.7282</v>
      </c>
      <c r="H68" s="55" t="n">
        <v>7146.88</v>
      </c>
      <c r="I68" s="55" t="n">
        <v>90.17</v>
      </c>
      <c r="J68" s="56" t="e">
        <f aca="false">secToHours(H68)</f>
        <v>#NAME?</v>
      </c>
      <c r="L68" s="54" t="n">
        <v>102769.9784</v>
      </c>
      <c r="M68" s="55" t="n">
        <v>53.4263</v>
      </c>
      <c r="N68" s="55" t="n">
        <v>53.316</v>
      </c>
      <c r="O68" s="55" t="n">
        <v>53.483</v>
      </c>
      <c r="P68" s="55" t="n">
        <v>8034.32</v>
      </c>
      <c r="Q68" s="55" t="n">
        <v>91.75</v>
      </c>
      <c r="R68" s="56" t="e">
        <f aca="false">secToHours(P68)</f>
        <v>#NAME?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2</v>
      </c>
      <c r="D69" s="54" t="n">
        <v>79583.0184</v>
      </c>
      <c r="E69" s="55" t="n">
        <v>48.1879</v>
      </c>
      <c r="F69" s="55" t="n">
        <v>48.7088</v>
      </c>
      <c r="G69" s="55" t="n">
        <v>48.896</v>
      </c>
      <c r="H69" s="55" t="n">
        <v>6832.41</v>
      </c>
      <c r="I69" s="55" t="n">
        <v>85.31</v>
      </c>
      <c r="J69" s="56" t="e">
        <f aca="false">secToHours(H69)</f>
        <v>#NAME?</v>
      </c>
      <c r="L69" s="54" t="n">
        <v>79370.3408</v>
      </c>
      <c r="M69" s="55" t="n">
        <v>48.6479</v>
      </c>
      <c r="N69" s="55" t="n">
        <v>48.9304</v>
      </c>
      <c r="O69" s="55" t="n">
        <v>49.1481</v>
      </c>
      <c r="P69" s="55" t="n">
        <v>7729.06</v>
      </c>
      <c r="Q69" s="55" t="n">
        <v>93.3</v>
      </c>
      <c r="R69" s="56" t="e">
        <f aca="false">secToHours(P69)</f>
        <v>#NAME?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5"/>
      <c r="C70" s="15" t="n">
        <v>27</v>
      </c>
      <c r="D70" s="58" t="n">
        <v>59058.9624</v>
      </c>
      <c r="E70" s="59" t="n">
        <v>43.6051</v>
      </c>
      <c r="F70" s="59" t="n">
        <v>44.2654</v>
      </c>
      <c r="G70" s="59" t="n">
        <v>44.453</v>
      </c>
      <c r="H70" s="59" t="n">
        <v>6406.08</v>
      </c>
      <c r="I70" s="59" t="n">
        <v>79.92</v>
      </c>
      <c r="J70" s="60" t="e">
        <f aca="false">secToHours(H70)</f>
        <v>#NAME?</v>
      </c>
      <c r="L70" s="58" t="n">
        <v>59124.2928</v>
      </c>
      <c r="M70" s="59" t="n">
        <v>43.921</v>
      </c>
      <c r="N70" s="59" t="n">
        <v>44.3636</v>
      </c>
      <c r="O70" s="59" t="n">
        <v>44.5341</v>
      </c>
      <c r="P70" s="59" t="n">
        <v>7369.7</v>
      </c>
      <c r="Q70" s="59" t="n">
        <v>89.2</v>
      </c>
      <c r="R70" s="60" t="e">
        <f aca="false">secToHours(P70)</f>
        <v>#NAME?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9</v>
      </c>
      <c r="C71" s="7" t="n">
        <v>12</v>
      </c>
      <c r="D71" s="50" t="n">
        <v>13076.7862</v>
      </c>
      <c r="E71" s="51" t="n">
        <v>57.9872</v>
      </c>
      <c r="F71" s="51" t="n">
        <v>61.9173</v>
      </c>
      <c r="G71" s="51" t="n">
        <v>62.7427</v>
      </c>
      <c r="H71" s="51" t="n">
        <v>4274.32</v>
      </c>
      <c r="I71" s="51" t="n">
        <v>54.71</v>
      </c>
      <c r="J71" s="52" t="e">
        <f aca="false">secToHours(H71)</f>
        <v>#NAME?</v>
      </c>
      <c r="L71" s="50" t="n">
        <v>12858.8477</v>
      </c>
      <c r="M71" s="51" t="n">
        <v>58.3767</v>
      </c>
      <c r="N71" s="51" t="n">
        <v>61.9895</v>
      </c>
      <c r="O71" s="51" t="n">
        <v>62.8309</v>
      </c>
      <c r="P71" s="51" t="n">
        <v>4942.75</v>
      </c>
      <c r="Q71" s="51" t="n">
        <v>64.16</v>
      </c>
      <c r="R71" s="52" t="e">
        <f aca="false">secToHours(P71)</f>
        <v>#NAME?</v>
      </c>
      <c r="S71" s="53"/>
      <c r="T71" s="8" t="e">
        <f aca="false">bdrate($D71:$D74,E71:E74,$L71:$L74,M71:M74)</f>
        <v>#NAME?</v>
      </c>
      <c r="U71" s="9" t="e">
        <f aca="false">bdrate($D71:$D74,F71:F74,$L71:$L74,N71:N74)</f>
        <v>#NAME?</v>
      </c>
      <c r="V71" s="9" t="e">
        <f aca="false">bdrate($D71:$D74,G71:G74,$L71:$L74,O71:O74)</f>
        <v>#NAME?</v>
      </c>
      <c r="W71" s="12" t="e">
        <f aca="false">bdrateOld($D71:$D74,E71:E74,$L71:$L74,M71:M74)</f>
        <v>#NAME?</v>
      </c>
      <c r="X71" s="13" t="e">
        <f aca="false">bdrateOld($D71:$D74,F71:F74,$L71:$L74,N71:N74)</f>
        <v>#NAME?</v>
      </c>
      <c r="Y71" s="14" t="e">
        <f aca="false">bdrateOld($D71:$D74,G71:G74,$L71:$L74,O71:O74)</f>
        <v>#NAME?</v>
      </c>
    </row>
    <row r="72" customFormat="false" ht="12" hidden="false" customHeight="false" outlineLevel="0" collapsed="false">
      <c r="A72" s="11"/>
      <c r="B72" s="11"/>
      <c r="C72" s="11" t="n">
        <v>17</v>
      </c>
      <c r="D72" s="54" t="n">
        <v>8748.6413</v>
      </c>
      <c r="E72" s="55" t="n">
        <v>54.3713</v>
      </c>
      <c r="F72" s="55" t="n">
        <v>58.2482</v>
      </c>
      <c r="G72" s="55" t="n">
        <v>59.2058</v>
      </c>
      <c r="H72" s="55" t="n">
        <v>4028.54</v>
      </c>
      <c r="I72" s="55" t="n">
        <v>52.25</v>
      </c>
      <c r="J72" s="56" t="e">
        <f aca="false">secToHours(H72)</f>
        <v>#NAME?</v>
      </c>
      <c r="L72" s="54" t="n">
        <v>8692.9763</v>
      </c>
      <c r="M72" s="55" t="n">
        <v>54.7812</v>
      </c>
      <c r="N72" s="55" t="n">
        <v>58.3153</v>
      </c>
      <c r="O72" s="55" t="n">
        <v>59.2772</v>
      </c>
      <c r="P72" s="55" t="n">
        <v>4724.72</v>
      </c>
      <c r="Q72" s="55" t="n">
        <v>63.39</v>
      </c>
      <c r="R72" s="56" t="e">
        <f aca="false">secToHours(P72)</f>
        <v>#NAME?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2</v>
      </c>
      <c r="D73" s="54" t="n">
        <v>5820.6566</v>
      </c>
      <c r="E73" s="55" t="n">
        <v>50.8484</v>
      </c>
      <c r="F73" s="55" t="n">
        <v>55.2323</v>
      </c>
      <c r="G73" s="55" t="n">
        <v>56.2773</v>
      </c>
      <c r="H73" s="55" t="n">
        <v>3822.35</v>
      </c>
      <c r="I73" s="55" t="n">
        <v>52.49</v>
      </c>
      <c r="J73" s="56" t="e">
        <f aca="false">secToHours(H73)</f>
        <v>#NAME?</v>
      </c>
      <c r="L73" s="54" t="n">
        <v>5821.5094</v>
      </c>
      <c r="M73" s="55" t="n">
        <v>51.1181</v>
      </c>
      <c r="N73" s="55" t="n">
        <v>55.2896</v>
      </c>
      <c r="O73" s="55" t="n">
        <v>56.3479</v>
      </c>
      <c r="P73" s="55" t="n">
        <v>4544.07</v>
      </c>
      <c r="Q73" s="55" t="n">
        <v>61.63</v>
      </c>
      <c r="R73" s="56" t="e">
        <f aca="false">secToHours(P73)</f>
        <v>#NAME?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5"/>
      <c r="C74" s="15" t="n">
        <v>27</v>
      </c>
      <c r="D74" s="58" t="n">
        <v>3840.0778</v>
      </c>
      <c r="E74" s="59" t="n">
        <v>47.2812</v>
      </c>
      <c r="F74" s="59" t="n">
        <v>51.9969</v>
      </c>
      <c r="G74" s="59" t="n">
        <v>53.1582</v>
      </c>
      <c r="H74" s="59" t="n">
        <v>3630.21</v>
      </c>
      <c r="I74" s="59" t="n">
        <v>48.61</v>
      </c>
      <c r="J74" s="60" t="e">
        <f aca="false">secToHours(H74)</f>
        <v>#NAME?</v>
      </c>
      <c r="L74" s="58" t="n">
        <v>3847.273</v>
      </c>
      <c r="M74" s="59" t="n">
        <v>47.4396</v>
      </c>
      <c r="N74" s="59" t="n">
        <v>52.0213</v>
      </c>
      <c r="O74" s="59" t="n">
        <v>53.1737</v>
      </c>
      <c r="P74" s="59" t="n">
        <v>4355.32</v>
      </c>
      <c r="Q74" s="59" t="n">
        <v>60.01</v>
      </c>
      <c r="R74" s="60" t="e">
        <f aca="false">secToHours(P74)</f>
        <v>#NAME?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4</v>
      </c>
      <c r="C75" s="7" t="n">
        <v>12</v>
      </c>
      <c r="D75" s="50" t="n">
        <v>112767.6904</v>
      </c>
      <c r="E75" s="51" t="n">
        <v>55.642</v>
      </c>
      <c r="F75" s="51" t="n">
        <v>56.4695</v>
      </c>
      <c r="G75" s="51" t="n">
        <v>56.7566</v>
      </c>
      <c r="H75" s="51" t="n">
        <v>7254.89</v>
      </c>
      <c r="I75" s="51" t="n">
        <v>94.73</v>
      </c>
      <c r="J75" s="52" t="e">
        <f aca="false">secToHours(H75)</f>
        <v>#NAME?</v>
      </c>
      <c r="L75" s="50" t="n">
        <v>111477.9856</v>
      </c>
      <c r="M75" s="51" t="n">
        <v>56.0119</v>
      </c>
      <c r="N75" s="51" t="n">
        <v>56.8241</v>
      </c>
      <c r="O75" s="51" t="n">
        <v>57.0753</v>
      </c>
      <c r="P75" s="51" t="n">
        <v>8271.53</v>
      </c>
      <c r="Q75" s="51" t="n">
        <v>104.16</v>
      </c>
      <c r="R75" s="52" t="e">
        <f aca="false">secToHours(P75)</f>
        <v>#NAME?</v>
      </c>
      <c r="S75" s="53"/>
      <c r="T75" s="8" t="e">
        <f aca="false">bdrate($D75:$D78,E75:E78,$L75:$L78,M75:M78)</f>
        <v>#NAME?</v>
      </c>
      <c r="U75" s="9" t="e">
        <f aca="false">bdrate($D75:$D78,F75:F78,$L75:$L78,N75:N78)</f>
        <v>#NAME?</v>
      </c>
      <c r="V75" s="9" t="e">
        <f aca="false">bdrate($D75:$D78,G75:G78,$L75:$L78,O75:O78)</f>
        <v>#NAME?</v>
      </c>
      <c r="W75" s="12" t="e">
        <f aca="false">bdrateOld($D75:$D78,E75:E78,$L75:$L78,M75:M78)</f>
        <v>#NAME?</v>
      </c>
      <c r="X75" s="13" t="e">
        <f aca="false">bdrateOld($D75:$D78,F75:F78,$L75:$L78,N75:N78)</f>
        <v>#NAME?</v>
      </c>
      <c r="Y75" s="14" t="e">
        <f aca="false">bdrateOld(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17</v>
      </c>
      <c r="D76" s="54" t="n">
        <v>79957.0296</v>
      </c>
      <c r="E76" s="55" t="n">
        <v>51.1566</v>
      </c>
      <c r="F76" s="55" t="n">
        <v>52.2829</v>
      </c>
      <c r="G76" s="55" t="n">
        <v>53.0508</v>
      </c>
      <c r="H76" s="55" t="n">
        <v>6711.23</v>
      </c>
      <c r="I76" s="55" t="n">
        <v>90.11</v>
      </c>
      <c r="J76" s="56" t="e">
        <f aca="false">secToHours(H76)</f>
        <v>#NAME?</v>
      </c>
      <c r="L76" s="54" t="n">
        <v>79625.9256</v>
      </c>
      <c r="M76" s="55" t="n">
        <v>51.389</v>
      </c>
      <c r="N76" s="55" t="n">
        <v>52.5729</v>
      </c>
      <c r="O76" s="55" t="n">
        <v>53.4209</v>
      </c>
      <c r="P76" s="55" t="n">
        <v>7716.39</v>
      </c>
      <c r="Q76" s="55" t="n">
        <v>98.25</v>
      </c>
      <c r="R76" s="56" t="e">
        <f aca="false">secToHours(P76)</f>
        <v>#NAME?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2</v>
      </c>
      <c r="D77" s="54" t="n">
        <v>55048.3664</v>
      </c>
      <c r="E77" s="55" t="n">
        <v>46.7178</v>
      </c>
      <c r="F77" s="55" t="n">
        <v>48.82</v>
      </c>
      <c r="G77" s="55" t="n">
        <v>50.1596</v>
      </c>
      <c r="H77" s="55" t="n">
        <v>6172.53</v>
      </c>
      <c r="I77" s="55" t="n">
        <v>81.75</v>
      </c>
      <c r="J77" s="56" t="e">
        <f aca="false">secToHours(H77)</f>
        <v>#NAME?</v>
      </c>
      <c r="L77" s="54" t="n">
        <v>55431.3664</v>
      </c>
      <c r="M77" s="55" t="n">
        <v>46.8738</v>
      </c>
      <c r="N77" s="55" t="n">
        <v>49.1144</v>
      </c>
      <c r="O77" s="55" t="n">
        <v>50.4915</v>
      </c>
      <c r="P77" s="55" t="n">
        <v>7163.18</v>
      </c>
      <c r="Q77" s="55" t="n">
        <v>95.03</v>
      </c>
      <c r="R77" s="56" t="e">
        <f aca="false">secToHours(P77)</f>
        <v>#NAME?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5"/>
      <c r="C78" s="15" t="n">
        <v>27</v>
      </c>
      <c r="D78" s="58" t="n">
        <v>37034.1672</v>
      </c>
      <c r="E78" s="59" t="n">
        <v>42.2282</v>
      </c>
      <c r="F78" s="59" t="n">
        <v>45.449</v>
      </c>
      <c r="G78" s="59" t="n">
        <v>47.3167</v>
      </c>
      <c r="H78" s="59" t="n">
        <v>5551.69</v>
      </c>
      <c r="I78" s="59" t="n">
        <v>76.87</v>
      </c>
      <c r="J78" s="60" t="e">
        <f aca="false">secToHours(H78)</f>
        <v>#NAME?</v>
      </c>
      <c r="L78" s="58" t="n">
        <v>37233.0184</v>
      </c>
      <c r="M78" s="59" t="n">
        <v>42.2802</v>
      </c>
      <c r="N78" s="59" t="n">
        <v>45.5534</v>
      </c>
      <c r="O78" s="59" t="n">
        <v>47.4836</v>
      </c>
      <c r="P78" s="59" t="n">
        <v>6580.98</v>
      </c>
      <c r="Q78" s="59" t="n">
        <v>88.26</v>
      </c>
      <c r="R78" s="60" t="e">
        <f aca="false">secToHours(P78)</f>
        <v>#NAME?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5</v>
      </c>
      <c r="C79" s="7" t="n">
        <v>12</v>
      </c>
      <c r="D79" s="50" t="n">
        <v>87556.5144</v>
      </c>
      <c r="E79" s="51" t="n">
        <v>51.423</v>
      </c>
      <c r="F79" s="51" t="n">
        <v>52.9076</v>
      </c>
      <c r="G79" s="51" t="n">
        <v>52.1133</v>
      </c>
      <c r="H79" s="51" t="n">
        <v>8245.28</v>
      </c>
      <c r="I79" s="51" t="n">
        <v>93.74</v>
      </c>
      <c r="J79" s="52" t="e">
        <f aca="false">secToHours(H79)</f>
        <v>#NAME?</v>
      </c>
      <c r="L79" s="50" t="n">
        <v>87566.3256</v>
      </c>
      <c r="M79" s="51" t="n">
        <v>51.4227</v>
      </c>
      <c r="N79" s="51" t="n">
        <v>52.9078</v>
      </c>
      <c r="O79" s="51" t="n">
        <v>52.1132</v>
      </c>
      <c r="P79" s="51" t="n">
        <v>10077.09</v>
      </c>
      <c r="Q79" s="51" t="n">
        <v>107.48</v>
      </c>
      <c r="R79" s="52" t="e">
        <f aca="false">secToHours(P79)</f>
        <v>#NAME?</v>
      </c>
      <c r="S79" s="53"/>
      <c r="T79" s="8" t="e">
        <f aca="false">bdrate($D79:$D82,E79:E82,$L79:$L82,M79:M82)</f>
        <v>#NAME?</v>
      </c>
      <c r="U79" s="9" t="e">
        <f aca="false">bdrate($D79:$D82,F79:F82,$L79:$L82,N79:N82)</f>
        <v>#NAME?</v>
      </c>
      <c r="V79" s="9" t="e">
        <f aca="false">bdrate($D79:$D82,G79:G82,$L79:$L82,O79:O82)</f>
        <v>#NAME?</v>
      </c>
      <c r="W79" s="12" t="e">
        <f aca="false">bdrateOld($D79:$D82,E79:E82,$L79:$L82,M79:M82)</f>
        <v>#NAME?</v>
      </c>
      <c r="X79" s="13" t="e">
        <f aca="false">bdrateOld($D79:$D82,F79:F82,$L79:$L82,N79:N82)</f>
        <v>#NAME?</v>
      </c>
      <c r="Y79" s="14" t="e">
        <f aca="false">bdrateOld(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17</v>
      </c>
      <c r="D80" s="54" t="n">
        <v>50484.3208</v>
      </c>
      <c r="E80" s="55" t="n">
        <v>49.1726</v>
      </c>
      <c r="F80" s="55" t="n">
        <v>51.2825</v>
      </c>
      <c r="G80" s="55" t="n">
        <v>50.488</v>
      </c>
      <c r="H80" s="55" t="n">
        <v>6908.14</v>
      </c>
      <c r="I80" s="55" t="n">
        <v>79.92</v>
      </c>
      <c r="J80" s="56" t="e">
        <f aca="false">secToHours(H80)</f>
        <v>#NAME?</v>
      </c>
      <c r="L80" s="54" t="n">
        <v>50486.748</v>
      </c>
      <c r="M80" s="55" t="n">
        <v>49.1731</v>
      </c>
      <c r="N80" s="55" t="n">
        <v>51.2821</v>
      </c>
      <c r="O80" s="55" t="n">
        <v>50.4874</v>
      </c>
      <c r="P80" s="55" t="n">
        <v>8654.72</v>
      </c>
      <c r="Q80" s="55" t="n">
        <v>97.83</v>
      </c>
      <c r="R80" s="56" t="e">
        <f aca="false">secToHours(P80)</f>
        <v>#NAME?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2</v>
      </c>
      <c r="D81" s="54" t="n">
        <v>31423.0736</v>
      </c>
      <c r="E81" s="55" t="n">
        <v>46.8668</v>
      </c>
      <c r="F81" s="55" t="n">
        <v>49.2531</v>
      </c>
      <c r="G81" s="55" t="n">
        <v>48.618</v>
      </c>
      <c r="H81" s="55" t="n">
        <v>6061.75</v>
      </c>
      <c r="I81" s="55" t="n">
        <v>72.32</v>
      </c>
      <c r="J81" s="56" t="e">
        <f aca="false">secToHours(H81)</f>
        <v>#NAME?</v>
      </c>
      <c r="L81" s="54" t="n">
        <v>31431.2272</v>
      </c>
      <c r="M81" s="55" t="n">
        <v>46.8667</v>
      </c>
      <c r="N81" s="55" t="n">
        <v>49.2539</v>
      </c>
      <c r="O81" s="55" t="n">
        <v>48.618</v>
      </c>
      <c r="P81" s="55" t="n">
        <v>7793.39</v>
      </c>
      <c r="Q81" s="55" t="n">
        <v>90.5</v>
      </c>
      <c r="R81" s="56" t="e">
        <f aca="false">secToHours(P81)</f>
        <v>#NAME?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5"/>
      <c r="C82" s="15" t="n">
        <v>27</v>
      </c>
      <c r="D82" s="58" t="n">
        <v>19386.356</v>
      </c>
      <c r="E82" s="59" t="n">
        <v>44.1345</v>
      </c>
      <c r="F82" s="59" t="n">
        <v>46.7467</v>
      </c>
      <c r="G82" s="59" t="n">
        <v>46.2448</v>
      </c>
      <c r="H82" s="59" t="n">
        <v>5575.52</v>
      </c>
      <c r="I82" s="59" t="n">
        <v>70.61</v>
      </c>
      <c r="J82" s="60" t="e">
        <f aca="false">secToHours(H82)</f>
        <v>#NAME?</v>
      </c>
      <c r="L82" s="58" t="n">
        <v>19392.528</v>
      </c>
      <c r="M82" s="59" t="n">
        <v>44.1353</v>
      </c>
      <c r="N82" s="59" t="n">
        <v>46.7458</v>
      </c>
      <c r="O82" s="59" t="n">
        <v>46.2434</v>
      </c>
      <c r="P82" s="59" t="n">
        <v>7288.53</v>
      </c>
      <c r="Q82" s="59" t="n">
        <v>85.83</v>
      </c>
      <c r="R82" s="60" t="e">
        <f aca="false">secToHours(P82)</f>
        <v>#NAME?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6</v>
      </c>
      <c r="C83" s="7" t="n">
        <v>12</v>
      </c>
      <c r="D83" s="50" t="n">
        <v>54579.9032</v>
      </c>
      <c r="E83" s="51" t="n">
        <v>57.8025</v>
      </c>
      <c r="F83" s="51" t="n">
        <v>59.0395</v>
      </c>
      <c r="G83" s="51" t="n">
        <v>58.8624</v>
      </c>
      <c r="H83" s="51" t="n">
        <v>3432.67</v>
      </c>
      <c r="I83" s="51" t="n">
        <v>44.43</v>
      </c>
      <c r="J83" s="52" t="e">
        <f aca="false">secToHours(H83)</f>
        <v>#NAME?</v>
      </c>
      <c r="L83" s="50" t="n">
        <v>49520.3672</v>
      </c>
      <c r="M83" s="51" t="n">
        <v>62.04</v>
      </c>
      <c r="N83" s="51" t="n">
        <v>63.9471</v>
      </c>
      <c r="O83" s="51" t="n">
        <v>61.4787</v>
      </c>
      <c r="P83" s="51" t="n">
        <v>3792.85</v>
      </c>
      <c r="Q83" s="51" t="n">
        <v>32.22</v>
      </c>
      <c r="R83" s="52" t="e">
        <f aca="false">secToHours(P83)</f>
        <v>#NAME?</v>
      </c>
      <c r="S83" s="53"/>
      <c r="T83" s="8" t="e">
        <f aca="false">bdrate($D83:$D86,E83:E86,$L83:$L86,M83:M86)</f>
        <v>#NAME?</v>
      </c>
      <c r="U83" s="9" t="e">
        <f aca="false">bdrate($D83:$D86,F83:F86,$L83:$L86,N83:N86)</f>
        <v>#NAME?</v>
      </c>
      <c r="V83" s="9" t="e">
        <f aca="false">bdrate($D83:$D86,G83:G86,$L83:$L86,O83:O86)</f>
        <v>#NAME?</v>
      </c>
      <c r="W83" s="12" t="e">
        <f aca="false">bdrateOld($D83:$D86,E83:E86,$L83:$L86,M83:M86)</f>
        <v>#NAME?</v>
      </c>
      <c r="X83" s="13" t="e">
        <f aca="false">bdrateOld($D83:$D86,F83:F86,$L83:$L86,N83:N86)</f>
        <v>#NAME?</v>
      </c>
      <c r="Y83" s="14" t="e">
        <f aca="false">bdrateOld($D83:$D86,G83:G86,$L83:$L86,O83:O86)</f>
        <v>#NAME?</v>
      </c>
    </row>
    <row r="84" customFormat="false" ht="12" hidden="false" customHeight="false" outlineLevel="0" collapsed="false">
      <c r="A84" s="11"/>
      <c r="B84" s="11"/>
      <c r="C84" s="11" t="n">
        <v>17</v>
      </c>
      <c r="D84" s="54" t="n">
        <v>43395.864</v>
      </c>
      <c r="E84" s="55" t="n">
        <v>53.4141</v>
      </c>
      <c r="F84" s="55" t="n">
        <v>53.8713</v>
      </c>
      <c r="G84" s="55" t="n">
        <v>54.211</v>
      </c>
      <c r="H84" s="55" t="n">
        <v>3315.62</v>
      </c>
      <c r="I84" s="55" t="n">
        <v>42.31</v>
      </c>
      <c r="J84" s="56" t="e">
        <f aca="false">secToHours(H84)</f>
        <v>#NAME?</v>
      </c>
      <c r="L84" s="54" t="n">
        <v>44811.4376</v>
      </c>
      <c r="M84" s="55" t="n">
        <v>56.5403</v>
      </c>
      <c r="N84" s="55" t="n">
        <v>57.6668</v>
      </c>
      <c r="O84" s="55" t="n">
        <v>57.033</v>
      </c>
      <c r="P84" s="55" t="n">
        <v>3703.55</v>
      </c>
      <c r="Q84" s="55" t="n">
        <v>35.81</v>
      </c>
      <c r="R84" s="56" t="e">
        <f aca="false">secToHours(P84)</f>
        <v>#NAME?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2</v>
      </c>
      <c r="D85" s="54" t="n">
        <v>34420.5376</v>
      </c>
      <c r="E85" s="55" t="n">
        <v>48.9927</v>
      </c>
      <c r="F85" s="55" t="n">
        <v>50.0287</v>
      </c>
      <c r="G85" s="55" t="n">
        <v>50.6501</v>
      </c>
      <c r="H85" s="55" t="n">
        <v>3188.42</v>
      </c>
      <c r="I85" s="55" t="n">
        <v>41.86</v>
      </c>
      <c r="J85" s="56" t="e">
        <f aca="false">secToHours(H85)</f>
        <v>#NAME?</v>
      </c>
      <c r="L85" s="54" t="n">
        <v>35278.5464</v>
      </c>
      <c r="M85" s="55" t="n">
        <v>49.6077</v>
      </c>
      <c r="N85" s="55" t="n">
        <v>50.7423</v>
      </c>
      <c r="O85" s="55" t="n">
        <v>51.3072</v>
      </c>
      <c r="P85" s="55" t="n">
        <v>3630.36</v>
      </c>
      <c r="Q85" s="55" t="n">
        <v>44.05</v>
      </c>
      <c r="R85" s="56" t="e">
        <f aca="false">secToHours(P85)</f>
        <v>#NAME?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5"/>
      <c r="C86" s="15" t="n">
        <v>27</v>
      </c>
      <c r="D86" s="58" t="n">
        <v>26821.6</v>
      </c>
      <c r="E86" s="59" t="n">
        <v>44.6859</v>
      </c>
      <c r="F86" s="59" t="n">
        <v>45.3404</v>
      </c>
      <c r="G86" s="59" t="n">
        <v>45.7373</v>
      </c>
      <c r="H86" s="59" t="n">
        <v>2972.14</v>
      </c>
      <c r="I86" s="59" t="n">
        <v>39.4</v>
      </c>
      <c r="J86" s="60" t="e">
        <f aca="false">secToHours(H86)</f>
        <v>#NAME?</v>
      </c>
      <c r="L86" s="58" t="n">
        <v>26957.3</v>
      </c>
      <c r="M86" s="59" t="n">
        <v>44.7813</v>
      </c>
      <c r="N86" s="59" t="n">
        <v>45.4561</v>
      </c>
      <c r="O86" s="59" t="n">
        <v>45.8907</v>
      </c>
      <c r="P86" s="59" t="n">
        <v>3444.19</v>
      </c>
      <c r="Q86" s="59" t="n">
        <v>45.34</v>
      </c>
      <c r="R86" s="60" t="e">
        <f aca="false">secToHours(P86)</f>
        <v>#NAME?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81</v>
      </c>
      <c r="B87" s="1" t="s">
        <v>67</v>
      </c>
      <c r="C87" s="7" t="n">
        <v>12</v>
      </c>
      <c r="D87" s="50" t="n">
        <v>587986.976</v>
      </c>
      <c r="E87" s="51" t="n">
        <v>51.1928</v>
      </c>
      <c r="F87" s="51" t="n">
        <v>50.6071</v>
      </c>
      <c r="G87" s="51" t="n">
        <v>50.4748</v>
      </c>
      <c r="H87" s="51" t="n">
        <v>18888.51</v>
      </c>
      <c r="I87" s="51" t="n">
        <v>274.51</v>
      </c>
      <c r="J87" s="52" t="e">
        <f aca="false">secToHours(H87)</f>
        <v>#NAME?</v>
      </c>
      <c r="L87" s="50" t="n">
        <v>588625.4448</v>
      </c>
      <c r="M87" s="51" t="n">
        <v>51.1934</v>
      </c>
      <c r="N87" s="51" t="n">
        <v>50.6031</v>
      </c>
      <c r="O87" s="51" t="n">
        <v>50.4722</v>
      </c>
      <c r="P87" s="51" t="n">
        <v>20421.27</v>
      </c>
      <c r="Q87" s="51" t="n">
        <v>277.45</v>
      </c>
      <c r="R87" s="52" t="e">
        <f aca="false">secToHours(P87)</f>
        <v>#NAME?</v>
      </c>
      <c r="S87" s="53"/>
      <c r="T87" s="8" t="e">
        <f aca="false">bdrate($D87:$D90,E87:E90,$L87:$L90,M87:M90)</f>
        <v>#NAME?</v>
      </c>
      <c r="U87" s="9" t="e">
        <f aca="false">bdrate($D87:$D90,F87:F90,$L87:$L90,N87:N90)</f>
        <v>#NAME?</v>
      </c>
      <c r="V87" s="9" t="e">
        <f aca="false">bdrate($D87:$D90,G87:G90,$L87:$L90,O87:O90)</f>
        <v>#NAME?</v>
      </c>
      <c r="W87" s="12" t="e">
        <f aca="false">bdrateOld($D87:$D90,E87:E90,$L87:$L90,M87:M90)</f>
        <v>#NAME?</v>
      </c>
      <c r="X87" s="13" t="e">
        <f aca="false">bdrateOld($D87:$D90,F87:F90,$L87:$L90,N87:N90)</f>
        <v>#NAME?</v>
      </c>
      <c r="Y87" s="14" t="e">
        <f aca="false">bdrateOld($D87:$D90,G87:G90,$L87:$L90,O87:O90)</f>
        <v>#NAME?</v>
      </c>
    </row>
    <row r="88" customFormat="false" ht="12" hidden="false" customHeight="false" outlineLevel="0" collapsed="false">
      <c r="A88" s="11"/>
      <c r="B88" s="11"/>
      <c r="C88" s="11" t="n">
        <v>17</v>
      </c>
      <c r="D88" s="54" t="n">
        <v>398038.58</v>
      </c>
      <c r="E88" s="55" t="n">
        <v>45.9856</v>
      </c>
      <c r="F88" s="55" t="n">
        <v>44.8605</v>
      </c>
      <c r="G88" s="55" t="n">
        <v>45.815</v>
      </c>
      <c r="H88" s="55" t="n">
        <v>16871.73</v>
      </c>
      <c r="I88" s="55" t="n">
        <v>217.93</v>
      </c>
      <c r="J88" s="56" t="e">
        <f aca="false">secToHours(H88)</f>
        <v>#NAME?</v>
      </c>
      <c r="L88" s="54" t="n">
        <v>398725.2888</v>
      </c>
      <c r="M88" s="55" t="n">
        <v>45.9863</v>
      </c>
      <c r="N88" s="55" t="n">
        <v>44.8593</v>
      </c>
      <c r="O88" s="55" t="n">
        <v>45.8161</v>
      </c>
      <c r="P88" s="55" t="n">
        <v>18975.77</v>
      </c>
      <c r="Q88" s="55" t="n">
        <v>237.96</v>
      </c>
      <c r="R88" s="56" t="e">
        <f aca="false">secToHours(P88)</f>
        <v>#NAME?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2</v>
      </c>
      <c r="D89" s="54" t="n">
        <v>223713.3728</v>
      </c>
      <c r="E89" s="55" t="n">
        <v>40.5669</v>
      </c>
      <c r="F89" s="55" t="n">
        <v>40.5956</v>
      </c>
      <c r="G89" s="55" t="n">
        <v>43.1735</v>
      </c>
      <c r="H89" s="55" t="n">
        <v>13915.8</v>
      </c>
      <c r="I89" s="55" t="n">
        <v>167.05</v>
      </c>
      <c r="J89" s="56" t="e">
        <f aca="false">secToHours(H89)</f>
        <v>#NAME?</v>
      </c>
      <c r="L89" s="54" t="n">
        <v>224404.1</v>
      </c>
      <c r="M89" s="55" t="n">
        <v>40.5665</v>
      </c>
      <c r="N89" s="55" t="n">
        <v>40.5951</v>
      </c>
      <c r="O89" s="55" t="n">
        <v>43.1742</v>
      </c>
      <c r="P89" s="55" t="n">
        <v>16062.39</v>
      </c>
      <c r="Q89" s="55" t="n">
        <v>183.01</v>
      </c>
      <c r="R89" s="56" t="e">
        <f aca="false">secToHours(P89)</f>
        <v>#NAME?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5"/>
      <c r="C90" s="15" t="n">
        <v>27</v>
      </c>
      <c r="D90" s="58" t="n">
        <v>120852.4864</v>
      </c>
      <c r="E90" s="59" t="n">
        <v>36.9058</v>
      </c>
      <c r="F90" s="59" t="n">
        <v>37.5667</v>
      </c>
      <c r="G90" s="59" t="n">
        <v>40.9561</v>
      </c>
      <c r="H90" s="59" t="n">
        <v>11153.88</v>
      </c>
      <c r="I90" s="59" t="n">
        <v>131.65</v>
      </c>
      <c r="J90" s="60" t="e">
        <f aca="false">secToHours(H90)</f>
        <v>#NAME?</v>
      </c>
      <c r="L90" s="58" t="n">
        <v>121472.6456</v>
      </c>
      <c r="M90" s="59" t="n">
        <v>36.9063</v>
      </c>
      <c r="N90" s="59" t="n">
        <v>37.5688</v>
      </c>
      <c r="O90" s="59" t="n">
        <v>40.9532</v>
      </c>
      <c r="P90" s="59" t="n">
        <v>13374.45</v>
      </c>
      <c r="Q90" s="59" t="n">
        <v>144.47</v>
      </c>
      <c r="R90" s="60" t="e">
        <f aca="false">secToHours(P90)</f>
        <v>#NAME?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8</v>
      </c>
      <c r="C91" s="7" t="n">
        <v>12</v>
      </c>
      <c r="D91" s="50" t="n">
        <v>570264.3792</v>
      </c>
      <c r="E91" s="51" t="n">
        <v>51.2242</v>
      </c>
      <c r="F91" s="51" t="n">
        <v>50.7119</v>
      </c>
      <c r="G91" s="51" t="n">
        <v>50.5685</v>
      </c>
      <c r="H91" s="51" t="n">
        <v>18648.16</v>
      </c>
      <c r="I91" s="51" t="n">
        <v>252.34</v>
      </c>
      <c r="J91" s="52" t="e">
        <f aca="false">secToHours(H91)</f>
        <v>#NAME?</v>
      </c>
      <c r="L91" s="50" t="n">
        <v>570653.1864</v>
      </c>
      <c r="M91" s="51" t="n">
        <v>51.2222</v>
      </c>
      <c r="N91" s="51" t="n">
        <v>50.7055</v>
      </c>
      <c r="O91" s="51" t="n">
        <v>50.5634</v>
      </c>
      <c r="P91" s="51" t="n">
        <v>20630.26</v>
      </c>
      <c r="Q91" s="51" t="n">
        <v>276.15</v>
      </c>
      <c r="R91" s="52" t="e">
        <f aca="false">secToHours(P91)</f>
        <v>#NAME?</v>
      </c>
      <c r="S91" s="53"/>
      <c r="T91" s="8" t="e">
        <f aca="false">bdrate($D91:$D94,E91:E94,$L91:$L94,M91:M94)</f>
        <v>#NAME?</v>
      </c>
      <c r="U91" s="9" t="e">
        <f aca="false">bdrate($D91:$D94,F91:F94,$L91:$L94,N91:N94)</f>
        <v>#NAME?</v>
      </c>
      <c r="V91" s="9" t="e">
        <f aca="false">bdrate($D91:$D94,G91:G94,$L91:$L94,O91:O94)</f>
        <v>#NAME?</v>
      </c>
      <c r="W91" s="12" t="e">
        <f aca="false">bdrateOld($D91:$D94,E91:E94,$L91:$L94,M91:M94)</f>
        <v>#NAME?</v>
      </c>
      <c r="X91" s="13" t="e">
        <f aca="false">bdrateOld($D91:$D94,F91:F94,$L91:$L94,N91:N94)</f>
        <v>#NAME?</v>
      </c>
      <c r="Y91" s="14" t="e">
        <f aca="false">bdrateOld($D91:$D94,G91:G94,$L91:$L94,O91:O94)</f>
        <v>#NAME?</v>
      </c>
    </row>
    <row r="92" customFormat="false" ht="12" hidden="false" customHeight="false" outlineLevel="0" collapsed="false">
      <c r="A92" s="11"/>
      <c r="B92" s="11"/>
      <c r="C92" s="11" t="n">
        <v>17</v>
      </c>
      <c r="D92" s="54" t="n">
        <v>380187.36</v>
      </c>
      <c r="E92" s="55" t="n">
        <v>45.9801</v>
      </c>
      <c r="F92" s="55" t="n">
        <v>45.1972</v>
      </c>
      <c r="G92" s="55" t="n">
        <v>45.4475</v>
      </c>
      <c r="H92" s="55" t="n">
        <v>16887.59</v>
      </c>
      <c r="I92" s="55" t="n">
        <v>216.63</v>
      </c>
      <c r="J92" s="56" t="e">
        <f aca="false">secToHours(H92)</f>
        <v>#NAME?</v>
      </c>
      <c r="L92" s="54" t="n">
        <v>380705.816</v>
      </c>
      <c r="M92" s="55" t="n">
        <v>45.9806</v>
      </c>
      <c r="N92" s="55" t="n">
        <v>45.1961</v>
      </c>
      <c r="O92" s="55" t="n">
        <v>45.4461</v>
      </c>
      <c r="P92" s="55" t="n">
        <v>19108.24</v>
      </c>
      <c r="Q92" s="55" t="n">
        <v>235.78</v>
      </c>
      <c r="R92" s="56" t="e">
        <f aca="false">secToHours(P92)</f>
        <v>#NAME?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2</v>
      </c>
      <c r="D93" s="54" t="n">
        <v>203553.7152</v>
      </c>
      <c r="E93" s="55" t="n">
        <v>40.5875</v>
      </c>
      <c r="F93" s="55" t="n">
        <v>40.6744</v>
      </c>
      <c r="G93" s="55" t="n">
        <v>42.6937</v>
      </c>
      <c r="H93" s="55" t="n">
        <v>13798.32</v>
      </c>
      <c r="I93" s="55" t="n">
        <v>165.37</v>
      </c>
      <c r="J93" s="56" t="e">
        <f aca="false">secToHours(H93)</f>
        <v>#NAME?</v>
      </c>
      <c r="L93" s="54" t="n">
        <v>204038.4024</v>
      </c>
      <c r="M93" s="55" t="n">
        <v>40.5862</v>
      </c>
      <c r="N93" s="55" t="n">
        <v>40.6727</v>
      </c>
      <c r="O93" s="55" t="n">
        <v>42.6936</v>
      </c>
      <c r="P93" s="55" t="n">
        <v>16007.61</v>
      </c>
      <c r="Q93" s="55" t="n">
        <v>183.35</v>
      </c>
      <c r="R93" s="56" t="e">
        <f aca="false">secToHours(P93)</f>
        <v>#NAME?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5"/>
      <c r="C94" s="15" t="n">
        <v>27</v>
      </c>
      <c r="D94" s="58" t="n">
        <v>99586.9656</v>
      </c>
      <c r="E94" s="59" t="n">
        <v>37.3478</v>
      </c>
      <c r="F94" s="59" t="n">
        <v>37.073</v>
      </c>
      <c r="G94" s="59" t="n">
        <v>40.7429</v>
      </c>
      <c r="H94" s="59" t="n">
        <v>10545.17</v>
      </c>
      <c r="I94" s="59" t="n">
        <v>125.41</v>
      </c>
      <c r="J94" s="60" t="e">
        <f aca="false">secToHours(H94)</f>
        <v>#NAME?</v>
      </c>
      <c r="L94" s="58" t="n">
        <v>100067.7928</v>
      </c>
      <c r="M94" s="59" t="n">
        <v>37.3485</v>
      </c>
      <c r="N94" s="59" t="n">
        <v>37.0741</v>
      </c>
      <c r="O94" s="59" t="n">
        <v>40.7418</v>
      </c>
      <c r="P94" s="59" t="n">
        <v>12762.42</v>
      </c>
      <c r="Q94" s="59" t="n">
        <v>138.35</v>
      </c>
      <c r="R94" s="60" t="e">
        <f aca="false">secToHours(P94)</f>
        <v>#NAME?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82</v>
      </c>
      <c r="B95" s="1" t="s">
        <v>69</v>
      </c>
      <c r="C95" s="7" t="n">
        <v>12</v>
      </c>
      <c r="D95" s="50" t="n">
        <v>266783.5128</v>
      </c>
      <c r="E95" s="51" t="n">
        <v>50.2219</v>
      </c>
      <c r="F95" s="51" t="n">
        <v>51.8456</v>
      </c>
      <c r="G95" s="51" t="n">
        <v>53.385</v>
      </c>
      <c r="H95" s="51" t="n">
        <v>16397.22</v>
      </c>
      <c r="I95" s="51" t="n">
        <v>197.26</v>
      </c>
      <c r="J95" s="52" t="e">
        <f aca="false">secToHours(H95)</f>
        <v>#NAME?</v>
      </c>
      <c r="L95" s="50" t="n">
        <v>266801.6536</v>
      </c>
      <c r="M95" s="51" t="n">
        <v>50.2218</v>
      </c>
      <c r="N95" s="51" t="n">
        <v>51.8451</v>
      </c>
      <c r="O95" s="51" t="n">
        <v>53.3854</v>
      </c>
      <c r="P95" s="51" t="n">
        <v>19380.22</v>
      </c>
      <c r="Q95" s="51" t="n">
        <v>221.83</v>
      </c>
      <c r="R95" s="52" t="e">
        <f aca="false">secToHours(P95)</f>
        <v>#NAME?</v>
      </c>
      <c r="S95" s="53"/>
      <c r="T95" s="8" t="e">
        <f aca="false">bdrate($D95:$D98,E95:E98,$L95:$L98,M95:M98)</f>
        <v>#NAME?</v>
      </c>
      <c r="U95" s="9" t="e">
        <f aca="false">bdrate($D95:$D98,F95:F98,$L95:$L98,N95:N98)</f>
        <v>#NAME?</v>
      </c>
      <c r="V95" s="9" t="e">
        <f aca="false">bdrate($D95:$D98,G95:G98,$L95:$L98,O95:O98)</f>
        <v>#NAME?</v>
      </c>
      <c r="W95" s="12" t="e">
        <f aca="false">bdrateOld($D95:$D98,E95:E98,$L95:$L98,M95:M98)</f>
        <v>#NAME?</v>
      </c>
      <c r="X95" s="13" t="e">
        <f aca="false">bdrateOld($D95:$D98,F95:F98,$L95:$L98,N95:N98)</f>
        <v>#NAME?</v>
      </c>
      <c r="Y95" s="14" t="e">
        <f aca="false">bdrateOld($D95:$D98,G95:G98,$L95:$L98,O95:O98)</f>
        <v>#NAME?</v>
      </c>
    </row>
    <row r="96" customFormat="false" ht="12" hidden="false" customHeight="false" outlineLevel="0" collapsed="false">
      <c r="A96" s="11"/>
      <c r="B96" s="11"/>
      <c r="C96" s="11" t="n">
        <v>17</v>
      </c>
      <c r="D96" s="54" t="n">
        <v>148829.52</v>
      </c>
      <c r="E96" s="55" t="n">
        <v>46.8698</v>
      </c>
      <c r="F96" s="55" t="n">
        <v>49.3018</v>
      </c>
      <c r="G96" s="55" t="n">
        <v>51.0056</v>
      </c>
      <c r="H96" s="55" t="n">
        <v>13576.18</v>
      </c>
      <c r="I96" s="55" t="n">
        <v>166.61</v>
      </c>
      <c r="J96" s="56" t="e">
        <f aca="false">secToHours(H96)</f>
        <v>#NAME?</v>
      </c>
      <c r="L96" s="54" t="n">
        <v>148841.9816</v>
      </c>
      <c r="M96" s="55" t="n">
        <v>46.8696</v>
      </c>
      <c r="N96" s="55" t="n">
        <v>49.3018</v>
      </c>
      <c r="O96" s="55" t="n">
        <v>51.0052</v>
      </c>
      <c r="P96" s="55" t="n">
        <v>16559.85</v>
      </c>
      <c r="Q96" s="55" t="n">
        <v>185.25</v>
      </c>
      <c r="R96" s="56" t="e">
        <f aca="false">secToHours(P96)</f>
        <v>#NAME?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2</v>
      </c>
      <c r="D97" s="54" t="n">
        <v>88954.304</v>
      </c>
      <c r="E97" s="55" t="n">
        <v>43.873</v>
      </c>
      <c r="F97" s="55" t="n">
        <v>47.4057</v>
      </c>
      <c r="G97" s="55" t="n">
        <v>48.6598</v>
      </c>
      <c r="H97" s="55" t="n">
        <v>11640.53</v>
      </c>
      <c r="I97" s="55" t="n">
        <v>160.05</v>
      </c>
      <c r="J97" s="56" t="e">
        <f aca="false">secToHours(H97)</f>
        <v>#NAME?</v>
      </c>
      <c r="L97" s="54" t="n">
        <v>88972.624</v>
      </c>
      <c r="M97" s="55" t="n">
        <v>43.8731</v>
      </c>
      <c r="N97" s="55" t="n">
        <v>47.4055</v>
      </c>
      <c r="O97" s="55" t="n">
        <v>48.6601</v>
      </c>
      <c r="P97" s="55" t="n">
        <v>14508.38</v>
      </c>
      <c r="Q97" s="55" t="n">
        <v>166.4</v>
      </c>
      <c r="R97" s="56" t="e">
        <f aca="false">secToHours(P97)</f>
        <v>#NAME?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5"/>
      <c r="C98" s="15" t="n">
        <v>27</v>
      </c>
      <c r="D98" s="58" t="n">
        <v>52203.2816</v>
      </c>
      <c r="E98" s="59" t="n">
        <v>40.6573</v>
      </c>
      <c r="F98" s="59" t="n">
        <v>45.4496</v>
      </c>
      <c r="G98" s="59" t="n">
        <v>46.3348</v>
      </c>
      <c r="H98" s="59" t="n">
        <v>10189.42</v>
      </c>
      <c r="I98" s="59" t="n">
        <v>143.37</v>
      </c>
      <c r="J98" s="60" t="e">
        <f aca="false">secToHours(H98)</f>
        <v>#NAME?</v>
      </c>
      <c r="L98" s="58" t="n">
        <v>52218.256</v>
      </c>
      <c r="M98" s="59" t="n">
        <v>40.6568</v>
      </c>
      <c r="N98" s="59" t="n">
        <v>45.4496</v>
      </c>
      <c r="O98" s="59" t="n">
        <v>46.3347</v>
      </c>
      <c r="P98" s="59" t="n">
        <v>13156.44</v>
      </c>
      <c r="Q98" s="59" t="n">
        <v>154.65</v>
      </c>
      <c r="R98" s="60" t="e">
        <f aca="false">secToHours(P98)</f>
        <v>#NAME?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70</v>
      </c>
      <c r="C99" s="7" t="n">
        <v>12</v>
      </c>
      <c r="D99" s="50" t="n">
        <v>284287.9888</v>
      </c>
      <c r="E99" s="51" t="n">
        <v>50.5951</v>
      </c>
      <c r="F99" s="51" t="n">
        <v>50.6778</v>
      </c>
      <c r="G99" s="51" t="n">
        <v>50.6241</v>
      </c>
      <c r="H99" s="51" t="n">
        <v>9832.75</v>
      </c>
      <c r="I99" s="51" t="n">
        <v>142.37</v>
      </c>
      <c r="J99" s="52" t="e">
        <f aca="false">secToHours(H99)</f>
        <v>#NAME?</v>
      </c>
      <c r="L99" s="50" t="n">
        <v>284285.952</v>
      </c>
      <c r="M99" s="51" t="n">
        <v>50.5944</v>
      </c>
      <c r="N99" s="51" t="n">
        <v>50.6775</v>
      </c>
      <c r="O99" s="51" t="n">
        <v>50.6236</v>
      </c>
      <c r="P99" s="51" t="n">
        <v>11278.8</v>
      </c>
      <c r="Q99" s="51" t="n">
        <v>146.63</v>
      </c>
      <c r="R99" s="52" t="e">
        <f aca="false">secToHours(P99)</f>
        <v>#NAME?</v>
      </c>
      <c r="S99" s="53"/>
      <c r="T99" s="8" t="e">
        <f aca="false">bdrate($D99:$D102,E99:E102,$L99:$L102,M99:M102)</f>
        <v>#NAME?</v>
      </c>
      <c r="U99" s="9" t="e">
        <f aca="false">bdrate($D99:$D102,F99:F102,$L99:$L102,N99:N102)</f>
        <v>#NAME?</v>
      </c>
      <c r="V99" s="9" t="e">
        <f aca="false">bdrate($D99:$D102,G99:G102,$L99:$L102,O99:O102)</f>
        <v>#NAME?</v>
      </c>
      <c r="W99" s="12" t="e">
        <f aca="false">bdrateOld($D99:$D102,E99:E102,$L99:$L102,M99:M102)</f>
        <v>#NAME?</v>
      </c>
      <c r="X99" s="13" t="e">
        <f aca="false">bdrateOld($D99:$D102,F99:F102,$L99:$L102,N99:N102)</f>
        <v>#NAME?</v>
      </c>
      <c r="Y99" s="14" t="e">
        <f aca="false">bdrateOld($D99:$D102,G99:G102,$L99:$L102,O99:O102)</f>
        <v>#NAME?</v>
      </c>
    </row>
    <row r="100" customFormat="false" ht="12" hidden="false" customHeight="false" outlineLevel="0" collapsed="false">
      <c r="A100" s="11"/>
      <c r="B100" s="11"/>
      <c r="C100" s="11" t="n">
        <v>17</v>
      </c>
      <c r="D100" s="54" t="n">
        <v>142316.8736</v>
      </c>
      <c r="E100" s="55" t="n">
        <v>45.4844</v>
      </c>
      <c r="F100" s="55" t="n">
        <v>45.3128</v>
      </c>
      <c r="G100" s="55" t="n">
        <v>45.4842</v>
      </c>
      <c r="H100" s="55" t="n">
        <v>8032.57</v>
      </c>
      <c r="I100" s="55" t="n">
        <v>94.59</v>
      </c>
      <c r="J100" s="56" t="e">
        <f aca="false">secToHours(H100)</f>
        <v>#NAME?</v>
      </c>
      <c r="L100" s="54" t="n">
        <v>142316.1608</v>
      </c>
      <c r="M100" s="55" t="n">
        <v>45.484</v>
      </c>
      <c r="N100" s="55" t="n">
        <v>45.3127</v>
      </c>
      <c r="O100" s="55" t="n">
        <v>45.4842</v>
      </c>
      <c r="P100" s="55" t="n">
        <v>9563.83</v>
      </c>
      <c r="Q100" s="55" t="n">
        <v>108.77</v>
      </c>
      <c r="R100" s="56" t="e">
        <f aca="false">secToHours(P100)</f>
        <v>#NAME?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2</v>
      </c>
      <c r="D101" s="54" t="n">
        <v>53241.7248</v>
      </c>
      <c r="E101" s="55" t="n">
        <v>42.8713</v>
      </c>
      <c r="F101" s="55" t="n">
        <v>40.7674</v>
      </c>
      <c r="G101" s="55" t="n">
        <v>42.8633</v>
      </c>
      <c r="H101" s="55" t="n">
        <v>6042.93</v>
      </c>
      <c r="I101" s="55" t="n">
        <v>68.36</v>
      </c>
      <c r="J101" s="56" t="e">
        <f aca="false">secToHours(H101)</f>
        <v>#NAME?</v>
      </c>
      <c r="L101" s="54" t="n">
        <v>53238.76</v>
      </c>
      <c r="M101" s="55" t="n">
        <v>42.8712</v>
      </c>
      <c r="N101" s="55" t="n">
        <v>40.7665</v>
      </c>
      <c r="O101" s="55" t="n">
        <v>42.8632</v>
      </c>
      <c r="P101" s="55" t="n">
        <v>7558.27</v>
      </c>
      <c r="Q101" s="55" t="n">
        <v>81.68</v>
      </c>
      <c r="R101" s="56" t="e">
        <f aca="false">secToHours(P101)</f>
        <v>#NAME?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5"/>
      <c r="C102" s="15" t="n">
        <v>27</v>
      </c>
      <c r="D102" s="58" t="n">
        <v>17428.2328</v>
      </c>
      <c r="E102" s="59" t="n">
        <v>41.1415</v>
      </c>
      <c r="F102" s="59" t="n">
        <v>37.8983</v>
      </c>
      <c r="G102" s="59" t="n">
        <v>41.6802</v>
      </c>
      <c r="H102" s="59" t="n">
        <v>4756.82</v>
      </c>
      <c r="I102" s="59" t="n">
        <v>56.04</v>
      </c>
      <c r="J102" s="60" t="e">
        <f aca="false">secToHours(H102)</f>
        <v>#NAME?</v>
      </c>
      <c r="L102" s="58" t="n">
        <v>17432.1392</v>
      </c>
      <c r="M102" s="59" t="n">
        <v>41.1414</v>
      </c>
      <c r="N102" s="59" t="n">
        <v>37.8983</v>
      </c>
      <c r="O102" s="59" t="n">
        <v>41.68</v>
      </c>
      <c r="P102" s="59" t="n">
        <v>6204.71</v>
      </c>
      <c r="Q102" s="59" t="n">
        <v>65.86</v>
      </c>
      <c r="R102" s="60" t="e">
        <f aca="false">secToHours(P102)</f>
        <v>#NAME?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1</v>
      </c>
      <c r="C103" s="21"/>
      <c r="D103" s="61"/>
      <c r="E103" s="21"/>
      <c r="F103" s="21"/>
      <c r="G103" s="21"/>
      <c r="H103" s="21"/>
      <c r="I103" s="21" t="e">
        <f aca="false">geometricMean(I3:I18)</f>
        <v>#NAME?</v>
      </c>
      <c r="J103" s="27" t="e">
        <f aca="false">geometricMean(J3:J18)</f>
        <v>#NAME?</v>
      </c>
      <c r="K103" s="21"/>
      <c r="L103" s="61"/>
      <c r="M103" s="21"/>
      <c r="N103" s="21"/>
      <c r="O103" s="21"/>
      <c r="P103" s="21"/>
      <c r="Q103" s="21" t="e">
        <f aca="false">geometricMean(Q3:Q18)</f>
        <v>#NAME?</v>
      </c>
      <c r="R103" s="27" t="e">
        <f aca="false">geometricMean(R3:R18)</f>
        <v>#NAME?</v>
      </c>
      <c r="T103" s="8" t="e">
        <f aca="false">AVERAGE(T3,T7,T11,T15)</f>
        <v>#NAME?</v>
      </c>
      <c r="U103" s="9" t="e">
        <f aca="false">AVERAGE(U3,U7,U11,U15)</f>
        <v>#NAME?</v>
      </c>
      <c r="V103" s="10" t="e">
        <f aca="false">AVERAGE(V3,V7,V11,V15)</f>
        <v>#NAME?</v>
      </c>
      <c r="W103" s="9" t="e">
        <f aca="false">AVERAGE(W3,W7,W11,W15)</f>
        <v>#NAME?</v>
      </c>
      <c r="X103" s="9" t="e">
        <f aca="false">AVERAGE(X3,X7,X11,X15)</f>
        <v>#NAME?</v>
      </c>
      <c r="Y103" s="10" t="e">
        <f aca="false">AVERAGE(Y3,Y7,Y11,Y15)</f>
        <v>#NAME?</v>
      </c>
    </row>
    <row r="104" customFormat="false" ht="12" hidden="false" customHeight="false" outlineLevel="0" collapsed="false">
      <c r="A104" s="57"/>
      <c r="B104" s="11" t="s">
        <v>12</v>
      </c>
      <c r="C104" s="31"/>
      <c r="D104" s="57"/>
      <c r="E104" s="31"/>
      <c r="F104" s="31"/>
      <c r="G104" s="31"/>
      <c r="H104" s="31"/>
      <c r="I104" s="31" t="e">
        <f aca="false">geometricMean(I19:I26)</f>
        <v>#NAME?</v>
      </c>
      <c r="J104" s="28" t="e">
        <f aca="false">geometricMean(J19:J26)</f>
        <v>#NAME?</v>
      </c>
      <c r="K104" s="31"/>
      <c r="L104" s="57"/>
      <c r="M104" s="31"/>
      <c r="N104" s="31"/>
      <c r="O104" s="31"/>
      <c r="P104" s="31"/>
      <c r="Q104" s="31" t="e">
        <f aca="false">geometricMean(Q19:Q26)</f>
        <v>#NAME?</v>
      </c>
      <c r="R104" s="28" t="e">
        <f aca="false">geometricMean(R19:R26)</f>
        <v>#NAME?</v>
      </c>
      <c r="T104" s="12" t="e">
        <f aca="false">AVERAGE(T19,T23)</f>
        <v>#NAME?</v>
      </c>
      <c r="U104" s="13" t="e">
        <f aca="false">AVERAGE(U19,U23)</f>
        <v>#NAME?</v>
      </c>
      <c r="V104" s="13" t="e">
        <f aca="false">AVERAGE(V19,V23)</f>
        <v>#NAME?</v>
      </c>
      <c r="W104" s="12" t="e">
        <f aca="false">AVERAGE(W19,W23)</f>
        <v>#NAME?</v>
      </c>
      <c r="X104" s="13" t="e">
        <f aca="false">AVERAGE(X19,X23)</f>
        <v>#NAME?</v>
      </c>
      <c r="Y104" s="14" t="e">
        <f aca="false">AVERAGE(Y19,Y23)</f>
        <v>#NAME?</v>
      </c>
    </row>
    <row r="105" customFormat="false" ht="12" hidden="false" customHeight="false" outlineLevel="0" collapsed="false">
      <c r="A105" s="57"/>
      <c r="B105" s="11" t="s">
        <v>79</v>
      </c>
      <c r="C105" s="31"/>
      <c r="D105" s="57"/>
      <c r="E105" s="31"/>
      <c r="F105" s="31"/>
      <c r="G105" s="31"/>
      <c r="H105" s="31"/>
      <c r="I105" s="31" t="e">
        <f aca="false">geometricMean(I27:I58)</f>
        <v>#NAME?</v>
      </c>
      <c r="J105" s="28" t="e">
        <f aca="false">geometricMean(J27:J58)</f>
        <v>#NAME?</v>
      </c>
      <c r="K105" s="31"/>
      <c r="L105" s="57"/>
      <c r="M105" s="31"/>
      <c r="N105" s="31"/>
      <c r="O105" s="31"/>
      <c r="P105" s="31"/>
      <c r="Q105" s="31" t="e">
        <f aca="false">geometricMean(Q27:Q58)</f>
        <v>#NAME?</v>
      </c>
      <c r="R105" s="28" t="e">
        <f aca="false">geometricMean(R27:R58)</f>
        <v>#NAME?</v>
      </c>
      <c r="T105" s="12" t="e">
        <f aca="false">AVERAGE(T27,T31,T35,T39,T43,T47,T51,T55)</f>
        <v>#NAME?</v>
      </c>
      <c r="U105" s="13" t="e">
        <f aca="false">AVERAGE(U27,U31,U35,U39,U43,U47,U51,U55)</f>
        <v>#NAME?</v>
      </c>
      <c r="V105" s="13" t="e">
        <f aca="false">AVERAGE(V27,V31,V35,V39,V43,V47,V51,V55)</f>
        <v>#NAME?</v>
      </c>
      <c r="W105" s="12" t="e">
        <f aca="false">AVERAGE(W27,W31,W35,W39,W43,W47,W51,W55)</f>
        <v>#NAME?</v>
      </c>
      <c r="X105" s="13" t="e">
        <f aca="false">AVERAGE(X27,X31,X35,X39,X43,X47,X51,X55)</f>
        <v>#NAME?</v>
      </c>
      <c r="Y105" s="14" t="e">
        <f aca="false">AVERAGE(Y27,Y31,Y35,Y39,Y43,Y47,Y51,Y55)</f>
        <v>#NAME?</v>
      </c>
    </row>
    <row r="106" customFormat="false" ht="12" hidden="false" customHeight="false" outlineLevel="0" collapsed="false">
      <c r="A106" s="57"/>
      <c r="B106" s="11" t="s">
        <v>80</v>
      </c>
      <c r="C106" s="31"/>
      <c r="D106" s="57"/>
      <c r="E106" s="31"/>
      <c r="F106" s="31"/>
      <c r="G106" s="31"/>
      <c r="H106" s="31"/>
      <c r="I106" s="31" t="e">
        <f aca="false">geometricMean(I59:I86)</f>
        <v>#NAME?</v>
      </c>
      <c r="J106" s="28" t="e">
        <f aca="false">geometricMean(J59:J86)</f>
        <v>#NAME?</v>
      </c>
      <c r="K106" s="31"/>
      <c r="L106" s="57"/>
      <c r="M106" s="31"/>
      <c r="N106" s="31"/>
      <c r="O106" s="31"/>
      <c r="P106" s="31"/>
      <c r="Q106" s="31" t="e">
        <f aca="false">geometricMean(Q59:Q86)</f>
        <v>#NAME?</v>
      </c>
      <c r="R106" s="28" t="e">
        <f aca="false">geometricMean(R59:R86)</f>
        <v>#NAME?</v>
      </c>
      <c r="T106" s="12" t="e">
        <f aca="false">AVERAGE(T59,T63,T67,T71,T75,T79,T83)</f>
        <v>#NAME?</v>
      </c>
      <c r="U106" s="13" t="e">
        <f aca="false">AVERAGE(U59,U63,U67,U71,U75,U79,U83)</f>
        <v>#NAME?</v>
      </c>
      <c r="V106" s="13" t="e">
        <f aca="false">AVERAGE(V59,V63,V67,V71,V75,V79,V83)</f>
        <v>#NAME?</v>
      </c>
      <c r="W106" s="12" t="e">
        <f aca="false">AVERAGE(W59,W63,W67,W71,W75,W79,W83)</f>
        <v>#NAME?</v>
      </c>
      <c r="X106" s="13" t="e">
        <f aca="false">AVERAGE(X59,X63,X67,X71,X75,X79,X83)</f>
        <v>#NAME?</v>
      </c>
      <c r="Y106" s="14" t="e">
        <f aca="false">AVERAGE(Y59,Y63,Y67,Y71,Y75,Y79,Y83)</f>
        <v>#NAME?</v>
      </c>
    </row>
    <row r="107" customFormat="false" ht="12.75" hidden="false" customHeight="false" outlineLevel="0" collapsed="false">
      <c r="A107" s="57"/>
      <c r="B107" s="11" t="s">
        <v>16</v>
      </c>
      <c r="C107" s="31"/>
      <c r="D107" s="57"/>
      <c r="E107" s="31"/>
      <c r="F107" s="31"/>
      <c r="G107" s="31"/>
      <c r="H107" s="31"/>
      <c r="I107" s="31" t="e">
        <f aca="false">geometricMean(I87:I102)</f>
        <v>#NAME?</v>
      </c>
      <c r="J107" s="28" t="e">
        <f aca="false">geometricMean(J87:J102)</f>
        <v>#NAME?</v>
      </c>
      <c r="K107" s="31"/>
      <c r="L107" s="57"/>
      <c r="M107" s="31"/>
      <c r="N107" s="31"/>
      <c r="O107" s="31"/>
      <c r="P107" s="31"/>
      <c r="Q107" s="31" t="e">
        <f aca="false">geometricMean(Q87:Q102)</f>
        <v>#NAME?</v>
      </c>
      <c r="R107" s="28" t="e">
        <f aca="false">geometricMean(R87:R102)</f>
        <v>#NAME?</v>
      </c>
      <c r="T107" s="16" t="e">
        <f aca="false">AVERAGE(T87,T91,T95,T99)</f>
        <v>#NAME?</v>
      </c>
      <c r="U107" s="17" t="e">
        <f aca="false">AVERAGE(U87,U91,U95,U99)</f>
        <v>#NAME?</v>
      </c>
      <c r="V107" s="17" t="e">
        <f aca="false">AVERAGE(V87,V91,V95,V99)</f>
        <v>#NAME?</v>
      </c>
      <c r="W107" s="16" t="e">
        <f aca="false">AVERAGE(W87,W91,W95,W99)</f>
        <v>#NAME?</v>
      </c>
      <c r="X107" s="17" t="e">
        <f aca="false">AVERAGE(X87,X91,X95,X99)</f>
        <v>#NAME?</v>
      </c>
      <c r="Y107" s="18" t="e">
        <f aca="false">AVERAGE(Y87,Y91,Y95,Y99)</f>
        <v>#NAME?</v>
      </c>
    </row>
    <row r="108" customFormat="false" ht="12.75" hidden="false" customHeight="false" outlineLevel="0" collapsed="false">
      <c r="A108" s="62"/>
      <c r="B108" s="48" t="s">
        <v>83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NAME?</v>
      </c>
      <c r="U108" s="66" t="e">
        <f aca="false">AVERAGE(U3:U102)</f>
        <v>#NAME?</v>
      </c>
      <c r="V108" s="67" t="e">
        <f aca="false">AVERAGE(V3:V102)</f>
        <v>#NAME?</v>
      </c>
      <c r="W108" s="66" t="e">
        <f aca="false">AVERAGE(W3:W102)</f>
        <v>#NAME?</v>
      </c>
      <c r="X108" s="66" t="e">
        <f aca="false">AVERAGE(X3:X102)</f>
        <v>#NAME?</v>
      </c>
      <c r="Y108" s="67" t="e">
        <f aca="false">AVERAGE(Y3:Y102)</f>
        <v>#NAME?</v>
      </c>
    </row>
    <row r="109" customFormat="false" ht="12" hidden="false" customHeight="false" outlineLevel="0" collapsed="false">
      <c r="A109" s="57"/>
      <c r="B109" s="11" t="s">
        <v>84</v>
      </c>
      <c r="C109" s="31"/>
      <c r="D109" s="57"/>
      <c r="E109" s="31"/>
      <c r="F109" s="31"/>
      <c r="G109" s="31"/>
      <c r="H109" s="31"/>
      <c r="I109" s="31" t="e">
        <f aca="false">geometricMean(I3:I102)</f>
        <v>#NAME?</v>
      </c>
      <c r="J109" s="28" t="e">
        <f aca="false">geometricMean(J3:J102)</f>
        <v>#NAME?</v>
      </c>
      <c r="K109" s="31"/>
      <c r="L109" s="57"/>
      <c r="M109" s="31"/>
      <c r="N109" s="31"/>
      <c r="O109" s="31"/>
      <c r="P109" s="31"/>
      <c r="Q109" s="31" t="e">
        <f aca="false">geometricMean(Q3:Q102)</f>
        <v>#NAME?</v>
      </c>
      <c r="R109" s="28" t="e">
        <f aca="false">geometricMean(R3:R102)</f>
        <v>#NAME?</v>
      </c>
    </row>
    <row r="110" customFormat="false" ht="12.75" hidden="false" customHeight="false" outlineLevel="0" collapsed="false">
      <c r="A110" s="46"/>
      <c r="B110" s="15" t="s">
        <v>85</v>
      </c>
      <c r="C110" s="47"/>
      <c r="D110" s="46"/>
      <c r="E110" s="47"/>
      <c r="F110" s="47"/>
      <c r="G110" s="47"/>
      <c r="H110" s="47"/>
      <c r="I110" s="68" t="e">
        <f aca="false">secToHours(macroSum(I3:I102))</f>
        <v>#NAME?</v>
      </c>
      <c r="J110" s="69" t="e">
        <f aca="false">macroSum(J3:J102)</f>
        <v>#NAME?</v>
      </c>
      <c r="K110" s="47"/>
      <c r="L110" s="46"/>
      <c r="M110" s="47"/>
      <c r="N110" s="47"/>
      <c r="O110" s="47"/>
      <c r="P110" s="47"/>
      <c r="Q110" s="68" t="e">
        <f aca="false">secToHours(macroSum(Q3:Q102))</f>
        <v>#NAME?</v>
      </c>
      <c r="R110" s="69" t="e">
        <f aca="false">macroSum(R3:R102)</f>
        <v>#NAME?</v>
      </c>
    </row>
    <row r="111" customFormat="false" ht="12.75" hidden="false" customHeight="false" outlineLevel="0" collapsed="false">
      <c r="AA111" s="33" t="s">
        <v>86</v>
      </c>
      <c r="AB111" s="33"/>
    </row>
    <row r="112" customFormat="false" ht="12.75" hidden="false" customHeight="false" outlineLevel="0" collapsed="false">
      <c r="AA112" s="61" t="s">
        <v>87</v>
      </c>
      <c r="AB112" s="27" t="s">
        <v>88</v>
      </c>
    </row>
    <row r="113" customFormat="false" ht="12" hidden="false" customHeight="false" outlineLevel="0" collapsed="false">
      <c r="Z113" s="1" t="s">
        <v>11</v>
      </c>
      <c r="AA113" s="70" t="e">
        <f aca="false">Q103/I103</f>
        <v>#NAME?</v>
      </c>
      <c r="AB113" s="71" t="e">
        <f aca="false">R103/J103</f>
        <v>#NAME?</v>
      </c>
    </row>
    <row r="114" customFormat="false" ht="12" hidden="false" customHeight="false" outlineLevel="0" collapsed="false">
      <c r="Z114" s="1" t="s">
        <v>89</v>
      </c>
      <c r="AA114" s="72" t="e">
        <f aca="false">Q104/I104</f>
        <v>#NAME?</v>
      </c>
      <c r="AB114" s="73" t="e">
        <f aca="false">R104/J104</f>
        <v>#NAME?</v>
      </c>
    </row>
    <row r="115" customFormat="false" ht="12" hidden="false" customHeight="false" outlineLevel="0" collapsed="false">
      <c r="Z115" s="28" t="s">
        <v>90</v>
      </c>
      <c r="AA115" s="72" t="e">
        <f aca="false">Q105/I105</f>
        <v>#NAME?</v>
      </c>
      <c r="AB115" s="73" t="e">
        <f aca="false">R105/J105</f>
        <v>#NAME?</v>
      </c>
    </row>
    <row r="116" customFormat="false" ht="12" hidden="false" customHeight="false" outlineLevel="0" collapsed="false">
      <c r="Z116" s="28" t="s">
        <v>91</v>
      </c>
      <c r="AA116" s="72" t="e">
        <f aca="false">Q106/I106</f>
        <v>#NAME?</v>
      </c>
      <c r="AB116" s="73" t="e">
        <f aca="false">R106/J106</f>
        <v>#NAME?</v>
      </c>
    </row>
    <row r="117" customFormat="false" ht="12.75" hidden="false" customHeight="false" outlineLevel="0" collapsed="false">
      <c r="Z117" s="28" t="s">
        <v>16</v>
      </c>
      <c r="AA117" s="72" t="e">
        <f aca="false">Q107/I107</f>
        <v>#NAME?</v>
      </c>
      <c r="AB117" s="73" t="e">
        <f aca="false">R107/J107</f>
        <v>#NAME?</v>
      </c>
    </row>
    <row r="118" customFormat="false" ht="12.75" hidden="false" customHeight="false" outlineLevel="0" collapsed="false">
      <c r="AA118" s="74" t="e">
        <f aca="false">Q109/I109</f>
        <v>#NAME?</v>
      </c>
      <c r="AB118" s="75" t="e">
        <f aca="false">R109/J109</f>
        <v>#NAME?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19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19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19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23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23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23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27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27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27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31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X31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Y31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08:Y10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6:X6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W22:X22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26:X26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30:X30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W34:X34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T7:V18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7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7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11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11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11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15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15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15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10:X10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W14:X14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W18:X18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T35:V38 T51:V58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W35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X35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Y35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W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X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Y51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W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X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Y55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T87:V98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38:X38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54:X54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W58:X58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W91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T39:V50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W3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X3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Y39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W4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X4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Y43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W4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X4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Y47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42:X42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46:X46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50:X5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99:V102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99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X99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Y99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59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102:X102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X87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Y87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87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Y91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95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X91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X95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Y95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90:X90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94:X94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98:X98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103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X103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Y103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T104:Y104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T105:Y105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T59:V66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X59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Y59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W63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X63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Y63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W62:X62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66:X66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T67:V70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W67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X67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Y67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83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X83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Y83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W70:X70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W86:X86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71:V8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71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X7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Y7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W75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X75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Y75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W79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X79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conditionalFormatting sqref="Y79">
    <cfRule type="cellIs" priority="224" operator="greaterThan" aboveAverage="0" equalAverage="0" bottom="0" percent="0" rank="0" text="" dxfId="688">
      <formula>0.03</formula>
    </cfRule>
    <cfRule type="cellIs" priority="225" operator="lessThan" aboveAverage="0" equalAverage="0" bottom="0" percent="0" rank="0" text="" dxfId="689">
      <formula>-0.03</formula>
    </cfRule>
  </conditionalFormatting>
  <conditionalFormatting sqref="W74:X74">
    <cfRule type="cellIs" priority="226" operator="greaterThan" aboveAverage="0" equalAverage="0" bottom="0" percent="0" rank="0" text="" dxfId="690">
      <formula>0.03</formula>
    </cfRule>
    <cfRule type="cellIs" priority="227" operator="lessThan" aboveAverage="0" equalAverage="0" bottom="0" percent="0" rank="0" text="" dxfId="691">
      <formula>-0.03</formula>
    </cfRule>
  </conditionalFormatting>
  <conditionalFormatting sqref="W78:X78">
    <cfRule type="cellIs" priority="228" operator="greaterThan" aboveAverage="0" equalAverage="0" bottom="0" percent="0" rank="0" text="" dxfId="692">
      <formula>0.03</formula>
    </cfRule>
    <cfRule type="cellIs" priority="229" operator="lessThan" aboveAverage="0" equalAverage="0" bottom="0" percent="0" rank="0" text="" dxfId="693">
      <formula>-0.03</formula>
    </cfRule>
  </conditionalFormatting>
  <conditionalFormatting sqref="W82:X82">
    <cfRule type="cellIs" priority="230" operator="greaterThan" aboveAverage="0" equalAverage="0" bottom="0" percent="0" rank="0" text="" dxfId="694">
      <formula>0.03</formula>
    </cfRule>
    <cfRule type="cellIs" priority="231" operator="lessThan" aboveAverage="0" equalAverage="0" bottom="0" percent="0" rank="0" text="" dxfId="695">
      <formula>-0.03</formula>
    </cfRule>
  </conditionalFormatting>
  <conditionalFormatting sqref="T106:Y106">
    <cfRule type="cellIs" priority="232" operator="greaterThan" aboveAverage="0" equalAverage="0" bottom="0" percent="0" rank="0" text="" dxfId="696">
      <formula>0.03</formula>
    </cfRule>
    <cfRule type="cellIs" priority="23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7" activeCellId="0" sqref="D27:G5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6"/>
    <col collapsed="false" customWidth="false" hidden="false" outlineLevel="0" max="257" min="27" style="1" width="10.88"/>
  </cols>
  <sheetData>
    <row r="1" customFormat="false" ht="12.75" hidden="false" customHeight="false" outlineLevel="0" collapsed="false">
      <c r="A1" s="31"/>
      <c r="B1" s="31"/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76</v>
      </c>
      <c r="I2" s="39" t="s">
        <v>77</v>
      </c>
      <c r="J2" s="49" t="s">
        <v>78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76</v>
      </c>
      <c r="Q2" s="39" t="s">
        <v>77</v>
      </c>
      <c r="R2" s="49" t="s">
        <v>78</v>
      </c>
      <c r="S2" s="25"/>
      <c r="T2" s="38" t="s">
        <v>6</v>
      </c>
      <c r="U2" s="39" t="s">
        <v>7</v>
      </c>
      <c r="V2" s="49" t="s">
        <v>8</v>
      </c>
      <c r="W2" s="38" t="s">
        <v>6</v>
      </c>
      <c r="X2" s="39" t="s">
        <v>7</v>
      </c>
      <c r="Y2" s="49" t="s">
        <v>8</v>
      </c>
    </row>
    <row r="3" customFormat="false" ht="12" hidden="false" customHeight="false" outlineLevel="0" collapsed="false">
      <c r="A3" s="7" t="s">
        <v>11</v>
      </c>
      <c r="B3" s="7" t="s">
        <v>36</v>
      </c>
      <c r="C3" s="7" t="n">
        <v>22</v>
      </c>
      <c r="D3" s="50" t="n">
        <v>3597.7256</v>
      </c>
      <c r="E3" s="51" t="n">
        <v>40.6039</v>
      </c>
      <c r="F3" s="51" t="n">
        <v>42.9897</v>
      </c>
      <c r="G3" s="51" t="n">
        <v>43.5301</v>
      </c>
      <c r="H3" s="51" t="n">
        <v>6212.16</v>
      </c>
      <c r="I3" s="51" t="n">
        <v>9.94</v>
      </c>
      <c r="J3" s="52" t="e">
        <f aca="false">secToHours(H3)</f>
        <v>#NAME?</v>
      </c>
      <c r="L3" s="50" t="n">
        <v>3599.176</v>
      </c>
      <c r="M3" s="51" t="n">
        <v>40.6037</v>
      </c>
      <c r="N3" s="51" t="n">
        <v>42.9921</v>
      </c>
      <c r="O3" s="51" t="n">
        <v>43.5349</v>
      </c>
      <c r="P3" s="51" t="n">
        <v>7592.04</v>
      </c>
      <c r="Q3" s="51" t="n">
        <v>12.21</v>
      </c>
      <c r="R3" s="52" t="e">
        <f aca="false">secToHours(P3)</f>
        <v>#NAME?</v>
      </c>
      <c r="S3" s="53"/>
      <c r="T3" s="8" t="e">
        <f aca="false">bdrate($D3:$D6,E3:E6,$L3:$L6,M3:M6)</f>
        <v>#NAME?</v>
      </c>
      <c r="U3" s="9" t="e">
        <f aca="false">bdrate($D3:$D6,F3:F6,$L3:$L6,N3:N6)</f>
        <v>#NAME?</v>
      </c>
      <c r="V3" s="9" t="e">
        <f aca="false">bdrate($D3:$D6,G3:G6,$L3:$L6,O3:O6)</f>
        <v>#NAME?</v>
      </c>
      <c r="W3" s="12" t="e">
        <f aca="false">bdrateOld($D3:$D6,E3:E6,$L3:$L6,M3:M6)</f>
        <v>#NAME?</v>
      </c>
      <c r="X3" s="13" t="e">
        <f aca="false">bdrateOld($D3:$D6,F3:F6,$L3:$L6,N3:N6)</f>
        <v>#NAME?</v>
      </c>
      <c r="Y3" s="14" t="e">
        <f aca="false">bdrateOld($D3:$D6,G3:G6,$L3:$L6,O3:O6)</f>
        <v>#NAME?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777.3992</v>
      </c>
      <c r="E4" s="55" t="n">
        <v>37.4034</v>
      </c>
      <c r="F4" s="55" t="n">
        <v>40.394</v>
      </c>
      <c r="G4" s="55" t="n">
        <v>40.5948</v>
      </c>
      <c r="H4" s="55" t="n">
        <v>5182.93</v>
      </c>
      <c r="I4" s="55" t="n">
        <v>9.14</v>
      </c>
      <c r="J4" s="56" t="e">
        <f aca="false">secToHours(H4)</f>
        <v>#NAME?</v>
      </c>
      <c r="L4" s="54" t="n">
        <v>1779.7616</v>
      </c>
      <c r="M4" s="55" t="n">
        <v>37.4008</v>
      </c>
      <c r="N4" s="55" t="n">
        <v>40.39</v>
      </c>
      <c r="O4" s="55" t="n">
        <v>40.6019</v>
      </c>
      <c r="P4" s="55" t="n">
        <v>6470.71</v>
      </c>
      <c r="Q4" s="55" t="n">
        <v>10.95</v>
      </c>
      <c r="R4" s="56" t="e">
        <f aca="false">secToHours(P4)</f>
        <v>#NAME?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94.0504</v>
      </c>
      <c r="E5" s="55" t="n">
        <v>34.36</v>
      </c>
      <c r="F5" s="55" t="n">
        <v>38.1292</v>
      </c>
      <c r="G5" s="55" t="n">
        <v>38.1498</v>
      </c>
      <c r="H5" s="55" t="n">
        <v>4393.7</v>
      </c>
      <c r="I5" s="55" t="n">
        <v>7.69</v>
      </c>
      <c r="J5" s="56" t="e">
        <f aca="false">secToHours(H5)</f>
        <v>#NAME?</v>
      </c>
      <c r="L5" s="54" t="n">
        <v>895.712</v>
      </c>
      <c r="M5" s="55" t="n">
        <v>34.3536</v>
      </c>
      <c r="N5" s="55" t="n">
        <v>38.1186</v>
      </c>
      <c r="O5" s="55" t="n">
        <v>38.12</v>
      </c>
      <c r="P5" s="55" t="n">
        <v>5581.62</v>
      </c>
      <c r="Q5" s="55" t="n">
        <v>8.65</v>
      </c>
      <c r="R5" s="56" t="e">
        <f aca="false">secToHours(P5)</f>
        <v>#NAME?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5"/>
      <c r="C6" s="15" t="n">
        <v>37</v>
      </c>
      <c r="D6" s="58" t="n">
        <v>483.3984</v>
      </c>
      <c r="E6" s="59" t="n">
        <v>31.6926</v>
      </c>
      <c r="F6" s="59" t="n">
        <v>36.4606</v>
      </c>
      <c r="G6" s="59" t="n">
        <v>36.3754</v>
      </c>
      <c r="H6" s="59" t="n">
        <v>3875.17</v>
      </c>
      <c r="I6" s="59" t="n">
        <v>6.14</v>
      </c>
      <c r="J6" s="60" t="e">
        <f aca="false">secToHours(H6)</f>
        <v>#NAME?</v>
      </c>
      <c r="L6" s="58" t="n">
        <v>484.6328</v>
      </c>
      <c r="M6" s="59" t="n">
        <v>31.6916</v>
      </c>
      <c r="N6" s="59" t="n">
        <v>36.4483</v>
      </c>
      <c r="O6" s="59" t="n">
        <v>36.3841</v>
      </c>
      <c r="P6" s="59" t="n">
        <v>5005.36</v>
      </c>
      <c r="Q6" s="59" t="n">
        <v>7.77</v>
      </c>
      <c r="R6" s="60" t="e">
        <f aca="false">secToHours(P6)</f>
        <v>#NAME?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0" t="n">
        <v>5079.0946</v>
      </c>
      <c r="E7" s="51" t="n">
        <v>42.5062</v>
      </c>
      <c r="F7" s="51" t="n">
        <v>45.8471</v>
      </c>
      <c r="G7" s="51" t="n">
        <v>45.968</v>
      </c>
      <c r="H7" s="51" t="n">
        <v>13945.58</v>
      </c>
      <c r="I7" s="51" t="n">
        <v>23.76</v>
      </c>
      <c r="J7" s="52" t="e">
        <f aca="false">secToHours(H7)</f>
        <v>#NAME?</v>
      </c>
      <c r="L7" s="50" t="n">
        <v>5078.82</v>
      </c>
      <c r="M7" s="51" t="n">
        <v>42.5335</v>
      </c>
      <c r="N7" s="51" t="n">
        <v>45.9941</v>
      </c>
      <c r="O7" s="51" t="n">
        <v>46.0129</v>
      </c>
      <c r="P7" s="51" t="n">
        <v>15783.74</v>
      </c>
      <c r="Q7" s="51" t="n">
        <v>26.15</v>
      </c>
      <c r="R7" s="52" t="e">
        <f aca="false">secToHours(P7)</f>
        <v>#NAME?</v>
      </c>
      <c r="S7" s="53"/>
      <c r="T7" s="8" t="e">
        <f aca="false">bdrate($D7:$D10,E7:E10,$L7:$L10,M7:M10)</f>
        <v>#NAME?</v>
      </c>
      <c r="U7" s="9" t="e">
        <f aca="false">bdrate($D7:$D10,F7:F10,$L7:$L10,N7:N10)</f>
        <v>#NAME?</v>
      </c>
      <c r="V7" s="9" t="e">
        <f aca="false">bdrate($D7:$D10,G7:G10,$L7:$L10,O7:O10)</f>
        <v>#NAME?</v>
      </c>
      <c r="W7" s="12" t="e">
        <f aca="false">bdrateOld($D7:$D10,E7:E10,$L7:$L10,M7:M10)</f>
        <v>#NAME?</v>
      </c>
      <c r="X7" s="13" t="e">
        <f aca="false">bdrateOld($D7:$D10,F7:F10,$L7:$L10,N7:N10)</f>
        <v>#NAME?</v>
      </c>
      <c r="Y7" s="14" t="e">
        <f aca="false">bdrateOld(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99.6392</v>
      </c>
      <c r="E8" s="55" t="n">
        <v>38.6805</v>
      </c>
      <c r="F8" s="55" t="n">
        <v>43.0889</v>
      </c>
      <c r="G8" s="55" t="n">
        <v>42.9967</v>
      </c>
      <c r="H8" s="55" t="n">
        <v>11365.93</v>
      </c>
      <c r="I8" s="55" t="n">
        <v>20.41</v>
      </c>
      <c r="J8" s="56" t="e">
        <f aca="false">secToHours(H8)</f>
        <v>#NAME?</v>
      </c>
      <c r="L8" s="54" t="n">
        <v>2601.4944</v>
      </c>
      <c r="M8" s="55" t="n">
        <v>38.6971</v>
      </c>
      <c r="N8" s="55" t="n">
        <v>43.2027</v>
      </c>
      <c r="O8" s="55" t="n">
        <v>43.0347</v>
      </c>
      <c r="P8" s="55" t="n">
        <v>13703.99</v>
      </c>
      <c r="Q8" s="55" t="n">
        <v>22.57</v>
      </c>
      <c r="R8" s="56" t="e">
        <f aca="false">secToHours(P8)</f>
        <v>#NAME?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311.5736</v>
      </c>
      <c r="E9" s="55" t="n">
        <v>35.0528</v>
      </c>
      <c r="F9" s="55" t="n">
        <v>40.7375</v>
      </c>
      <c r="G9" s="55" t="n">
        <v>40.6332</v>
      </c>
      <c r="H9" s="55" t="n">
        <v>9112.89</v>
      </c>
      <c r="I9" s="55" t="n">
        <v>16.79</v>
      </c>
      <c r="J9" s="56" t="e">
        <f aca="false">secToHours(H9)</f>
        <v>#NAME?</v>
      </c>
      <c r="L9" s="54" t="n">
        <v>1313.893</v>
      </c>
      <c r="M9" s="55" t="n">
        <v>35.061</v>
      </c>
      <c r="N9" s="55" t="n">
        <v>40.7824</v>
      </c>
      <c r="O9" s="55" t="n">
        <v>40.6532</v>
      </c>
      <c r="P9" s="55" t="n">
        <v>11392.53</v>
      </c>
      <c r="Q9" s="55" t="n">
        <v>19.53</v>
      </c>
      <c r="R9" s="56" t="e">
        <f aca="false">secToHours(P9)</f>
        <v>#NAME?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5"/>
      <c r="C10" s="15" t="n">
        <v>37</v>
      </c>
      <c r="D10" s="58" t="n">
        <v>681.9494</v>
      </c>
      <c r="E10" s="59" t="n">
        <v>31.9216</v>
      </c>
      <c r="F10" s="59" t="n">
        <v>39.2443</v>
      </c>
      <c r="G10" s="59" t="n">
        <v>39.0581</v>
      </c>
      <c r="H10" s="59" t="n">
        <v>7739.55</v>
      </c>
      <c r="I10" s="59" t="n">
        <v>13.27</v>
      </c>
      <c r="J10" s="60" t="e">
        <f aca="false">secToHours(H10)</f>
        <v>#NAME?</v>
      </c>
      <c r="L10" s="58" t="n">
        <v>682.0762</v>
      </c>
      <c r="M10" s="59" t="n">
        <v>31.926</v>
      </c>
      <c r="N10" s="59" t="n">
        <v>39.248</v>
      </c>
      <c r="O10" s="59" t="n">
        <v>39.0643</v>
      </c>
      <c r="P10" s="59" t="n">
        <v>9931.66</v>
      </c>
      <c r="Q10" s="59" t="n">
        <v>16.9</v>
      </c>
      <c r="R10" s="60" t="e">
        <f aca="false">secToHours(P10)</f>
        <v>#NAME?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4</v>
      </c>
      <c r="C11" s="7" t="n">
        <v>22</v>
      </c>
      <c r="D11" s="50" t="n">
        <v>1333.9408</v>
      </c>
      <c r="E11" s="51" t="n">
        <v>47.664</v>
      </c>
      <c r="F11" s="51" t="n">
        <v>46.3573</v>
      </c>
      <c r="G11" s="51" t="n">
        <v>46.3629</v>
      </c>
      <c r="H11" s="51" t="n">
        <v>3853.08</v>
      </c>
      <c r="I11" s="51" t="n">
        <v>7.14</v>
      </c>
      <c r="J11" s="52" t="e">
        <f aca="false">secToHours(H11)</f>
        <v>#NAME?</v>
      </c>
      <c r="L11" s="50" t="n">
        <v>1342.8984</v>
      </c>
      <c r="M11" s="51" t="n">
        <v>47.7839</v>
      </c>
      <c r="N11" s="51" t="n">
        <v>46.5119</v>
      </c>
      <c r="O11" s="51" t="n">
        <v>46.5067</v>
      </c>
      <c r="P11" s="51" t="n">
        <v>5076.5</v>
      </c>
      <c r="Q11" s="51" t="n">
        <v>8.57</v>
      </c>
      <c r="R11" s="52" t="e">
        <f aca="false">secToHours(P11)</f>
        <v>#NAME?</v>
      </c>
      <c r="S11" s="53"/>
      <c r="T11" s="8" t="e">
        <f aca="false">bdrate($D11:$D14,E11:E14,$L11:$L14,M11:M14)</f>
        <v>#NAME?</v>
      </c>
      <c r="U11" s="9" t="e">
        <f aca="false">bdrate($D11:$D14,F11:F14,$L11:$L14,N11:N14)</f>
        <v>#NAME?</v>
      </c>
      <c r="V11" s="9" t="e">
        <f aca="false">bdrate($D11:$D14,G11:G14,$L11:$L14,O11:O14)</f>
        <v>#NAME?</v>
      </c>
      <c r="W11" s="12" t="e">
        <f aca="false">bdrateOld($D11:$D14,E11:E14,$L11:$L14,M11:M14)</f>
        <v>#NAME?</v>
      </c>
      <c r="X11" s="13" t="e">
        <f aca="false">bdrateOld($D11:$D14,F11:F14,$L11:$L14,N11:N14)</f>
        <v>#NAME?</v>
      </c>
      <c r="Y11" s="14" t="e">
        <f aca="false">bdrateOld($D11:$D14,G11:G14,$L11:$L14,O11:O14)</f>
        <v>#NAME?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1003.6584</v>
      </c>
      <c r="E12" s="55" t="n">
        <v>43.4968</v>
      </c>
      <c r="F12" s="55" t="n">
        <v>42.0887</v>
      </c>
      <c r="G12" s="55" t="n">
        <v>42.1837</v>
      </c>
      <c r="H12" s="55" t="n">
        <v>3795.07</v>
      </c>
      <c r="I12" s="55" t="n">
        <v>7.21</v>
      </c>
      <c r="J12" s="56" t="e">
        <f aca="false">secToHours(H12)</f>
        <v>#NAME?</v>
      </c>
      <c r="L12" s="54" t="n">
        <v>1006.872</v>
      </c>
      <c r="M12" s="55" t="n">
        <v>43.5187</v>
      </c>
      <c r="N12" s="55" t="n">
        <v>42.1006</v>
      </c>
      <c r="O12" s="55" t="n">
        <v>42.1939</v>
      </c>
      <c r="P12" s="55" t="n">
        <v>5001.15</v>
      </c>
      <c r="Q12" s="55" t="n">
        <v>8.85</v>
      </c>
      <c r="R12" s="56" t="e">
        <f aca="false">secToHours(P12)</f>
        <v>#NAME?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759.396</v>
      </c>
      <c r="E13" s="55" t="n">
        <v>39.0372</v>
      </c>
      <c r="F13" s="55" t="n">
        <v>39.4674</v>
      </c>
      <c r="G13" s="55" t="n">
        <v>39.6889</v>
      </c>
      <c r="H13" s="55" t="n">
        <v>3741</v>
      </c>
      <c r="I13" s="55" t="n">
        <v>7.28</v>
      </c>
      <c r="J13" s="56" t="e">
        <f aca="false">secToHours(H13)</f>
        <v>#NAME?</v>
      </c>
      <c r="L13" s="54" t="n">
        <v>759.7128</v>
      </c>
      <c r="M13" s="55" t="n">
        <v>39.0428</v>
      </c>
      <c r="N13" s="55" t="n">
        <v>39.4387</v>
      </c>
      <c r="O13" s="55" t="n">
        <v>39.6987</v>
      </c>
      <c r="P13" s="55" t="n">
        <v>4942.07</v>
      </c>
      <c r="Q13" s="55" t="n">
        <v>8.42</v>
      </c>
      <c r="R13" s="56" t="e">
        <f aca="false">secToHours(P13)</f>
        <v>#NAME?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5"/>
      <c r="C14" s="15" t="n">
        <v>37</v>
      </c>
      <c r="D14" s="58" t="n">
        <v>571.4688</v>
      </c>
      <c r="E14" s="59" t="n">
        <v>34.3117</v>
      </c>
      <c r="F14" s="59" t="n">
        <v>38.2694</v>
      </c>
      <c r="G14" s="59" t="n">
        <v>38.0586</v>
      </c>
      <c r="H14" s="59" t="n">
        <v>3683.12</v>
      </c>
      <c r="I14" s="59" t="n">
        <v>8.2</v>
      </c>
      <c r="J14" s="60" t="e">
        <f aca="false">secToHours(H14)</f>
        <v>#NAME?</v>
      </c>
      <c r="L14" s="58" t="n">
        <v>572.9432</v>
      </c>
      <c r="M14" s="59" t="n">
        <v>34.3292</v>
      </c>
      <c r="N14" s="59" t="n">
        <v>38.3058</v>
      </c>
      <c r="O14" s="59" t="n">
        <v>38.0617</v>
      </c>
      <c r="P14" s="59" t="n">
        <v>4866.98</v>
      </c>
      <c r="Q14" s="59" t="n">
        <v>8.63</v>
      </c>
      <c r="R14" s="60" t="e">
        <f aca="false">secToHours(P14)</f>
        <v>#NAME?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6</v>
      </c>
      <c r="C15" s="7" t="n">
        <v>22</v>
      </c>
      <c r="D15" s="50" t="n">
        <v>810.8595</v>
      </c>
      <c r="E15" s="51" t="n">
        <v>50.2836</v>
      </c>
      <c r="F15" s="51" t="n">
        <v>53.1504</v>
      </c>
      <c r="G15" s="51" t="n">
        <v>54.1997</v>
      </c>
      <c r="H15" s="51" t="n">
        <v>7358.67</v>
      </c>
      <c r="I15" s="51" t="n">
        <v>15.67</v>
      </c>
      <c r="J15" s="52" t="e">
        <f aca="false">secToHours(H15)</f>
        <v>#NAME?</v>
      </c>
      <c r="L15" s="50" t="n">
        <v>810.0992</v>
      </c>
      <c r="M15" s="51" t="n">
        <v>50.5184</v>
      </c>
      <c r="N15" s="51" t="n">
        <v>53.1767</v>
      </c>
      <c r="O15" s="51" t="n">
        <v>54.2141</v>
      </c>
      <c r="P15" s="51" t="n">
        <v>9420.8</v>
      </c>
      <c r="Q15" s="51" t="n">
        <v>17.12</v>
      </c>
      <c r="R15" s="52" t="e">
        <f aca="false">secToHours(P15)</f>
        <v>#NAME?</v>
      </c>
      <c r="S15" s="53"/>
      <c r="T15" s="8" t="e">
        <f aca="false">bdrate($D15:$D18,E15:E18,$L15:$L18,M15:M18)</f>
        <v>#NAME?</v>
      </c>
      <c r="U15" s="9" t="e">
        <f aca="false">bdrate($D15:$D18,F15:F18,$L15:$L18,N15:N18)</f>
        <v>#NAME?</v>
      </c>
      <c r="V15" s="9" t="e">
        <f aca="false">bdrate($D15:$D18,G15:G18,$L15:$L18,O15:O18)</f>
        <v>#NAME?</v>
      </c>
      <c r="W15" s="12" t="e">
        <f aca="false">bdrateOld($D15:$D18,E15:E18,$L15:$L18,M15:M18)</f>
        <v>#NAME?</v>
      </c>
      <c r="X15" s="13" t="e">
        <f aca="false">bdrateOld($D15:$D18,F15:F18,$L15:$L18,N15:N18)</f>
        <v>#NAME?</v>
      </c>
      <c r="Y15" s="14" t="e">
        <f aca="false">bdrateOld($D15:$D18,G15:G18,$L15:$L18,O15:O18)</f>
        <v>#NAME?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5.7018</v>
      </c>
      <c r="E16" s="55" t="n">
        <v>46.5167</v>
      </c>
      <c r="F16" s="55" t="n">
        <v>49.9273</v>
      </c>
      <c r="G16" s="55" t="n">
        <v>51.1464</v>
      </c>
      <c r="H16" s="55" t="n">
        <v>7041.24</v>
      </c>
      <c r="I16" s="55" t="n">
        <v>13.53</v>
      </c>
      <c r="J16" s="56" t="e">
        <f aca="false">secToHours(H16)</f>
        <v>#NAME?</v>
      </c>
      <c r="L16" s="54" t="n">
        <v>505.9574</v>
      </c>
      <c r="M16" s="55" t="n">
        <v>46.6873</v>
      </c>
      <c r="N16" s="55" t="n">
        <v>49.9206</v>
      </c>
      <c r="O16" s="55" t="n">
        <v>51.1463</v>
      </c>
      <c r="P16" s="55" t="n">
        <v>8973.07</v>
      </c>
      <c r="Q16" s="55" t="n">
        <v>16.65</v>
      </c>
      <c r="R16" s="56" t="e">
        <f aca="false">secToHours(P16)</f>
        <v>#NAME?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325.7318</v>
      </c>
      <c r="E17" s="55" t="n">
        <v>42.9113</v>
      </c>
      <c r="F17" s="55" t="n">
        <v>47.3155</v>
      </c>
      <c r="G17" s="55" t="n">
        <v>48.636</v>
      </c>
      <c r="H17" s="55" t="n">
        <v>6743.02</v>
      </c>
      <c r="I17" s="55" t="n">
        <v>14.77</v>
      </c>
      <c r="J17" s="56" t="e">
        <f aca="false">secToHours(H17)</f>
        <v>#NAME?</v>
      </c>
      <c r="L17" s="54" t="n">
        <v>325.7043</v>
      </c>
      <c r="M17" s="55" t="n">
        <v>43.0219</v>
      </c>
      <c r="N17" s="55" t="n">
        <v>47.316</v>
      </c>
      <c r="O17" s="55" t="n">
        <v>48.6559</v>
      </c>
      <c r="P17" s="55" t="n">
        <v>8689.07</v>
      </c>
      <c r="Q17" s="55" t="n">
        <v>16.14</v>
      </c>
      <c r="R17" s="56" t="e">
        <f aca="false">secToHours(P17)</f>
        <v>#NAME?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5"/>
      <c r="B18" s="15"/>
      <c r="C18" s="15" t="n">
        <v>37</v>
      </c>
      <c r="D18" s="58" t="n">
        <v>216.0272</v>
      </c>
      <c r="E18" s="59" t="n">
        <v>39.2404</v>
      </c>
      <c r="F18" s="59" t="n">
        <v>45.3191</v>
      </c>
      <c r="G18" s="59" t="n">
        <v>46.7311</v>
      </c>
      <c r="H18" s="59" t="n">
        <v>6508.43</v>
      </c>
      <c r="I18" s="59" t="n">
        <v>14.53</v>
      </c>
      <c r="J18" s="60" t="e">
        <f aca="false">secToHours(H18)</f>
        <v>#NAME?</v>
      </c>
      <c r="L18" s="58" t="n">
        <v>216.1824</v>
      </c>
      <c r="M18" s="59" t="n">
        <v>39.2891</v>
      </c>
      <c r="N18" s="59" t="n">
        <v>45.4274</v>
      </c>
      <c r="O18" s="59" t="n">
        <v>46.7698</v>
      </c>
      <c r="P18" s="59" t="n">
        <v>8432.44</v>
      </c>
      <c r="Q18" s="59" t="n">
        <v>16.15</v>
      </c>
      <c r="R18" s="60" t="e">
        <f aca="false">secToHours(P18)</f>
        <v>#NAME?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2</v>
      </c>
      <c r="B19" s="7" t="s">
        <v>48</v>
      </c>
      <c r="C19" s="7" t="n">
        <v>22</v>
      </c>
      <c r="D19" s="50" t="n">
        <v>4786.8256</v>
      </c>
      <c r="E19" s="51" t="n">
        <v>41.6049</v>
      </c>
      <c r="F19" s="51" t="n">
        <v>43.4586</v>
      </c>
      <c r="G19" s="51" t="n">
        <v>45.2558</v>
      </c>
      <c r="H19" s="51" t="n">
        <v>13307.28</v>
      </c>
      <c r="I19" s="51" t="n">
        <v>25.02</v>
      </c>
      <c r="J19" s="52" t="e">
        <f aca="false">secToHours(H19)</f>
        <v>#NAME?</v>
      </c>
      <c r="L19" s="50" t="n">
        <v>4790.6184</v>
      </c>
      <c r="M19" s="51" t="n">
        <v>41.6039</v>
      </c>
      <c r="N19" s="51" t="n">
        <v>43.459</v>
      </c>
      <c r="O19" s="51" t="n">
        <v>45.2553</v>
      </c>
      <c r="P19" s="51" t="n">
        <v>16594.11</v>
      </c>
      <c r="Q19" s="51" t="n">
        <v>29.84</v>
      </c>
      <c r="R19" s="52" t="e">
        <f aca="false">secToHours(P19)</f>
        <v>#NAME?</v>
      </c>
      <c r="S19" s="53"/>
      <c r="T19" s="8" t="e">
        <f aca="false">bdrate($D19:$D22,E19:E22,$L19:$L22,M19:M22)</f>
        <v>#NAME?</v>
      </c>
      <c r="U19" s="9" t="e">
        <f aca="false">bdrate($D19:$D22,F19:F22,$L19:$L22,N19:N22)</f>
        <v>#NAME?</v>
      </c>
      <c r="V19" s="9" t="e">
        <f aca="false">bdrate($D19:$D22,G19:G22,$L19:$L22,O19:O22)</f>
        <v>#NAME?</v>
      </c>
      <c r="W19" s="12" t="e">
        <f aca="false">bdrateOld($D19:$D22,E19:E22,$L19:$L22,M19:M22)</f>
        <v>#NAME?</v>
      </c>
      <c r="X19" s="13" t="e">
        <f aca="false">bdrateOld($D19:$D22,F19:F22,$L19:$L22,N19:N22)</f>
        <v>#NAME?</v>
      </c>
      <c r="Y19" s="14" t="e">
        <f aca="false">bdrateOld($D19:$D22,G19:G22,$L19:$L22,O19:O22)</f>
        <v>#NAME?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187.2504</v>
      </c>
      <c r="E20" s="55" t="n">
        <v>39.746</v>
      </c>
      <c r="F20" s="55" t="n">
        <v>42.1082</v>
      </c>
      <c r="G20" s="55" t="n">
        <v>43.4098</v>
      </c>
      <c r="H20" s="55" t="n">
        <v>11152.74</v>
      </c>
      <c r="I20" s="55" t="n">
        <v>24.64</v>
      </c>
      <c r="J20" s="56" t="e">
        <f aca="false">secToHours(H20)</f>
        <v>#NAME?</v>
      </c>
      <c r="L20" s="54" t="n">
        <v>2190.2312</v>
      </c>
      <c r="M20" s="55" t="n">
        <v>39.7453</v>
      </c>
      <c r="N20" s="55" t="n">
        <v>42.1084</v>
      </c>
      <c r="O20" s="55" t="n">
        <v>43.4139</v>
      </c>
      <c r="P20" s="55" t="n">
        <v>14137.87</v>
      </c>
      <c r="Q20" s="55" t="n">
        <v>26.18</v>
      </c>
      <c r="R20" s="56" t="e">
        <f aca="false">secToHours(P20)</f>
        <v>#NAME?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0.3144</v>
      </c>
      <c r="E21" s="55" t="n">
        <v>37.4516</v>
      </c>
      <c r="F21" s="55" t="n">
        <v>40.9047</v>
      </c>
      <c r="G21" s="55" t="n">
        <v>42.0691</v>
      </c>
      <c r="H21" s="55" t="n">
        <v>9566.47</v>
      </c>
      <c r="I21" s="55" t="n">
        <v>18.49</v>
      </c>
      <c r="J21" s="56" t="e">
        <f aca="false">secToHours(H21)</f>
        <v>#NAME?</v>
      </c>
      <c r="L21" s="54" t="n">
        <v>1070.3272</v>
      </c>
      <c r="M21" s="55" t="n">
        <v>37.4451</v>
      </c>
      <c r="N21" s="55" t="n">
        <v>40.9042</v>
      </c>
      <c r="O21" s="55" t="n">
        <v>42.0695</v>
      </c>
      <c r="P21" s="55" t="n">
        <v>12462.19</v>
      </c>
      <c r="Q21" s="55" t="n">
        <v>23.36</v>
      </c>
      <c r="R21" s="56" t="e">
        <f aca="false">secToHours(P21)</f>
        <v>#NAME?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5"/>
      <c r="C22" s="15" t="n">
        <v>37</v>
      </c>
      <c r="D22" s="58" t="n">
        <v>542.5736</v>
      </c>
      <c r="E22" s="59" t="n">
        <v>35.0648</v>
      </c>
      <c r="F22" s="59" t="n">
        <v>40.0675</v>
      </c>
      <c r="G22" s="59" t="n">
        <v>41.2537</v>
      </c>
      <c r="H22" s="59" t="n">
        <v>8588.28</v>
      </c>
      <c r="I22" s="59" t="n">
        <v>17.61</v>
      </c>
      <c r="J22" s="60" t="e">
        <f aca="false">secToHours(H22)</f>
        <v>#NAME?</v>
      </c>
      <c r="L22" s="58" t="n">
        <v>544.7048</v>
      </c>
      <c r="M22" s="59" t="n">
        <v>35.0687</v>
      </c>
      <c r="N22" s="59" t="n">
        <v>40.0575</v>
      </c>
      <c r="O22" s="59" t="n">
        <v>41.2598</v>
      </c>
      <c r="P22" s="59" t="n">
        <v>11502.57</v>
      </c>
      <c r="Q22" s="59" t="n">
        <v>21.73</v>
      </c>
      <c r="R22" s="60" t="e">
        <f aca="false">secToHours(P22)</f>
        <v>#NAME?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50" t="n">
        <v>7678.6304</v>
      </c>
      <c r="E23" s="51" t="n">
        <v>40.0683</v>
      </c>
      <c r="F23" s="51" t="n">
        <v>42.3825</v>
      </c>
      <c r="G23" s="51" t="n">
        <v>43.7881</v>
      </c>
      <c r="H23" s="51" t="n">
        <v>12046.89</v>
      </c>
      <c r="I23" s="51" t="n">
        <v>27.32</v>
      </c>
      <c r="J23" s="52" t="e">
        <f aca="false">secToHours(H23)</f>
        <v>#NAME?</v>
      </c>
      <c r="L23" s="50" t="n">
        <v>7680.8776</v>
      </c>
      <c r="M23" s="51" t="n">
        <v>40.0675</v>
      </c>
      <c r="N23" s="51" t="n">
        <v>42.3832</v>
      </c>
      <c r="O23" s="51" t="n">
        <v>43.7892</v>
      </c>
      <c r="P23" s="51" t="n">
        <v>15278.56</v>
      </c>
      <c r="Q23" s="51" t="n">
        <v>31.5</v>
      </c>
      <c r="R23" s="52" t="e">
        <f aca="false">secToHours(P23)</f>
        <v>#NAME?</v>
      </c>
      <c r="S23" s="53"/>
      <c r="T23" s="8" t="e">
        <f aca="false">bdrate($D23:$D26,E23:E26,$L23:$L26,M23:M26)</f>
        <v>#NAME?</v>
      </c>
      <c r="U23" s="9" t="e">
        <f aca="false">bdrate($D23:$D26,F23:F26,$L23:$L26,N23:N26)</f>
        <v>#NAME?</v>
      </c>
      <c r="V23" s="9" t="e">
        <f aca="false">bdrate($D23:$D26,G23:G26,$L23:$L26,O23:O26)</f>
        <v>#NAME?</v>
      </c>
      <c r="W23" s="12" t="e">
        <f aca="false">bdrateOld($D23:$D26,E23:E26,$L23:$L26,M23:M26)</f>
        <v>#NAME?</v>
      </c>
      <c r="X23" s="13" t="e">
        <f aca="false">bdrateOld($D23:$D26,F23:F26,$L23:$L26,N23:N26)</f>
        <v>#NAME?</v>
      </c>
      <c r="Y23" s="1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35.676</v>
      </c>
      <c r="E24" s="55" t="n">
        <v>37.5474</v>
      </c>
      <c r="F24" s="55" t="n">
        <v>40.5027</v>
      </c>
      <c r="G24" s="55" t="n">
        <v>41.5457</v>
      </c>
      <c r="H24" s="55" t="n">
        <v>9719.57</v>
      </c>
      <c r="I24" s="55" t="n">
        <v>21.01</v>
      </c>
      <c r="J24" s="56" t="e">
        <f aca="false">secToHours(H24)</f>
        <v>#NAME?</v>
      </c>
      <c r="L24" s="54" t="n">
        <v>3338.3064</v>
      </c>
      <c r="M24" s="55" t="n">
        <v>37.5473</v>
      </c>
      <c r="N24" s="55" t="n">
        <v>40.4988</v>
      </c>
      <c r="O24" s="55" t="n">
        <v>41.5424</v>
      </c>
      <c r="P24" s="55" t="n">
        <v>12729.83</v>
      </c>
      <c r="Q24" s="55" t="n">
        <v>25.93</v>
      </c>
      <c r="R24" s="56" t="e">
        <f aca="false">secToHours(P24)</f>
        <v>#NAME?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37.1856</v>
      </c>
      <c r="E25" s="55" t="n">
        <v>34.9459</v>
      </c>
      <c r="F25" s="55" t="n">
        <v>38.8966</v>
      </c>
      <c r="G25" s="55" t="n">
        <v>39.9985</v>
      </c>
      <c r="H25" s="55" t="n">
        <v>8514.78</v>
      </c>
      <c r="I25" s="55" t="n">
        <v>18.74</v>
      </c>
      <c r="J25" s="56" t="e">
        <f aca="false">secToHours(H25)</f>
        <v>#NAME?</v>
      </c>
      <c r="L25" s="54" t="n">
        <v>1539.1264</v>
      </c>
      <c r="M25" s="55" t="n">
        <v>34.9444</v>
      </c>
      <c r="N25" s="55" t="n">
        <v>38.9013</v>
      </c>
      <c r="O25" s="55" t="n">
        <v>39.9929</v>
      </c>
      <c r="P25" s="55" t="n">
        <v>11353.49</v>
      </c>
      <c r="Q25" s="55" t="n">
        <v>23.9</v>
      </c>
      <c r="R25" s="56" t="e">
        <f aca="false">secToHours(P25)</f>
        <v>#NAME?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5"/>
      <c r="B26" s="15"/>
      <c r="C26" s="15" t="n">
        <v>37</v>
      </c>
      <c r="D26" s="58" t="n">
        <v>717.3008</v>
      </c>
      <c r="E26" s="59" t="n">
        <v>32.4401</v>
      </c>
      <c r="F26" s="59" t="n">
        <v>37.7149</v>
      </c>
      <c r="G26" s="59" t="n">
        <v>39.0847</v>
      </c>
      <c r="H26" s="59" t="n">
        <v>7775.03</v>
      </c>
      <c r="I26" s="59" t="n">
        <v>14.99</v>
      </c>
      <c r="J26" s="60" t="e">
        <f aca="false">secToHours(H26)</f>
        <v>#NAME?</v>
      </c>
      <c r="L26" s="58" t="n">
        <v>718.6464</v>
      </c>
      <c r="M26" s="59" t="n">
        <v>32.435</v>
      </c>
      <c r="N26" s="59" t="n">
        <v>37.7187</v>
      </c>
      <c r="O26" s="59" t="n">
        <v>39.0929</v>
      </c>
      <c r="P26" s="59" t="n">
        <v>10572.52</v>
      </c>
      <c r="Q26" s="59" t="n">
        <v>19.96</v>
      </c>
      <c r="R26" s="60" t="e">
        <f aca="false">secToHours(P26)</f>
        <v>#NAME?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9</v>
      </c>
      <c r="B27" s="7" t="s">
        <v>52</v>
      </c>
      <c r="C27" s="7" t="n">
        <v>22</v>
      </c>
      <c r="D27" s="50" t="n">
        <v>3728.8096</v>
      </c>
      <c r="E27" s="51" t="n">
        <v>54.6433</v>
      </c>
      <c r="F27" s="51" t="n">
        <v>53.8283</v>
      </c>
      <c r="G27" s="51" t="n">
        <v>53.118</v>
      </c>
      <c r="H27" s="51" t="n">
        <v>6972.12</v>
      </c>
      <c r="I27" s="51" t="n">
        <v>19.45</v>
      </c>
      <c r="J27" s="52" t="e">
        <f aca="false">secToHours(H27)</f>
        <v>#NAME?</v>
      </c>
      <c r="L27" s="50" t="n">
        <v>2631.4456</v>
      </c>
      <c r="M27" s="51" t="n">
        <v>59.0538</v>
      </c>
      <c r="N27" s="51" t="n">
        <v>57.9855</v>
      </c>
      <c r="O27" s="51" t="n">
        <v>57.7263</v>
      </c>
      <c r="P27" s="51" t="n">
        <v>8655.56</v>
      </c>
      <c r="Q27" s="51" t="n">
        <v>20.68</v>
      </c>
      <c r="R27" s="52" t="e">
        <f aca="false">secToHours(P27)</f>
        <v>#NAME?</v>
      </c>
      <c r="S27" s="53"/>
      <c r="T27" s="8" t="e">
        <f aca="false">bdrate($D27:$D30,E27:E30,$L27:$L30,M27:M30)</f>
        <v>#NAME?</v>
      </c>
      <c r="U27" s="9" t="e">
        <f aca="false">bdrate($D27:$D30,F27:F30,$L27:$L30,N27:N30)</f>
        <v>#NAME?</v>
      </c>
      <c r="V27" s="9" t="e">
        <f aca="false">bdrate($D27:$D30,G27:G30,$L27:$L30,O27:O30)</f>
        <v>#NAME?</v>
      </c>
      <c r="W27" s="12" t="e">
        <f aca="false">bdrateOld($D27:$D30,E27:E30,$L27:$L30,M27:M30)</f>
        <v>#NAME?</v>
      </c>
      <c r="X27" s="13" t="e">
        <f aca="false">bdrateOld($D27:$D30,F27:F30,$L27:$L30,N27:N30)</f>
        <v>#NAME?</v>
      </c>
      <c r="Y27" s="1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3254.1136</v>
      </c>
      <c r="E28" s="55" t="n">
        <v>49.4403</v>
      </c>
      <c r="F28" s="55" t="n">
        <v>48.8212</v>
      </c>
      <c r="G28" s="55" t="n">
        <v>48.3448</v>
      </c>
      <c r="H28" s="55" t="n">
        <v>6937.69</v>
      </c>
      <c r="I28" s="55" t="n">
        <v>18.85</v>
      </c>
      <c r="J28" s="56" t="e">
        <f aca="false">secToHours(H28)</f>
        <v>#NAME?</v>
      </c>
      <c r="L28" s="54" t="n">
        <v>2501.8648</v>
      </c>
      <c r="M28" s="55" t="n">
        <v>53.9317</v>
      </c>
      <c r="N28" s="55" t="n">
        <v>52.5835</v>
      </c>
      <c r="O28" s="55" t="n">
        <v>52.5573</v>
      </c>
      <c r="P28" s="55" t="n">
        <v>8644.81</v>
      </c>
      <c r="Q28" s="55" t="n">
        <v>21.29</v>
      </c>
      <c r="R28" s="56" t="e">
        <f aca="false">secToHours(P28)</f>
        <v>#NAME?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05.7928</v>
      </c>
      <c r="E29" s="55" t="n">
        <v>44.1728</v>
      </c>
      <c r="F29" s="55" t="n">
        <v>43.8792</v>
      </c>
      <c r="G29" s="55" t="n">
        <v>43.575</v>
      </c>
      <c r="H29" s="55" t="n">
        <v>6928.81</v>
      </c>
      <c r="I29" s="55" t="n">
        <v>21.1</v>
      </c>
      <c r="J29" s="56" t="e">
        <f aca="false">secToHours(H29)</f>
        <v>#NAME?</v>
      </c>
      <c r="L29" s="54" t="n">
        <v>2325.2792</v>
      </c>
      <c r="M29" s="55" t="n">
        <v>47.8459</v>
      </c>
      <c r="N29" s="55" t="n">
        <v>47.1506</v>
      </c>
      <c r="O29" s="55" t="n">
        <v>46.8794</v>
      </c>
      <c r="P29" s="55" t="n">
        <v>8592.9</v>
      </c>
      <c r="Q29" s="55" t="n">
        <v>21.49</v>
      </c>
      <c r="R29" s="56" t="e">
        <f aca="false">secToHours(P29)</f>
        <v>#NAME?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5"/>
      <c r="C30" s="15" t="n">
        <v>37</v>
      </c>
      <c r="D30" s="58" t="n">
        <v>2195.1616</v>
      </c>
      <c r="E30" s="59" t="n">
        <v>38.6185</v>
      </c>
      <c r="F30" s="59" t="n">
        <v>38.2441</v>
      </c>
      <c r="G30" s="59" t="n">
        <v>38.4883</v>
      </c>
      <c r="H30" s="59" t="n">
        <v>6866.01</v>
      </c>
      <c r="I30" s="59" t="n">
        <v>21.44</v>
      </c>
      <c r="J30" s="60" t="e">
        <f aca="false">secToHours(H30)</f>
        <v>#NAME?</v>
      </c>
      <c r="L30" s="58" t="n">
        <v>2040.7384</v>
      </c>
      <c r="M30" s="59" t="n">
        <v>41.2142</v>
      </c>
      <c r="N30" s="59" t="n">
        <v>40.3593</v>
      </c>
      <c r="O30" s="59" t="n">
        <v>41.0963</v>
      </c>
      <c r="P30" s="59" t="n">
        <v>8530.85</v>
      </c>
      <c r="Q30" s="59" t="n">
        <v>22.35</v>
      </c>
      <c r="R30" s="60" t="e">
        <f aca="false">secToHours(P30)</f>
        <v>#NAME?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3</v>
      </c>
      <c r="C31" s="7" t="n">
        <v>22</v>
      </c>
      <c r="D31" s="50" t="n">
        <v>5283.2832</v>
      </c>
      <c r="E31" s="51" t="n">
        <v>58.0986</v>
      </c>
      <c r="F31" s="51" t="n">
        <v>54.244</v>
      </c>
      <c r="G31" s="51" t="n">
        <v>53.2638</v>
      </c>
      <c r="H31" s="51" t="n">
        <v>7920.3</v>
      </c>
      <c r="I31" s="51" t="n">
        <v>21.05</v>
      </c>
      <c r="J31" s="52" t="e">
        <f aca="false">secToHours(H31)</f>
        <v>#NAME?</v>
      </c>
      <c r="L31" s="50" t="n">
        <v>2723.6192</v>
      </c>
      <c r="M31" s="51" t="n">
        <v>63.8482</v>
      </c>
      <c r="N31" s="51" t="n">
        <v>61.2488</v>
      </c>
      <c r="O31" s="51" t="n">
        <v>60.269</v>
      </c>
      <c r="P31" s="51" t="n">
        <v>9635.15</v>
      </c>
      <c r="Q31" s="51" t="n">
        <v>21.27</v>
      </c>
      <c r="R31" s="52" t="e">
        <f aca="false">secToHours(P31)</f>
        <v>#NAME?</v>
      </c>
      <c r="S31" s="53"/>
      <c r="T31" s="8" t="e">
        <f aca="false">bdrate($D31:$D34,E31:E34,$L31:$L34,M31:M34)</f>
        <v>#NAME?</v>
      </c>
      <c r="U31" s="9" t="e">
        <f aca="false">bdrate($D31:$D34,F31:F34,$L31:$L34,N31:N34)</f>
        <v>#NAME?</v>
      </c>
      <c r="V31" s="9" t="e">
        <f aca="false">bdrate($D31:$D34,G31:G34,$L31:$L34,O31:O34)</f>
        <v>#NAME?</v>
      </c>
      <c r="W31" s="12" t="e">
        <f aca="false">bdrateOld($D31:$D34,E31:E34,$L31:$L34,M31:M34)</f>
        <v>#NAME?</v>
      </c>
      <c r="X31" s="13" t="e">
        <f aca="false">bdrateOld($D31:$D34,F31:F34,$L31:$L34,N31:N34)</f>
        <v>#NAME?</v>
      </c>
      <c r="Y31" s="1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610.5296</v>
      </c>
      <c r="E32" s="55" t="n">
        <v>52.7518</v>
      </c>
      <c r="F32" s="55" t="n">
        <v>49.8543</v>
      </c>
      <c r="G32" s="55" t="n">
        <v>48.8643</v>
      </c>
      <c r="H32" s="55" t="n">
        <v>7868.41</v>
      </c>
      <c r="I32" s="55" t="n">
        <v>21.3</v>
      </c>
      <c r="J32" s="56" t="e">
        <f aca="false">secToHours(H32)</f>
        <v>#NAME?</v>
      </c>
      <c r="L32" s="54" t="n">
        <v>2653.0696</v>
      </c>
      <c r="M32" s="55" t="n">
        <v>57.6269</v>
      </c>
      <c r="N32" s="55" t="n">
        <v>55.2957</v>
      </c>
      <c r="O32" s="55" t="n">
        <v>55.2434</v>
      </c>
      <c r="P32" s="55" t="n">
        <v>9492.1</v>
      </c>
      <c r="Q32" s="55" t="n">
        <v>21.13</v>
      </c>
      <c r="R32" s="56" t="e">
        <f aca="false">secToHours(P32)</f>
        <v>#NAME?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911.3624</v>
      </c>
      <c r="E33" s="55" t="n">
        <v>47.3822</v>
      </c>
      <c r="F33" s="55" t="n">
        <v>44.8443</v>
      </c>
      <c r="G33" s="55" t="n">
        <v>44.3974</v>
      </c>
      <c r="H33" s="55" t="n">
        <v>7703.88</v>
      </c>
      <c r="I33" s="55" t="n">
        <v>20.44</v>
      </c>
      <c r="J33" s="56" t="e">
        <f aca="false">secToHours(H33)</f>
        <v>#NAME?</v>
      </c>
      <c r="L33" s="54" t="n">
        <v>2565.3152</v>
      </c>
      <c r="M33" s="55" t="n">
        <v>52.2081</v>
      </c>
      <c r="N33" s="55" t="n">
        <v>50.5722</v>
      </c>
      <c r="O33" s="55" t="n">
        <v>50.6942</v>
      </c>
      <c r="P33" s="55" t="n">
        <v>9377.65</v>
      </c>
      <c r="Q33" s="55" t="n">
        <v>20.83</v>
      </c>
      <c r="R33" s="56" t="e">
        <f aca="false">secToHours(P33)</f>
        <v>#NAME?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5"/>
      <c r="C34" s="15" t="n">
        <v>37</v>
      </c>
      <c r="D34" s="58" t="n">
        <v>3199.6</v>
      </c>
      <c r="E34" s="59" t="n">
        <v>41.4985</v>
      </c>
      <c r="F34" s="59" t="n">
        <v>39.1133</v>
      </c>
      <c r="G34" s="59" t="n">
        <v>38.9528</v>
      </c>
      <c r="H34" s="59" t="n">
        <v>7526.68</v>
      </c>
      <c r="I34" s="59" t="n">
        <v>20.9</v>
      </c>
      <c r="J34" s="60" t="e">
        <f aca="false">secToHours(H34)</f>
        <v>#NAME?</v>
      </c>
      <c r="L34" s="58" t="n">
        <v>2412.3832</v>
      </c>
      <c r="M34" s="59" t="n">
        <v>45.5694</v>
      </c>
      <c r="N34" s="59" t="n">
        <v>44.2553</v>
      </c>
      <c r="O34" s="59" t="n">
        <v>44.2021</v>
      </c>
      <c r="P34" s="59" t="n">
        <v>9204.72</v>
      </c>
      <c r="Q34" s="59" t="n">
        <v>21.11</v>
      </c>
      <c r="R34" s="60" t="e">
        <f aca="false">secToHours(P34)</f>
        <v>#NAME?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4</v>
      </c>
      <c r="C35" s="7" t="n">
        <v>22</v>
      </c>
      <c r="D35" s="50" t="n">
        <v>7171.992</v>
      </c>
      <c r="E35" s="51" t="n">
        <v>48.5947</v>
      </c>
      <c r="F35" s="51" t="n">
        <v>47.9708</v>
      </c>
      <c r="G35" s="51" t="n">
        <v>48.5932</v>
      </c>
      <c r="H35" s="51" t="n">
        <v>12136.56</v>
      </c>
      <c r="I35" s="51" t="n">
        <v>26.89</v>
      </c>
      <c r="J35" s="52" t="e">
        <f aca="false">secToHours(H35)</f>
        <v>#NAME?</v>
      </c>
      <c r="L35" s="50" t="n">
        <v>7370.6088</v>
      </c>
      <c r="M35" s="51" t="n">
        <v>50.604</v>
      </c>
      <c r="N35" s="51" t="n">
        <v>49.9703</v>
      </c>
      <c r="O35" s="51" t="n">
        <v>50.3038</v>
      </c>
      <c r="P35" s="51" t="n">
        <v>14780.56</v>
      </c>
      <c r="Q35" s="51" t="n">
        <v>30.37</v>
      </c>
      <c r="R35" s="52" t="e">
        <f aca="false">secToHours(P35)</f>
        <v>#NAME?</v>
      </c>
      <c r="S35" s="53"/>
      <c r="T35" s="8" t="e">
        <f aca="false">bdrate($D35:$D38,E35:E38,$L35:$L38,M35:M38)</f>
        <v>#NAME?</v>
      </c>
      <c r="U35" s="9" t="e">
        <f aca="false">bdrate($D35:$D38,F35:F38,$L35:$L38,N35:N38)</f>
        <v>#NAME?</v>
      </c>
      <c r="V35" s="9" t="e">
        <f aca="false">bdrate($D35:$D38,G35:G38,$L35:$L38,O35:O38)</f>
        <v>#NAME?</v>
      </c>
      <c r="W35" s="12" t="e">
        <f aca="false">bdrateOld($D35:$D38,E35:E38,$L35:$L38,M35:M38)</f>
        <v>#NAME?</v>
      </c>
      <c r="X35" s="13" t="e">
        <f aca="false">bdrateOld($D35:$D38,F35:F38,$L35:$L38,N35:N38)</f>
        <v>#NAME?</v>
      </c>
      <c r="Y35" s="1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5379.9904</v>
      </c>
      <c r="E36" s="55" t="n">
        <v>44.1325</v>
      </c>
      <c r="F36" s="55" t="n">
        <v>43.2905</v>
      </c>
      <c r="G36" s="55" t="n">
        <v>43.9849</v>
      </c>
      <c r="H36" s="55" t="n">
        <v>11839.49</v>
      </c>
      <c r="I36" s="55" t="n">
        <v>27.56</v>
      </c>
      <c r="J36" s="56" t="e">
        <f aca="false">secToHours(H36)</f>
        <v>#NAME?</v>
      </c>
      <c r="L36" s="54" t="n">
        <v>5285.3368</v>
      </c>
      <c r="M36" s="55" t="n">
        <v>44.7211</v>
      </c>
      <c r="N36" s="55" t="n">
        <v>43.8343</v>
      </c>
      <c r="O36" s="55" t="n">
        <v>44.5108</v>
      </c>
      <c r="P36" s="55" t="n">
        <v>14544.06</v>
      </c>
      <c r="Q36" s="55" t="n">
        <v>29.5</v>
      </c>
      <c r="R36" s="56" t="e">
        <f aca="false">secToHours(P36)</f>
        <v>#NAME?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3687.0664</v>
      </c>
      <c r="E37" s="55" t="n">
        <v>39.6369</v>
      </c>
      <c r="F37" s="55" t="n">
        <v>38.6838</v>
      </c>
      <c r="G37" s="55" t="n">
        <v>39.3635</v>
      </c>
      <c r="H37" s="55" t="n">
        <v>11396.74</v>
      </c>
      <c r="I37" s="55" t="n">
        <v>26.68</v>
      </c>
      <c r="J37" s="56" t="e">
        <f aca="false">secToHours(H37)</f>
        <v>#NAME?</v>
      </c>
      <c r="L37" s="54" t="n">
        <v>3711.5936</v>
      </c>
      <c r="M37" s="55" t="n">
        <v>39.7834</v>
      </c>
      <c r="N37" s="55" t="n">
        <v>38.8187</v>
      </c>
      <c r="O37" s="55" t="n">
        <v>39.4862</v>
      </c>
      <c r="P37" s="55" t="n">
        <v>14222.11</v>
      </c>
      <c r="Q37" s="55" t="n">
        <v>31.53</v>
      </c>
      <c r="R37" s="56" t="e">
        <f aca="false">secToHours(P37)</f>
        <v>#NAME?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5"/>
      <c r="C38" s="15" t="n">
        <v>37</v>
      </c>
      <c r="D38" s="58" t="n">
        <v>2589.392</v>
      </c>
      <c r="E38" s="59" t="n">
        <v>35.1432</v>
      </c>
      <c r="F38" s="59" t="n">
        <v>34.2142</v>
      </c>
      <c r="G38" s="59" t="n">
        <v>34.8568</v>
      </c>
      <c r="H38" s="59" t="n">
        <v>11081.01</v>
      </c>
      <c r="I38" s="59" t="n">
        <v>27.62</v>
      </c>
      <c r="J38" s="60" t="e">
        <f aca="false">secToHours(H38)</f>
        <v>#NAME?</v>
      </c>
      <c r="L38" s="58" t="n">
        <v>2585.5568</v>
      </c>
      <c r="M38" s="59" t="n">
        <v>35.1913</v>
      </c>
      <c r="N38" s="59" t="n">
        <v>34.2694</v>
      </c>
      <c r="O38" s="59" t="n">
        <v>34.918</v>
      </c>
      <c r="P38" s="59" t="n">
        <v>13899.76</v>
      </c>
      <c r="Q38" s="59" t="n">
        <v>30.25</v>
      </c>
      <c r="R38" s="60" t="e">
        <f aca="false">secToHours(P38)</f>
        <v>#NAME?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9</v>
      </c>
      <c r="C39" s="7" t="n">
        <v>22</v>
      </c>
      <c r="D39" s="50" t="n">
        <v>1967.5229</v>
      </c>
      <c r="E39" s="51" t="n">
        <v>50.3532</v>
      </c>
      <c r="F39" s="51" t="n">
        <v>49.9411</v>
      </c>
      <c r="G39" s="51" t="n">
        <v>50.049</v>
      </c>
      <c r="H39" s="51" t="n">
        <v>9939.59</v>
      </c>
      <c r="I39" s="51" t="n">
        <v>26.2</v>
      </c>
      <c r="J39" s="52" t="e">
        <f aca="false">secToHours(H39)</f>
        <v>#NAME?</v>
      </c>
      <c r="L39" s="50" t="n">
        <v>1957.8646</v>
      </c>
      <c r="M39" s="51" t="n">
        <v>50.5641</v>
      </c>
      <c r="N39" s="51" t="n">
        <v>50.1324</v>
      </c>
      <c r="O39" s="51" t="n">
        <v>50.2542</v>
      </c>
      <c r="P39" s="51" t="n">
        <v>12246.32</v>
      </c>
      <c r="Q39" s="51" t="n">
        <v>30.77</v>
      </c>
      <c r="R39" s="52" t="e">
        <f aca="false">secToHours(P39)</f>
        <v>#NAME?</v>
      </c>
      <c r="S39" s="53"/>
      <c r="T39" s="8" t="e">
        <f aca="false">bdrate($D39:$D42,E39:E42,$L39:$L42,M39:M42)</f>
        <v>#NAME?</v>
      </c>
      <c r="U39" s="9" t="e">
        <f aca="false">bdrate($D39:$D42,F39:F42,$L39:$L42,N39:N42)</f>
        <v>#NAME?</v>
      </c>
      <c r="V39" s="9" t="e">
        <f aca="false">bdrate($D39:$D42,G39:G42,$L39:$L42,O39:O42)</f>
        <v>#NAME?</v>
      </c>
      <c r="W39" s="12" t="e">
        <f aca="false">bdrateOld($D39:$D42,E39:E42,$L39:$L42,M39:M42)</f>
        <v>#NAME?</v>
      </c>
      <c r="X39" s="13" t="e">
        <f aca="false">bdrateOld($D39:$D42,F39:F42,$L39:$L42,N39:N42)</f>
        <v>#NAME?</v>
      </c>
      <c r="Y39" s="14" t="e">
        <f aca="false">bdrateOld($D39:$D42,G39:G42,$L39:$L42,O39:O42)</f>
        <v>#NAME?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1196.1981</v>
      </c>
      <c r="E40" s="55" t="n">
        <v>46.6229</v>
      </c>
      <c r="F40" s="55" t="n">
        <v>46.0341</v>
      </c>
      <c r="G40" s="55" t="n">
        <v>46.211</v>
      </c>
      <c r="H40" s="55" t="n">
        <v>9432.59</v>
      </c>
      <c r="I40" s="55" t="n">
        <v>24.57</v>
      </c>
      <c r="J40" s="56" t="e">
        <f aca="false">secToHours(H40)</f>
        <v>#NAME?</v>
      </c>
      <c r="L40" s="54" t="n">
        <v>1195.7091</v>
      </c>
      <c r="M40" s="55" t="n">
        <v>46.8201</v>
      </c>
      <c r="N40" s="55" t="n">
        <v>46.2166</v>
      </c>
      <c r="O40" s="55" t="n">
        <v>46.3984</v>
      </c>
      <c r="P40" s="55" t="n">
        <v>11642.3</v>
      </c>
      <c r="Q40" s="55" t="n">
        <v>28.45</v>
      </c>
      <c r="R40" s="56" t="e">
        <f aca="false">secToHours(P40)</f>
        <v>#NAME?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742.1933</v>
      </c>
      <c r="E41" s="55" t="n">
        <v>43.1386</v>
      </c>
      <c r="F41" s="55" t="n">
        <v>42.4471</v>
      </c>
      <c r="G41" s="55" t="n">
        <v>42.6421</v>
      </c>
      <c r="H41" s="55" t="n">
        <v>8970.83</v>
      </c>
      <c r="I41" s="55" t="n">
        <v>24.96</v>
      </c>
      <c r="J41" s="56" t="e">
        <f aca="false">secToHours(H41)</f>
        <v>#NAME?</v>
      </c>
      <c r="L41" s="54" t="n">
        <v>744.3664</v>
      </c>
      <c r="M41" s="55" t="n">
        <v>43.2324</v>
      </c>
      <c r="N41" s="55" t="n">
        <v>42.5578</v>
      </c>
      <c r="O41" s="55" t="n">
        <v>42.7478</v>
      </c>
      <c r="P41" s="55" t="n">
        <v>11202.41</v>
      </c>
      <c r="Q41" s="55" t="n">
        <v>27.64</v>
      </c>
      <c r="R41" s="56" t="e">
        <f aca="false">secToHours(P41)</f>
        <v>#NAME?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5"/>
      <c r="C42" s="15" t="n">
        <v>37</v>
      </c>
      <c r="D42" s="58" t="n">
        <v>473.0928</v>
      </c>
      <c r="E42" s="59" t="n">
        <v>39.5359</v>
      </c>
      <c r="F42" s="59" t="n">
        <v>38.9005</v>
      </c>
      <c r="G42" s="59" t="n">
        <v>39.062</v>
      </c>
      <c r="H42" s="59" t="n">
        <v>8575.76</v>
      </c>
      <c r="I42" s="59" t="n">
        <v>23.93</v>
      </c>
      <c r="J42" s="60" t="e">
        <f aca="false">secToHours(H42)</f>
        <v>#NAME?</v>
      </c>
      <c r="L42" s="58" t="n">
        <v>472.9802</v>
      </c>
      <c r="M42" s="59" t="n">
        <v>39.5775</v>
      </c>
      <c r="N42" s="59" t="n">
        <v>38.9234</v>
      </c>
      <c r="O42" s="59" t="n">
        <v>39.0911</v>
      </c>
      <c r="P42" s="59" t="n">
        <v>10846.12</v>
      </c>
      <c r="Q42" s="59" t="n">
        <v>27.9</v>
      </c>
      <c r="R42" s="60" t="e">
        <f aca="false">secToHours(P42)</f>
        <v>#NAME?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60</v>
      </c>
      <c r="C43" s="7" t="n">
        <v>22</v>
      </c>
      <c r="D43" s="50" t="n">
        <v>12889.192</v>
      </c>
      <c r="E43" s="51" t="n">
        <v>46.8057</v>
      </c>
      <c r="F43" s="51" t="n">
        <v>46.2466</v>
      </c>
      <c r="G43" s="51" t="n">
        <v>46.1155</v>
      </c>
      <c r="H43" s="51" t="n">
        <v>15230.18</v>
      </c>
      <c r="I43" s="51" t="n">
        <v>33.27</v>
      </c>
      <c r="J43" s="52" t="e">
        <f aca="false">secToHours(H43)</f>
        <v>#NAME?</v>
      </c>
      <c r="L43" s="50" t="n">
        <v>12777.4848</v>
      </c>
      <c r="M43" s="51" t="n">
        <v>47.4189</v>
      </c>
      <c r="N43" s="51" t="n">
        <v>46.9616</v>
      </c>
      <c r="O43" s="51" t="n">
        <v>46.7475</v>
      </c>
      <c r="P43" s="51" t="n">
        <v>18300.49</v>
      </c>
      <c r="Q43" s="51" t="n">
        <v>37.89</v>
      </c>
      <c r="R43" s="52" t="e">
        <f aca="false">secToHours(P43)</f>
        <v>#NAME?</v>
      </c>
      <c r="S43" s="53"/>
      <c r="T43" s="8" t="e">
        <f aca="false">bdrate($D43:$D46,E43:E46,$L43:$L46,M43:M46)</f>
        <v>#NAME?</v>
      </c>
      <c r="U43" s="9" t="e">
        <f aca="false">bdrate($D43:$D46,F43:F46,$L43:$L46,N43:N46)</f>
        <v>#NAME?</v>
      </c>
      <c r="V43" s="9" t="e">
        <f aca="false">bdrate($D43:$D46,G43:G46,$L43:$L46,O43:O46)</f>
        <v>#NAME?</v>
      </c>
      <c r="W43" s="12" t="e">
        <f aca="false">bdrateOld($D43:$D46,E43:E46,$L43:$L46,M43:M46)</f>
        <v>#NAME?</v>
      </c>
      <c r="X43" s="13" t="e">
        <f aca="false">bdrateOld($D43:$D46,F43:F46,$L43:$L46,N43:N46)</f>
        <v>#NAME?</v>
      </c>
      <c r="Y43" s="1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72.7328</v>
      </c>
      <c r="E44" s="55" t="n">
        <v>42.4077</v>
      </c>
      <c r="F44" s="55" t="n">
        <v>41.3005</v>
      </c>
      <c r="G44" s="55" t="n">
        <v>41.5538</v>
      </c>
      <c r="H44" s="55" t="n">
        <v>13838.93</v>
      </c>
      <c r="I44" s="55" t="n">
        <v>30.65</v>
      </c>
      <c r="J44" s="56" t="e">
        <f aca="false">secToHours(H44)</f>
        <v>#NAME?</v>
      </c>
      <c r="L44" s="54" t="n">
        <v>8000.5608</v>
      </c>
      <c r="M44" s="55" t="n">
        <v>42.7863</v>
      </c>
      <c r="N44" s="55" t="n">
        <v>41.6852</v>
      </c>
      <c r="O44" s="55" t="n">
        <v>41.9037</v>
      </c>
      <c r="P44" s="55" t="n">
        <v>16863.15</v>
      </c>
      <c r="Q44" s="55" t="n">
        <v>34.75</v>
      </c>
      <c r="R44" s="56" t="e">
        <f aca="false">secToHours(P44)</f>
        <v>#NAME?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603.1352</v>
      </c>
      <c r="E45" s="55" t="n">
        <v>38.0978</v>
      </c>
      <c r="F45" s="55" t="n">
        <v>36.5887</v>
      </c>
      <c r="G45" s="55" t="n">
        <v>37.0916</v>
      </c>
      <c r="H45" s="55" t="n">
        <v>12574.47</v>
      </c>
      <c r="I45" s="55" t="n">
        <v>26.39</v>
      </c>
      <c r="J45" s="56" t="e">
        <f aca="false">secToHours(H45)</f>
        <v>#NAME?</v>
      </c>
      <c r="L45" s="54" t="n">
        <v>4550.8184</v>
      </c>
      <c r="M45" s="55" t="n">
        <v>38.1736</v>
      </c>
      <c r="N45" s="55" t="n">
        <v>36.6519</v>
      </c>
      <c r="O45" s="55" t="n">
        <v>37.1595</v>
      </c>
      <c r="P45" s="55" t="n">
        <v>15651.25</v>
      </c>
      <c r="Q45" s="55" t="n">
        <v>30.8</v>
      </c>
      <c r="R45" s="56" t="e">
        <f aca="false">secToHours(P45)</f>
        <v>#NAME?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5"/>
      <c r="C46" s="15" t="n">
        <v>37</v>
      </c>
      <c r="D46" s="58" t="n">
        <v>2548.2936</v>
      </c>
      <c r="E46" s="59" t="n">
        <v>34.2099</v>
      </c>
      <c r="F46" s="59" t="n">
        <v>32.5939</v>
      </c>
      <c r="G46" s="59" t="n">
        <v>33.1634</v>
      </c>
      <c r="H46" s="59" t="n">
        <v>11601.64</v>
      </c>
      <c r="I46" s="59" t="n">
        <v>26.35</v>
      </c>
      <c r="J46" s="60" t="e">
        <f aca="false">secToHours(H46)</f>
        <v>#NAME?</v>
      </c>
      <c r="L46" s="58" t="n">
        <v>2484.7248</v>
      </c>
      <c r="M46" s="59" t="n">
        <v>34.2787</v>
      </c>
      <c r="N46" s="59" t="n">
        <v>32.6269</v>
      </c>
      <c r="O46" s="59" t="n">
        <v>33.2096</v>
      </c>
      <c r="P46" s="59" t="n">
        <v>14648.27</v>
      </c>
      <c r="Q46" s="59" t="n">
        <v>32.19</v>
      </c>
      <c r="R46" s="60" t="e">
        <f aca="false">secToHours(P46)</f>
        <v>#NAME?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1</v>
      </c>
      <c r="C47" s="7" t="n">
        <v>22</v>
      </c>
      <c r="D47" s="50" t="n">
        <v>4384.6192</v>
      </c>
      <c r="E47" s="51" t="n">
        <v>52.526</v>
      </c>
      <c r="F47" s="51" t="n">
        <v>51.8081</v>
      </c>
      <c r="G47" s="51" t="n">
        <v>52.0066</v>
      </c>
      <c r="H47" s="51" t="n">
        <v>6803.34</v>
      </c>
      <c r="I47" s="51" t="n">
        <v>19.33</v>
      </c>
      <c r="J47" s="52" t="e">
        <f aca="false">secToHours(H47)</f>
        <v>#NAME?</v>
      </c>
      <c r="L47" s="50" t="n">
        <v>3702.668</v>
      </c>
      <c r="M47" s="51" t="n">
        <v>54.3533</v>
      </c>
      <c r="N47" s="51" t="n">
        <v>53.9139</v>
      </c>
      <c r="O47" s="51" t="n">
        <v>54.2517</v>
      </c>
      <c r="P47" s="51" t="n">
        <v>8483.53</v>
      </c>
      <c r="Q47" s="51" t="n">
        <v>22.43</v>
      </c>
      <c r="R47" s="52" t="e">
        <f aca="false">secToHours(P47)</f>
        <v>#NAME?</v>
      </c>
      <c r="S47" s="53"/>
      <c r="T47" s="8" t="e">
        <f aca="false">bdrate($D47:$D50,E47:E50,$L47:$L50,M47:M50)</f>
        <v>#NAME?</v>
      </c>
      <c r="U47" s="9" t="e">
        <f aca="false">bdrate($D47:$D50,F47:F50,$L47:$L50,N47:N50)</f>
        <v>#NAME?</v>
      </c>
      <c r="V47" s="9" t="e">
        <f aca="false">bdrate($D47:$D50,G47:G50,$L47:$L50,O47:O50)</f>
        <v>#NAME?</v>
      </c>
      <c r="W47" s="12" t="e">
        <f aca="false">bdrateOld($D47:$D50,E47:E50,$L47:$L50,M47:M50)</f>
        <v>#NAME?</v>
      </c>
      <c r="X47" s="13" t="e">
        <f aca="false">bdrateOld($D47:$D50,F47:F50,$L47:$L50,N47:N50)</f>
        <v>#NAME?</v>
      </c>
      <c r="Y47" s="1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720.3608</v>
      </c>
      <c r="E48" s="55" t="n">
        <v>47.6521</v>
      </c>
      <c r="F48" s="55" t="n">
        <v>47.4338</v>
      </c>
      <c r="G48" s="55" t="n">
        <v>47.1591</v>
      </c>
      <c r="H48" s="55" t="n">
        <v>6820.38</v>
      </c>
      <c r="I48" s="55" t="n">
        <v>18.67</v>
      </c>
      <c r="J48" s="56" t="e">
        <f aca="false">secToHours(H48)</f>
        <v>#NAME?</v>
      </c>
      <c r="L48" s="54" t="n">
        <v>3327.3192</v>
      </c>
      <c r="M48" s="55" t="n">
        <v>49.1775</v>
      </c>
      <c r="N48" s="55" t="n">
        <v>49.1892</v>
      </c>
      <c r="O48" s="55" t="n">
        <v>48.9404</v>
      </c>
      <c r="P48" s="55" t="n">
        <v>8459.84</v>
      </c>
      <c r="Q48" s="55" t="n">
        <v>21.08</v>
      </c>
      <c r="R48" s="56" t="e">
        <f aca="false">secToHours(P48)</f>
        <v>#NAME?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3118.2832</v>
      </c>
      <c r="E49" s="55" t="n">
        <v>42.8659</v>
      </c>
      <c r="F49" s="55" t="n">
        <v>42.651</v>
      </c>
      <c r="G49" s="55" t="n">
        <v>42.318</v>
      </c>
      <c r="H49" s="55" t="n">
        <v>6745.03</v>
      </c>
      <c r="I49" s="55" t="n">
        <v>20.96</v>
      </c>
      <c r="J49" s="56" t="e">
        <f aca="false">secToHours(H49)</f>
        <v>#NAME?</v>
      </c>
      <c r="L49" s="54" t="n">
        <v>2981.7752</v>
      </c>
      <c r="M49" s="55" t="n">
        <v>44.2897</v>
      </c>
      <c r="N49" s="55" t="n">
        <v>44.5263</v>
      </c>
      <c r="O49" s="55" t="n">
        <v>44.0027</v>
      </c>
      <c r="P49" s="55" t="n">
        <v>8446.72</v>
      </c>
      <c r="Q49" s="55" t="n">
        <v>21.67</v>
      </c>
      <c r="R49" s="56" t="e">
        <f aca="false">secToHours(P49)</f>
        <v>#NAME?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5"/>
      <c r="C50" s="15" t="n">
        <v>37</v>
      </c>
      <c r="D50" s="58" t="n">
        <v>2453.7688</v>
      </c>
      <c r="E50" s="59" t="n">
        <v>37.0243</v>
      </c>
      <c r="F50" s="59" t="n">
        <v>37.9411</v>
      </c>
      <c r="G50" s="59" t="n">
        <v>36.7433</v>
      </c>
      <c r="H50" s="59" t="n">
        <v>6689.33</v>
      </c>
      <c r="I50" s="59" t="n">
        <v>19.02</v>
      </c>
      <c r="J50" s="60" t="e">
        <f aca="false">secToHours(H50)</f>
        <v>#NAME?</v>
      </c>
      <c r="L50" s="58" t="n">
        <v>2440.34</v>
      </c>
      <c r="M50" s="59" t="n">
        <v>37.7956</v>
      </c>
      <c r="N50" s="59" t="n">
        <v>39.0138</v>
      </c>
      <c r="O50" s="59" t="n">
        <v>37.6398</v>
      </c>
      <c r="P50" s="59" t="n">
        <v>8362.9</v>
      </c>
      <c r="Q50" s="59" t="n">
        <v>22.42</v>
      </c>
      <c r="R50" s="60" t="e">
        <f aca="false">secToHours(P50)</f>
        <v>#NAME?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2</v>
      </c>
      <c r="C51" s="7" t="n">
        <v>22</v>
      </c>
      <c r="D51" s="50" t="n">
        <v>2837.0128</v>
      </c>
      <c r="E51" s="51" t="n">
        <v>50.5305</v>
      </c>
      <c r="F51" s="51" t="n">
        <v>49.6423</v>
      </c>
      <c r="G51" s="51" t="n">
        <v>49.4437</v>
      </c>
      <c r="H51" s="51" t="n">
        <v>5272.75</v>
      </c>
      <c r="I51" s="51" t="n">
        <v>13.2</v>
      </c>
      <c r="J51" s="52" t="e">
        <f aca="false">secToHours(H51)</f>
        <v>#NAME?</v>
      </c>
      <c r="L51" s="50" t="n">
        <v>2418.2464</v>
      </c>
      <c r="M51" s="51" t="n">
        <v>52.2182</v>
      </c>
      <c r="N51" s="51" t="n">
        <v>51.1687</v>
      </c>
      <c r="O51" s="51" t="n">
        <v>51.458</v>
      </c>
      <c r="P51" s="51" t="n">
        <v>6453.05</v>
      </c>
      <c r="Q51" s="51" t="n">
        <v>15.62</v>
      </c>
      <c r="R51" s="52" t="e">
        <f aca="false">secToHours(P51)</f>
        <v>#NAME?</v>
      </c>
      <c r="S51" s="53"/>
      <c r="T51" s="8" t="e">
        <f aca="false">bdrate($D51:$D54,E51:E54,$L51:$L54,M51:M54)</f>
        <v>#NAME?</v>
      </c>
      <c r="U51" s="9" t="e">
        <f aca="false">bdrate($D51:$D54,F51:F54,$L51:$L54,N51:N54)</f>
        <v>#NAME?</v>
      </c>
      <c r="V51" s="9" t="e">
        <f aca="false">bdrate($D51:$D54,G51:G54,$L51:$L54,O51:O54)</f>
        <v>#NAME?</v>
      </c>
      <c r="W51" s="12" t="e">
        <f aca="false">bdrateOld($D51:$D54,E51:E54,$L51:$L54,M51:M54)</f>
        <v>#NAME?</v>
      </c>
      <c r="X51" s="13" t="e">
        <f aca="false">bdrateOld($D51:$D54,F51:F54,$L51:$L54,N51:N54)</f>
        <v>#NAME?</v>
      </c>
      <c r="Y51" s="1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96.0752</v>
      </c>
      <c r="E52" s="55" t="n">
        <v>46.2912</v>
      </c>
      <c r="F52" s="55" t="n">
        <v>45.2782</v>
      </c>
      <c r="G52" s="55" t="n">
        <v>45.0435</v>
      </c>
      <c r="H52" s="55" t="n">
        <v>5186.81</v>
      </c>
      <c r="I52" s="55" t="n">
        <v>13.44</v>
      </c>
      <c r="J52" s="56" t="e">
        <f aca="false">secToHours(H52)</f>
        <v>#NAME?</v>
      </c>
      <c r="L52" s="54" t="n">
        <v>1959.4672</v>
      </c>
      <c r="M52" s="55" t="n">
        <v>47.6494</v>
      </c>
      <c r="N52" s="55" t="n">
        <v>46.6703</v>
      </c>
      <c r="O52" s="55" t="n">
        <v>46.5606</v>
      </c>
      <c r="P52" s="55" t="n">
        <v>6347.73</v>
      </c>
      <c r="Q52" s="55" t="n">
        <v>14.6</v>
      </c>
      <c r="R52" s="56" t="e">
        <f aca="false">secToHours(P52)</f>
        <v>#NAME?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740.584</v>
      </c>
      <c r="E53" s="55" t="n">
        <v>41.6907</v>
      </c>
      <c r="F53" s="55" t="n">
        <v>40.8791</v>
      </c>
      <c r="G53" s="55" t="n">
        <v>40.5169</v>
      </c>
      <c r="H53" s="55" t="n">
        <v>5088.51</v>
      </c>
      <c r="I53" s="55" t="n">
        <v>15.73</v>
      </c>
      <c r="J53" s="56" t="e">
        <f aca="false">secToHours(H53)</f>
        <v>#NAME?</v>
      </c>
      <c r="L53" s="54" t="n">
        <v>1648.628</v>
      </c>
      <c r="M53" s="55" t="n">
        <v>42.9343</v>
      </c>
      <c r="N53" s="55" t="n">
        <v>42.2453</v>
      </c>
      <c r="O53" s="55" t="n">
        <v>41.9907</v>
      </c>
      <c r="P53" s="55" t="n">
        <v>6270.9</v>
      </c>
      <c r="Q53" s="55" t="n">
        <v>15.56</v>
      </c>
      <c r="R53" s="56" t="e">
        <f aca="false">secToHours(P53)</f>
        <v>#NAME?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5"/>
      <c r="C54" s="15" t="n">
        <v>37</v>
      </c>
      <c r="D54" s="58" t="n">
        <v>1342.9424</v>
      </c>
      <c r="E54" s="59" t="n">
        <v>36.6921</v>
      </c>
      <c r="F54" s="59" t="n">
        <v>36.1729</v>
      </c>
      <c r="G54" s="59" t="n">
        <v>35.7389</v>
      </c>
      <c r="H54" s="59" t="n">
        <v>4960.5</v>
      </c>
      <c r="I54" s="59" t="n">
        <v>13.61</v>
      </c>
      <c r="J54" s="60" t="e">
        <f aca="false">secToHours(H54)</f>
        <v>#NAME?</v>
      </c>
      <c r="L54" s="58" t="n">
        <v>1320.4176</v>
      </c>
      <c r="M54" s="59" t="n">
        <v>37.3771</v>
      </c>
      <c r="N54" s="59" t="n">
        <v>37.008</v>
      </c>
      <c r="O54" s="59" t="n">
        <v>36.4963</v>
      </c>
      <c r="P54" s="59" t="n">
        <v>6241.68</v>
      </c>
      <c r="Q54" s="59" t="n">
        <v>15.17</v>
      </c>
      <c r="R54" s="60" t="e">
        <f aca="false">secToHours(P54)</f>
        <v>#NAME?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3</v>
      </c>
      <c r="C55" s="7" t="n">
        <v>22</v>
      </c>
      <c r="D55" s="50" t="n">
        <v>27149.6064</v>
      </c>
      <c r="E55" s="51" t="n">
        <v>46.8324</v>
      </c>
      <c r="F55" s="51" t="n">
        <v>46.774</v>
      </c>
      <c r="G55" s="51" t="n">
        <v>46.6356</v>
      </c>
      <c r="H55" s="51" t="n">
        <v>20944.53</v>
      </c>
      <c r="I55" s="51" t="n">
        <v>32.02</v>
      </c>
      <c r="J55" s="52" t="e">
        <f aca="false">secToHours(H55)</f>
        <v>#NAME?</v>
      </c>
      <c r="L55" s="50" t="n">
        <v>25889.9944</v>
      </c>
      <c r="M55" s="51" t="n">
        <v>48.0307</v>
      </c>
      <c r="N55" s="51" t="n">
        <v>47.7686</v>
      </c>
      <c r="O55" s="51" t="n">
        <v>47.7156</v>
      </c>
      <c r="P55" s="51" t="n">
        <v>23028.23</v>
      </c>
      <c r="Q55" s="51" t="n">
        <v>32.03</v>
      </c>
      <c r="R55" s="52" t="e">
        <f aca="false">secToHours(P55)</f>
        <v>#NAME?</v>
      </c>
      <c r="S55" s="53"/>
      <c r="T55" s="8" t="e">
        <f aca="false">bdrate($D55:$D58,E55:E58,$L55:$L58,M55:M58)</f>
        <v>#NAME?</v>
      </c>
      <c r="U55" s="9" t="e">
        <f aca="false">bdrate($D55:$D58,F55:F58,$L55:$L58,N55:N58)</f>
        <v>#NAME?</v>
      </c>
      <c r="V55" s="9" t="e">
        <f aca="false">bdrate($D55:$D58,G55:G58,$L55:$L58,O55:O58)</f>
        <v>#NAME?</v>
      </c>
      <c r="W55" s="12" t="e">
        <f aca="false">bdrateOld($D55:$D58,E55:E58,$L55:$L58,M55:M58)</f>
        <v>#NAME?</v>
      </c>
      <c r="X55" s="13" t="e">
        <f aca="false">bdrateOld($D55:$D58,F55:F58,$L55:$L58,N55:N58)</f>
        <v>#NAME?</v>
      </c>
      <c r="Y55" s="14" t="e">
        <f aca="false">bdrateOld($D55:$D58,G55:G58,$L55:$L58,O55:O58)</f>
        <v>#NAME?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281.8704</v>
      </c>
      <c r="E56" s="55" t="n">
        <v>41.0832</v>
      </c>
      <c r="F56" s="55" t="n">
        <v>41.0294</v>
      </c>
      <c r="G56" s="55" t="n">
        <v>40.9169</v>
      </c>
      <c r="H56" s="55" t="n">
        <v>18982.88</v>
      </c>
      <c r="I56" s="55" t="n">
        <v>29.7</v>
      </c>
      <c r="J56" s="56" t="e">
        <f aca="false">secToHours(H56)</f>
        <v>#NAME?</v>
      </c>
      <c r="L56" s="54" t="n">
        <v>19935.008</v>
      </c>
      <c r="M56" s="55" t="n">
        <v>41.7573</v>
      </c>
      <c r="N56" s="55" t="n">
        <v>41.5905</v>
      </c>
      <c r="O56" s="55" t="n">
        <v>41.5209</v>
      </c>
      <c r="P56" s="55" t="n">
        <v>20900.03</v>
      </c>
      <c r="Q56" s="55" t="n">
        <v>30.54</v>
      </c>
      <c r="R56" s="56" t="e">
        <f aca="false">secToHours(P56)</f>
        <v>#NAME?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3895.3752</v>
      </c>
      <c r="E57" s="55" t="n">
        <v>34.8943</v>
      </c>
      <c r="F57" s="55" t="n">
        <v>34.8912</v>
      </c>
      <c r="G57" s="55" t="n">
        <v>34.7652</v>
      </c>
      <c r="H57" s="55" t="n">
        <v>16374.55</v>
      </c>
      <c r="I57" s="55" t="n">
        <v>24.94</v>
      </c>
      <c r="J57" s="56" t="e">
        <f aca="false">secToHours(H57)</f>
        <v>#NAME?</v>
      </c>
      <c r="L57" s="54" t="n">
        <v>13857.5232</v>
      </c>
      <c r="M57" s="55" t="n">
        <v>35.2115</v>
      </c>
      <c r="N57" s="55" t="n">
        <v>35.1632</v>
      </c>
      <c r="O57" s="55" t="n">
        <v>35.078</v>
      </c>
      <c r="P57" s="55" t="n">
        <v>18440.71</v>
      </c>
      <c r="Q57" s="55" t="n">
        <v>29.68</v>
      </c>
      <c r="R57" s="56" t="e">
        <f aca="false">secToHours(P57)</f>
        <v>#NAME?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5"/>
      <c r="C58" s="15" t="n">
        <v>37</v>
      </c>
      <c r="D58" s="58" t="n">
        <v>9028.1784</v>
      </c>
      <c r="E58" s="59" t="n">
        <v>29.5473</v>
      </c>
      <c r="F58" s="59" t="n">
        <v>29.5688</v>
      </c>
      <c r="G58" s="59" t="n">
        <v>29.4384</v>
      </c>
      <c r="H58" s="59" t="n">
        <v>13962.46</v>
      </c>
      <c r="I58" s="59" t="n">
        <v>24.31</v>
      </c>
      <c r="J58" s="60" t="e">
        <f aca="false">secToHours(H58)</f>
        <v>#NAME?</v>
      </c>
      <c r="L58" s="58" t="n">
        <v>9072.1816</v>
      </c>
      <c r="M58" s="59" t="n">
        <v>29.7057</v>
      </c>
      <c r="N58" s="59" t="n">
        <v>29.7125</v>
      </c>
      <c r="O58" s="59" t="n">
        <v>29.6055</v>
      </c>
      <c r="P58" s="59" t="n">
        <v>15984.01</v>
      </c>
      <c r="Q58" s="59" t="n">
        <v>26.82</v>
      </c>
      <c r="R58" s="60" t="e">
        <f aca="false">secToHours(P58)</f>
        <v>#NAME?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80</v>
      </c>
      <c r="B59" s="7" t="s">
        <v>52</v>
      </c>
      <c r="C59" s="7" t="n">
        <v>22</v>
      </c>
      <c r="D59" s="50" t="n">
        <v>3407.8752</v>
      </c>
      <c r="E59" s="51" t="n">
        <v>51.9161</v>
      </c>
      <c r="F59" s="51" t="n">
        <v>52.034</v>
      </c>
      <c r="G59" s="51" t="n">
        <v>52.069</v>
      </c>
      <c r="H59" s="51" t="n">
        <v>6876.94</v>
      </c>
      <c r="I59" s="51" t="n">
        <v>16.95</v>
      </c>
      <c r="J59" s="52" t="e">
        <f aca="false">secToHours(H59)</f>
        <v>#NAME?</v>
      </c>
      <c r="L59" s="50" t="n">
        <v>3041.9328</v>
      </c>
      <c r="M59" s="51" t="n">
        <v>55.7859</v>
      </c>
      <c r="N59" s="51" t="n">
        <v>55.0989</v>
      </c>
      <c r="O59" s="51" t="n">
        <v>55.8826</v>
      </c>
      <c r="P59" s="51" t="n">
        <v>8675.48</v>
      </c>
      <c r="Q59" s="51" t="n">
        <v>19.88</v>
      </c>
      <c r="R59" s="52" t="e">
        <f aca="false">secToHours(P59)</f>
        <v>#NAME?</v>
      </c>
      <c r="S59" s="53"/>
      <c r="T59" s="8" t="e">
        <f aca="false">bdrate($D59:$D62,E59:E62,$L59:$L62,M59:M62)</f>
        <v>#NAME?</v>
      </c>
      <c r="U59" s="9" t="e">
        <f aca="false">bdrate($D59:$D62,F59:F62,$L59:$L62,N59:N62)</f>
        <v>#NAME?</v>
      </c>
      <c r="V59" s="9" t="e">
        <f aca="false">bdrate($D59:$D62,G59:G62,$L59:$L62,O59:O62)</f>
        <v>#NAME?</v>
      </c>
      <c r="W59" s="12" t="e">
        <f aca="false">bdrateOld($D59:$D62,E59:E62,$L59:$L62,M59:M62)</f>
        <v>#NAME?</v>
      </c>
      <c r="X59" s="13" t="e">
        <f aca="false">bdrateOld($D59:$D62,F59:F62,$L59:$L62,N59:N62)</f>
        <v>#NAME?</v>
      </c>
      <c r="Y59" s="1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2766.916</v>
      </c>
      <c r="E60" s="55" t="n">
        <v>47.0369</v>
      </c>
      <c r="F60" s="55" t="n">
        <v>46.9264</v>
      </c>
      <c r="G60" s="55" t="n">
        <v>47.5348</v>
      </c>
      <c r="H60" s="55" t="n">
        <v>6862.82</v>
      </c>
      <c r="I60" s="55" t="n">
        <v>20.74</v>
      </c>
      <c r="J60" s="56" t="e">
        <f aca="false">secToHours(H60)</f>
        <v>#NAME?</v>
      </c>
      <c r="L60" s="54" t="n">
        <v>2614.8984</v>
      </c>
      <c r="M60" s="55" t="n">
        <v>49.5396</v>
      </c>
      <c r="N60" s="55" t="n">
        <v>49.0098</v>
      </c>
      <c r="O60" s="55" t="n">
        <v>50.4172</v>
      </c>
      <c r="P60" s="55" t="n">
        <v>8647.19</v>
      </c>
      <c r="Q60" s="55" t="n">
        <v>22.32</v>
      </c>
      <c r="R60" s="56" t="e">
        <f aca="false">secToHours(P60)</f>
        <v>#NAME?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200.5808</v>
      </c>
      <c r="E61" s="55" t="n">
        <v>42.3121</v>
      </c>
      <c r="F61" s="55" t="n">
        <v>42.1888</v>
      </c>
      <c r="G61" s="55" t="n">
        <v>42.7269</v>
      </c>
      <c r="H61" s="55" t="n">
        <v>6757.86</v>
      </c>
      <c r="I61" s="55" t="n">
        <v>20.61</v>
      </c>
      <c r="J61" s="56" t="e">
        <f aca="false">secToHours(H61)</f>
        <v>#NAME?</v>
      </c>
      <c r="L61" s="54" t="n">
        <v>2163.1936</v>
      </c>
      <c r="M61" s="55" t="n">
        <v>43.7975</v>
      </c>
      <c r="N61" s="55" t="n">
        <v>43.6687</v>
      </c>
      <c r="O61" s="55" t="n">
        <v>44.8135</v>
      </c>
      <c r="P61" s="55" t="n">
        <v>8606.49</v>
      </c>
      <c r="Q61" s="55" t="n">
        <v>22.39</v>
      </c>
      <c r="R61" s="56" t="e">
        <f aca="false">secToHours(P61)</f>
        <v>#NAME?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5"/>
      <c r="C62" s="15" t="n">
        <v>37</v>
      </c>
      <c r="D62" s="58" t="n">
        <v>1616.5624</v>
      </c>
      <c r="E62" s="59" t="n">
        <v>37.0217</v>
      </c>
      <c r="F62" s="59" t="n">
        <v>36.9584</v>
      </c>
      <c r="G62" s="59" t="n">
        <v>37.6467</v>
      </c>
      <c r="H62" s="59" t="n">
        <v>6705.6</v>
      </c>
      <c r="I62" s="59" t="n">
        <v>18.54</v>
      </c>
      <c r="J62" s="60" t="e">
        <f aca="false">secToHours(H62)</f>
        <v>#NAME?</v>
      </c>
      <c r="L62" s="58" t="n">
        <v>1645.7464</v>
      </c>
      <c r="M62" s="59" t="n">
        <v>38.2908</v>
      </c>
      <c r="N62" s="59" t="n">
        <v>38.23</v>
      </c>
      <c r="O62" s="59" t="n">
        <v>39.0188</v>
      </c>
      <c r="P62" s="59" t="n">
        <v>8572.11</v>
      </c>
      <c r="Q62" s="59" t="n">
        <v>21.98</v>
      </c>
      <c r="R62" s="60" t="e">
        <f aca="false">secToHours(P62)</f>
        <v>#NAME?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50" t="n">
        <v>3487.5848</v>
      </c>
      <c r="E63" s="51" t="n">
        <v>54.0419</v>
      </c>
      <c r="F63" s="51" t="n">
        <v>54.1733</v>
      </c>
      <c r="G63" s="51" t="n">
        <v>53.6457</v>
      </c>
      <c r="H63" s="51" t="n">
        <v>7857.61</v>
      </c>
      <c r="I63" s="51" t="n">
        <v>19.05</v>
      </c>
      <c r="J63" s="52" t="e">
        <f aca="false">secToHours(H63)</f>
        <v>#NAME?</v>
      </c>
      <c r="L63" s="50" t="n">
        <v>3001.48</v>
      </c>
      <c r="M63" s="51" t="n">
        <v>58.9678</v>
      </c>
      <c r="N63" s="51" t="n">
        <v>58.3758</v>
      </c>
      <c r="O63" s="51" t="n">
        <v>57.9034</v>
      </c>
      <c r="P63" s="51" t="n">
        <v>9696.09</v>
      </c>
      <c r="Q63" s="51" t="n">
        <v>21.28</v>
      </c>
      <c r="R63" s="52" t="e">
        <f aca="false">secToHours(P63)</f>
        <v>#NAME?</v>
      </c>
      <c r="S63" s="53"/>
      <c r="T63" s="8" t="e">
        <f aca="false">bdrate($D63:$D66,E63:E66,$L63:$L66,M63:M66)</f>
        <v>#NAME?</v>
      </c>
      <c r="U63" s="9" t="e">
        <f aca="false">bdrate($D63:$D66,F63:F66,$L63:$L66,N63:N66)</f>
        <v>#NAME?</v>
      </c>
      <c r="V63" s="9" t="e">
        <f aca="false">bdrate($D63:$D66,G63:G66,$L63:$L66,O63:O66)</f>
        <v>#NAME?</v>
      </c>
      <c r="W63" s="12" t="e">
        <f aca="false">bdrateOld($D63:$D66,E63:E66,$L63:$L66,M63:M66)</f>
        <v>#NAME?</v>
      </c>
      <c r="X63" s="13" t="e">
        <f aca="false">bdrateOld($D63:$D66,F63:F66,$L63:$L66,N63:N66)</f>
        <v>#NAME?</v>
      </c>
      <c r="Y63" s="1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001.932</v>
      </c>
      <c r="E64" s="55" t="n">
        <v>48.4282</v>
      </c>
      <c r="F64" s="55" t="n">
        <v>47.8194</v>
      </c>
      <c r="G64" s="55" t="n">
        <v>48.7467</v>
      </c>
      <c r="H64" s="55" t="n">
        <v>7745.95</v>
      </c>
      <c r="I64" s="55" t="n">
        <v>18.04</v>
      </c>
      <c r="J64" s="56" t="e">
        <f aca="false">secToHours(H64)</f>
        <v>#NAME?</v>
      </c>
      <c r="L64" s="54" t="n">
        <v>2808.628</v>
      </c>
      <c r="M64" s="55" t="n">
        <v>52.0656</v>
      </c>
      <c r="N64" s="55" t="n">
        <v>51.6723</v>
      </c>
      <c r="O64" s="55" t="n">
        <v>52.7855</v>
      </c>
      <c r="P64" s="55" t="n">
        <v>9507.88</v>
      </c>
      <c r="Q64" s="55" t="n">
        <v>21.14</v>
      </c>
      <c r="R64" s="56" t="e">
        <f aca="false">secToHours(P64)</f>
        <v>#NAME?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499.7656</v>
      </c>
      <c r="E65" s="55" t="n">
        <v>42.795</v>
      </c>
      <c r="F65" s="55" t="n">
        <v>42.3206</v>
      </c>
      <c r="G65" s="55" t="n">
        <v>43.1643</v>
      </c>
      <c r="H65" s="55" t="n">
        <v>7479.59</v>
      </c>
      <c r="I65" s="55" t="n">
        <v>18.45</v>
      </c>
      <c r="J65" s="56" t="e">
        <f aca="false">secToHours(H65)</f>
        <v>#NAME?</v>
      </c>
      <c r="L65" s="54" t="n">
        <v>2543.4328</v>
      </c>
      <c r="M65" s="55" t="n">
        <v>46.3456</v>
      </c>
      <c r="N65" s="55" t="n">
        <v>45.4114</v>
      </c>
      <c r="O65" s="55" t="n">
        <v>47.1882</v>
      </c>
      <c r="P65" s="55" t="n">
        <v>9304.88</v>
      </c>
      <c r="Q65" s="55" t="n">
        <v>21.11</v>
      </c>
      <c r="R65" s="56" t="e">
        <f aca="false">secToHours(P65)</f>
        <v>#NAME?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5"/>
      <c r="C66" s="15" t="n">
        <v>37</v>
      </c>
      <c r="D66" s="58" t="n">
        <v>1877.5816</v>
      </c>
      <c r="E66" s="59" t="n">
        <v>37.6251</v>
      </c>
      <c r="F66" s="59" t="n">
        <v>36.5437</v>
      </c>
      <c r="G66" s="59" t="n">
        <v>37.0076</v>
      </c>
      <c r="H66" s="59" t="n">
        <v>7245.97</v>
      </c>
      <c r="I66" s="59" t="n">
        <v>18.39</v>
      </c>
      <c r="J66" s="60" t="e">
        <f aca="false">secToHours(H66)</f>
        <v>#NAME?</v>
      </c>
      <c r="L66" s="58" t="n">
        <v>2100.3128</v>
      </c>
      <c r="M66" s="59" t="n">
        <v>40.0263</v>
      </c>
      <c r="N66" s="59" t="n">
        <v>39.1186</v>
      </c>
      <c r="O66" s="59" t="n">
        <v>40.0472</v>
      </c>
      <c r="P66" s="59" t="n">
        <v>9115.81</v>
      </c>
      <c r="Q66" s="59" t="n">
        <v>20.85</v>
      </c>
      <c r="R66" s="60" t="e">
        <f aca="false">secToHours(P66)</f>
        <v>#NAME?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50" t="n">
        <v>4177.9216</v>
      </c>
      <c r="E67" s="51" t="n">
        <v>48.7946</v>
      </c>
      <c r="F67" s="51" t="n">
        <v>49.1061</v>
      </c>
      <c r="G67" s="51" t="n">
        <v>49.23</v>
      </c>
      <c r="H67" s="51" t="n">
        <v>11578.52</v>
      </c>
      <c r="I67" s="51" t="n">
        <v>26.94</v>
      </c>
      <c r="J67" s="52" t="e">
        <f aca="false">secToHours(H67)</f>
        <v>#NAME?</v>
      </c>
      <c r="L67" s="50" t="n">
        <v>4188.132</v>
      </c>
      <c r="M67" s="51" t="n">
        <v>49.1809</v>
      </c>
      <c r="N67" s="51" t="n">
        <v>49.3341</v>
      </c>
      <c r="O67" s="51" t="n">
        <v>49.4625</v>
      </c>
      <c r="P67" s="51" t="n">
        <v>14296.83</v>
      </c>
      <c r="Q67" s="51" t="n">
        <v>29.61</v>
      </c>
      <c r="R67" s="52" t="e">
        <f aca="false">secToHours(P67)</f>
        <v>#NAME?</v>
      </c>
      <c r="S67" s="53"/>
      <c r="T67" s="8" t="e">
        <f aca="false">bdrate($D67:$D70,E67:E70,$L67:$L70,M67:M70)</f>
        <v>#NAME?</v>
      </c>
      <c r="U67" s="9" t="e">
        <f aca="false">bdrate($D67:$D70,F67:F70,$L67:$L70,N67:N70)</f>
        <v>#NAME?</v>
      </c>
      <c r="V67" s="9" t="e">
        <f aca="false">bdrate($D67:$D70,G67:G70,$L67:$L70,O67:O70)</f>
        <v>#NAME?</v>
      </c>
      <c r="W67" s="12" t="e">
        <f aca="false">bdrateOld($D67:$D70,E67:E70,$L67:$L70,M67:M70)</f>
        <v>#NAME?</v>
      </c>
      <c r="X67" s="13" t="e">
        <f aca="false">bdrateOld($D67:$D70,F67:F70,$L67:$L70,N67:N70)</f>
        <v>#NAME?</v>
      </c>
      <c r="Y67" s="1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67.752</v>
      </c>
      <c r="E68" s="55" t="n">
        <v>44.424</v>
      </c>
      <c r="F68" s="55" t="n">
        <v>44.7627</v>
      </c>
      <c r="G68" s="55" t="n">
        <v>44.8113</v>
      </c>
      <c r="H68" s="55" t="n">
        <v>11174.24</v>
      </c>
      <c r="I68" s="55" t="n">
        <v>27.12</v>
      </c>
      <c r="J68" s="56" t="e">
        <f aca="false">secToHours(H68)</f>
        <v>#NAME?</v>
      </c>
      <c r="L68" s="54" t="n">
        <v>2846.392</v>
      </c>
      <c r="M68" s="55" t="n">
        <v>44.6726</v>
      </c>
      <c r="N68" s="55" t="n">
        <v>44.8707</v>
      </c>
      <c r="O68" s="55" t="n">
        <v>44.9157</v>
      </c>
      <c r="P68" s="55" t="n">
        <v>14017.78</v>
      </c>
      <c r="Q68" s="55" t="n">
        <v>30.44</v>
      </c>
      <c r="R68" s="56" t="e">
        <f aca="false">secToHours(P68)</f>
        <v>#NAME?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825.9872</v>
      </c>
      <c r="E69" s="55" t="n">
        <v>39.8198</v>
      </c>
      <c r="F69" s="55" t="n">
        <v>40.9054</v>
      </c>
      <c r="G69" s="55" t="n">
        <v>40.9083</v>
      </c>
      <c r="H69" s="55" t="n">
        <v>10835.73</v>
      </c>
      <c r="I69" s="55" t="n">
        <v>26.93</v>
      </c>
      <c r="J69" s="56" t="e">
        <f aca="false">secToHours(H69)</f>
        <v>#NAME?</v>
      </c>
      <c r="L69" s="54" t="n">
        <v>1830.9232</v>
      </c>
      <c r="M69" s="55" t="n">
        <v>40.0042</v>
      </c>
      <c r="N69" s="55" t="n">
        <v>40.9714</v>
      </c>
      <c r="O69" s="55" t="n">
        <v>40.9492</v>
      </c>
      <c r="P69" s="55" t="n">
        <v>13682.29</v>
      </c>
      <c r="Q69" s="55" t="n">
        <v>30.08</v>
      </c>
      <c r="R69" s="56" t="e">
        <f aca="false">secToHours(P69)</f>
        <v>#NAME?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5"/>
      <c r="C70" s="15" t="n">
        <v>37</v>
      </c>
      <c r="D70" s="58" t="n">
        <v>1163.9168</v>
      </c>
      <c r="E70" s="59" t="n">
        <v>34.9541</v>
      </c>
      <c r="F70" s="59" t="n">
        <v>37.4632</v>
      </c>
      <c r="G70" s="59" t="n">
        <v>37.4221</v>
      </c>
      <c r="H70" s="59" t="n">
        <v>10508.68</v>
      </c>
      <c r="I70" s="59" t="n">
        <v>26.59</v>
      </c>
      <c r="J70" s="60" t="e">
        <f aca="false">secToHours(H70)</f>
        <v>#NAME?</v>
      </c>
      <c r="L70" s="58" t="n">
        <v>1189.912</v>
      </c>
      <c r="M70" s="59" t="n">
        <v>35.0242</v>
      </c>
      <c r="N70" s="59" t="n">
        <v>37.5586</v>
      </c>
      <c r="O70" s="59" t="n">
        <v>37.526</v>
      </c>
      <c r="P70" s="59" t="n">
        <v>13396.82</v>
      </c>
      <c r="Q70" s="59" t="n">
        <v>29.44</v>
      </c>
      <c r="R70" s="60" t="e">
        <f aca="false">secToHours(P70)</f>
        <v>#NAME?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9</v>
      </c>
      <c r="C71" s="7" t="n">
        <v>22</v>
      </c>
      <c r="D71" s="50" t="n">
        <v>859.1664</v>
      </c>
      <c r="E71" s="51" t="n">
        <v>50.4112</v>
      </c>
      <c r="F71" s="51" t="n">
        <v>55.1961</v>
      </c>
      <c r="G71" s="51" t="n">
        <v>56.3569</v>
      </c>
      <c r="H71" s="51" t="n">
        <v>9209.62</v>
      </c>
      <c r="I71" s="51" t="n">
        <v>26.42</v>
      </c>
      <c r="J71" s="52" t="e">
        <f aca="false">secToHours(H71)</f>
        <v>#NAME?</v>
      </c>
      <c r="L71" s="50" t="n">
        <v>859.9658</v>
      </c>
      <c r="M71" s="51" t="n">
        <v>50.7011</v>
      </c>
      <c r="N71" s="51" t="n">
        <v>55.2555</v>
      </c>
      <c r="O71" s="51" t="n">
        <v>56.4221</v>
      </c>
      <c r="P71" s="51" t="n">
        <v>11422.94</v>
      </c>
      <c r="Q71" s="51" t="n">
        <v>28.74</v>
      </c>
      <c r="R71" s="52" t="e">
        <f aca="false">secToHours(P71)</f>
        <v>#NAME?</v>
      </c>
      <c r="S71" s="53"/>
      <c r="T71" s="8" t="e">
        <f aca="false">bdrate($D71:$D74,E71:E74,$L71:$L74,M71:M74)</f>
        <v>#NAME?</v>
      </c>
      <c r="U71" s="9" t="e">
        <f aca="false">bdrate($D71:$D74,F71:F74,$L71:$L74,N71:N74)</f>
        <v>#NAME?</v>
      </c>
      <c r="V71" s="9" t="e">
        <f aca="false">bdrate($D71:$D74,G71:G74,$L71:$L74,O71:O74)</f>
        <v>#NAME?</v>
      </c>
      <c r="W71" s="12" t="e">
        <f aca="false">bdrateOld($D71:$D74,E71:E74,$L71:$L74,M71:M74)</f>
        <v>#NAME?</v>
      </c>
      <c r="X71" s="13" t="e">
        <f aca="false">bdrateOld($D71:$D74,F71:F74,$L71:$L74,N71:N74)</f>
        <v>#NAME?</v>
      </c>
      <c r="Y71" s="14" t="e">
        <f aca="false">bdrateOld($D71:$D74,G71:G74,$L71:$L74,O71:O74)</f>
        <v>#NAME?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525.4554</v>
      </c>
      <c r="E72" s="55" t="n">
        <v>46.7234</v>
      </c>
      <c r="F72" s="55" t="n">
        <v>52.0948</v>
      </c>
      <c r="G72" s="55" t="n">
        <v>53.3685</v>
      </c>
      <c r="H72" s="55" t="n">
        <v>8780.72</v>
      </c>
      <c r="I72" s="55" t="n">
        <v>24.25</v>
      </c>
      <c r="J72" s="56" t="e">
        <f aca="false">secToHours(H72)</f>
        <v>#NAME?</v>
      </c>
      <c r="L72" s="54" t="n">
        <v>526.3277</v>
      </c>
      <c r="M72" s="55" t="n">
        <v>46.9109</v>
      </c>
      <c r="N72" s="55" t="n">
        <v>52.1132</v>
      </c>
      <c r="O72" s="55" t="n">
        <v>53.3738</v>
      </c>
      <c r="P72" s="55" t="n">
        <v>10964.36</v>
      </c>
      <c r="Q72" s="55" t="n">
        <v>28.12</v>
      </c>
      <c r="R72" s="56" t="e">
        <f aca="false">secToHours(P72)</f>
        <v>#NAME?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29.2413</v>
      </c>
      <c r="E73" s="55" t="n">
        <v>43.1284</v>
      </c>
      <c r="F73" s="55" t="n">
        <v>48.8987</v>
      </c>
      <c r="G73" s="55" t="n">
        <v>50.2937</v>
      </c>
      <c r="H73" s="55" t="n">
        <v>8360.48</v>
      </c>
      <c r="I73" s="55" t="n">
        <v>24.11</v>
      </c>
      <c r="J73" s="56" t="e">
        <f aca="false">secToHours(H73)</f>
        <v>#NAME?</v>
      </c>
      <c r="L73" s="54" t="n">
        <v>329.0816</v>
      </c>
      <c r="M73" s="55" t="n">
        <v>43.2456</v>
      </c>
      <c r="N73" s="55" t="n">
        <v>48.9268</v>
      </c>
      <c r="O73" s="55" t="n">
        <v>50.3569</v>
      </c>
      <c r="P73" s="55" t="n">
        <v>10649.28</v>
      </c>
      <c r="Q73" s="55" t="n">
        <v>28.78</v>
      </c>
      <c r="R73" s="56" t="e">
        <f aca="false">secToHours(P73)</f>
        <v>#NAME?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5"/>
      <c r="C74" s="15" t="n">
        <v>37</v>
      </c>
      <c r="D74" s="58" t="n">
        <v>206.7798</v>
      </c>
      <c r="E74" s="59" t="n">
        <v>39.3876</v>
      </c>
      <c r="F74" s="59" t="n">
        <v>45.9225</v>
      </c>
      <c r="G74" s="59" t="n">
        <v>47.3267</v>
      </c>
      <c r="H74" s="59" t="n">
        <v>8065.87</v>
      </c>
      <c r="I74" s="59" t="n">
        <v>23.23</v>
      </c>
      <c r="J74" s="60" t="e">
        <f aca="false">secToHours(H74)</f>
        <v>#NAME?</v>
      </c>
      <c r="L74" s="58" t="n">
        <v>207.7965</v>
      </c>
      <c r="M74" s="59" t="n">
        <v>39.4222</v>
      </c>
      <c r="N74" s="59" t="n">
        <v>45.9361</v>
      </c>
      <c r="O74" s="59" t="n">
        <v>47.3112</v>
      </c>
      <c r="P74" s="59" t="n">
        <v>10324.35</v>
      </c>
      <c r="Q74" s="59" t="n">
        <v>27.41</v>
      </c>
      <c r="R74" s="60" t="e">
        <f aca="false">secToHours(P74)</f>
        <v>#NAME?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4</v>
      </c>
      <c r="C75" s="7" t="n">
        <v>22</v>
      </c>
      <c r="D75" s="50" t="n">
        <v>2460.584</v>
      </c>
      <c r="E75" s="51" t="n">
        <v>47.2397</v>
      </c>
      <c r="F75" s="51" t="n">
        <v>49.376</v>
      </c>
      <c r="G75" s="51" t="n">
        <v>50.6931</v>
      </c>
      <c r="H75" s="51" t="n">
        <v>11209.47</v>
      </c>
      <c r="I75" s="51" t="n">
        <v>26.31</v>
      </c>
      <c r="J75" s="52" t="e">
        <f aca="false">secToHours(H75)</f>
        <v>#NAME?</v>
      </c>
      <c r="L75" s="50" t="n">
        <v>2469.7216</v>
      </c>
      <c r="M75" s="51" t="n">
        <v>47.4067</v>
      </c>
      <c r="N75" s="51" t="n">
        <v>49.7151</v>
      </c>
      <c r="O75" s="51" t="n">
        <v>51.0848</v>
      </c>
      <c r="P75" s="51" t="n">
        <v>14130.33</v>
      </c>
      <c r="Q75" s="51" t="n">
        <v>29.44</v>
      </c>
      <c r="R75" s="52" t="e">
        <f aca="false">secToHours(P75)</f>
        <v>#NAME?</v>
      </c>
      <c r="S75" s="53"/>
      <c r="T75" s="8" t="e">
        <f aca="false">bdrate($D75:$D78,E75:E78,$L75:$L78,M75:M78)</f>
        <v>#NAME?</v>
      </c>
      <c r="U75" s="9" t="e">
        <f aca="false">bdrate($D75:$D78,F75:F78,$L75:$L78,N75:N78)</f>
        <v>#NAME?</v>
      </c>
      <c r="V75" s="9" t="e">
        <f aca="false">bdrate($D75:$D78,G75:G78,$L75:$L78,O75:O78)</f>
        <v>#NAME?</v>
      </c>
      <c r="W75" s="12" t="e">
        <f aca="false">bdrateOld($D75:$D78,E75:E78,$L75:$L78,M75:M78)</f>
        <v>#NAME?</v>
      </c>
      <c r="X75" s="13" t="e">
        <f aca="false">bdrateOld($D75:$D78,F75:F78,$L75:$L78,N75:N78)</f>
        <v>#NAME?</v>
      </c>
      <c r="Y75" s="14" t="e">
        <f aca="false">bdrateOld(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579.716</v>
      </c>
      <c r="E76" s="55" t="n">
        <v>42.8507</v>
      </c>
      <c r="F76" s="55" t="n">
        <v>46.0981</v>
      </c>
      <c r="G76" s="55" t="n">
        <v>47.9788</v>
      </c>
      <c r="H76" s="55" t="n">
        <v>10891.24</v>
      </c>
      <c r="I76" s="55" t="n">
        <v>26.66</v>
      </c>
      <c r="J76" s="56" t="e">
        <f aca="false">secToHours(H76)</f>
        <v>#NAME?</v>
      </c>
      <c r="L76" s="54" t="n">
        <v>1589.7024</v>
      </c>
      <c r="M76" s="55" t="n">
        <v>42.9224</v>
      </c>
      <c r="N76" s="55" t="n">
        <v>46.2866</v>
      </c>
      <c r="O76" s="55" t="n">
        <v>48.1971</v>
      </c>
      <c r="P76" s="55" t="n">
        <v>13804.8</v>
      </c>
      <c r="Q76" s="55" t="n">
        <v>30.41</v>
      </c>
      <c r="R76" s="56" t="e">
        <f aca="false">secToHours(P76)</f>
        <v>#NAME?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978.0552</v>
      </c>
      <c r="E77" s="55" t="n">
        <v>38.3902</v>
      </c>
      <c r="F77" s="55" t="n">
        <v>42.6125</v>
      </c>
      <c r="G77" s="55" t="n">
        <v>45.2854</v>
      </c>
      <c r="H77" s="55" t="n">
        <v>10627.48</v>
      </c>
      <c r="I77" s="55" t="n">
        <v>32.5</v>
      </c>
      <c r="J77" s="56" t="e">
        <f aca="false">secToHours(H77)</f>
        <v>#NAME?</v>
      </c>
      <c r="L77" s="54" t="n">
        <v>980.9016</v>
      </c>
      <c r="M77" s="55" t="n">
        <v>38.4009</v>
      </c>
      <c r="N77" s="55" t="n">
        <v>42.6355</v>
      </c>
      <c r="O77" s="55" t="n">
        <v>45.2952</v>
      </c>
      <c r="P77" s="55" t="n">
        <v>13496.3</v>
      </c>
      <c r="Q77" s="55" t="n">
        <v>28.57</v>
      </c>
      <c r="R77" s="56" t="e">
        <f aca="false">secToHours(P77)</f>
        <v>#NAME?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5"/>
      <c r="C78" s="15" t="n">
        <v>37</v>
      </c>
      <c r="D78" s="58" t="n">
        <v>590.372</v>
      </c>
      <c r="E78" s="59" t="n">
        <v>34.5998</v>
      </c>
      <c r="F78" s="59" t="n">
        <v>39.0834</v>
      </c>
      <c r="G78" s="59" t="n">
        <v>41.9844</v>
      </c>
      <c r="H78" s="59" t="n">
        <v>10304.82</v>
      </c>
      <c r="I78" s="59" t="n">
        <v>32.06</v>
      </c>
      <c r="J78" s="60" t="e">
        <f aca="false">secToHours(H78)</f>
        <v>#NAME?</v>
      </c>
      <c r="L78" s="58" t="n">
        <v>591.0144</v>
      </c>
      <c r="M78" s="59" t="n">
        <v>34.6039</v>
      </c>
      <c r="N78" s="59" t="n">
        <v>39.089</v>
      </c>
      <c r="O78" s="59" t="n">
        <v>42.006</v>
      </c>
      <c r="P78" s="59" t="n">
        <v>13205.9</v>
      </c>
      <c r="Q78" s="59" t="n">
        <v>29.76</v>
      </c>
      <c r="R78" s="60" t="e">
        <f aca="false">secToHours(P78)</f>
        <v>#NAME?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5</v>
      </c>
      <c r="C79" s="7" t="n">
        <v>22</v>
      </c>
      <c r="D79" s="50" t="n">
        <v>7785.6144</v>
      </c>
      <c r="E79" s="51" t="n">
        <v>45.2098</v>
      </c>
      <c r="F79" s="51" t="n">
        <v>48.4697</v>
      </c>
      <c r="G79" s="51" t="n">
        <v>47.7377</v>
      </c>
      <c r="H79" s="51" t="n">
        <v>23852.3</v>
      </c>
      <c r="I79" s="51" t="n">
        <v>50.78</v>
      </c>
      <c r="J79" s="52" t="e">
        <f aca="false">secToHours(H79)</f>
        <v>#NAME?</v>
      </c>
      <c r="L79" s="50" t="n">
        <v>7801.2936</v>
      </c>
      <c r="M79" s="51" t="n">
        <v>45.2092</v>
      </c>
      <c r="N79" s="51" t="n">
        <v>48.4738</v>
      </c>
      <c r="O79" s="51" t="n">
        <v>47.7396</v>
      </c>
      <c r="P79" s="51" t="n">
        <v>29143.1</v>
      </c>
      <c r="Q79" s="51" t="n">
        <v>61.06</v>
      </c>
      <c r="R79" s="52" t="e">
        <f aca="false">secToHours(P79)</f>
        <v>#NAME?</v>
      </c>
      <c r="S79" s="53"/>
      <c r="T79" s="8" t="e">
        <f aca="false">bdrate($D79:$D82,E79:E82,$L79:$L82,M79:M82)</f>
        <v>#NAME?</v>
      </c>
      <c r="U79" s="9" t="e">
        <f aca="false">bdrate($D79:$D82,F79:F82,$L79:$L82,N79:N82)</f>
        <v>#NAME?</v>
      </c>
      <c r="V79" s="9" t="e">
        <f aca="false">bdrate($D79:$D82,G79:G82,$L79:$L82,O79:O82)</f>
        <v>#NAME?</v>
      </c>
      <c r="W79" s="12" t="e">
        <f aca="false">bdrateOld($D79:$D82,E79:E82,$L79:$L82,M79:M82)</f>
        <v>#NAME?</v>
      </c>
      <c r="X79" s="13" t="e">
        <f aca="false">bdrateOld($D79:$D82,F79:F82,$L79:$L82,N79:N82)</f>
        <v>#NAME?</v>
      </c>
      <c r="Y79" s="14" t="e">
        <f aca="false">bdrateOld(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3997.5224</v>
      </c>
      <c r="E80" s="55" t="n">
        <v>42.1344</v>
      </c>
      <c r="F80" s="55" t="n">
        <v>46.0201</v>
      </c>
      <c r="G80" s="55" t="n">
        <v>45.3915</v>
      </c>
      <c r="H80" s="55" t="n">
        <v>21104.44</v>
      </c>
      <c r="I80" s="55" t="n">
        <v>45.01</v>
      </c>
      <c r="J80" s="56" t="e">
        <f aca="false">secToHours(H80)</f>
        <v>#NAME?</v>
      </c>
      <c r="L80" s="54" t="n">
        <v>4002.6408</v>
      </c>
      <c r="M80" s="55" t="n">
        <v>42.1341</v>
      </c>
      <c r="N80" s="55" t="n">
        <v>46.0178</v>
      </c>
      <c r="O80" s="55" t="n">
        <v>45.3872</v>
      </c>
      <c r="P80" s="55" t="n">
        <v>25496.47</v>
      </c>
      <c r="Q80" s="55" t="n">
        <v>56.29</v>
      </c>
      <c r="R80" s="56" t="e">
        <f aca="false">secToHours(P80)</f>
        <v>#NAME?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69.36</v>
      </c>
      <c r="E81" s="55" t="n">
        <v>38.916</v>
      </c>
      <c r="F81" s="55" t="n">
        <v>43.473</v>
      </c>
      <c r="G81" s="55" t="n">
        <v>42.9529</v>
      </c>
      <c r="H81" s="55" t="n">
        <v>17849.28</v>
      </c>
      <c r="I81" s="55" t="n">
        <v>42.06</v>
      </c>
      <c r="J81" s="56" t="e">
        <f aca="false">secToHours(H81)</f>
        <v>#NAME?</v>
      </c>
      <c r="L81" s="54" t="n">
        <v>2072.7696</v>
      </c>
      <c r="M81" s="55" t="n">
        <v>38.921</v>
      </c>
      <c r="N81" s="55" t="n">
        <v>43.476</v>
      </c>
      <c r="O81" s="55" t="n">
        <v>42.9565</v>
      </c>
      <c r="P81" s="55" t="n">
        <v>22730.07</v>
      </c>
      <c r="Q81" s="55" t="n">
        <v>52.41</v>
      </c>
      <c r="R81" s="56" t="e">
        <f aca="false">secToHours(P81)</f>
        <v>#NAME?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5"/>
      <c r="C82" s="15" t="n">
        <v>37</v>
      </c>
      <c r="D82" s="58" t="n">
        <v>1089.5248</v>
      </c>
      <c r="E82" s="59" t="n">
        <v>35.996</v>
      </c>
      <c r="F82" s="59" t="n">
        <v>40.9557</v>
      </c>
      <c r="G82" s="59" t="n">
        <v>40.5715</v>
      </c>
      <c r="H82" s="59" t="n">
        <v>16024.16</v>
      </c>
      <c r="I82" s="59" t="n">
        <v>39.82</v>
      </c>
      <c r="J82" s="60" t="e">
        <f aca="false">secToHours(H82)</f>
        <v>#NAME?</v>
      </c>
      <c r="L82" s="58" t="n">
        <v>1092.5456</v>
      </c>
      <c r="M82" s="59" t="n">
        <v>35.9962</v>
      </c>
      <c r="N82" s="59" t="n">
        <v>40.9574</v>
      </c>
      <c r="O82" s="59" t="n">
        <v>40.5726</v>
      </c>
      <c r="P82" s="59" t="n">
        <v>20547.2</v>
      </c>
      <c r="Q82" s="59" t="n">
        <v>49.71</v>
      </c>
      <c r="R82" s="60" t="e">
        <f aca="false">secToHours(P82)</f>
        <v>#NAME?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6</v>
      </c>
      <c r="C83" s="7" t="n">
        <v>22</v>
      </c>
      <c r="D83" s="50" t="n">
        <v>1738.7816</v>
      </c>
      <c r="E83" s="51" t="n">
        <v>49.9592</v>
      </c>
      <c r="F83" s="51" t="n">
        <v>50.7766</v>
      </c>
      <c r="G83" s="51" t="n">
        <v>51.5064</v>
      </c>
      <c r="H83" s="51" t="n">
        <v>4881.21</v>
      </c>
      <c r="I83" s="51" t="n">
        <v>13.45</v>
      </c>
      <c r="J83" s="52" t="e">
        <f aca="false">secToHours(H83)</f>
        <v>#NAME?</v>
      </c>
      <c r="L83" s="50" t="n">
        <v>1820.6552</v>
      </c>
      <c r="M83" s="51" t="n">
        <v>50.9573</v>
      </c>
      <c r="N83" s="51" t="n">
        <v>52.1459</v>
      </c>
      <c r="O83" s="51" t="n">
        <v>52.6773</v>
      </c>
      <c r="P83" s="51" t="n">
        <v>6242.07</v>
      </c>
      <c r="Q83" s="51" t="n">
        <v>15.69</v>
      </c>
      <c r="R83" s="52" t="e">
        <f aca="false">secToHours(P83)</f>
        <v>#NAME?</v>
      </c>
      <c r="S83" s="53"/>
      <c r="T83" s="8" t="e">
        <f aca="false">bdrate($D83:$D86,E83:E86,$L83:$L86,M83:M86)</f>
        <v>#NAME?</v>
      </c>
      <c r="U83" s="9" t="e">
        <f aca="false">bdrate($D83:$D86,F83:F86,$L83:$L86,N83:N86)</f>
        <v>#NAME?</v>
      </c>
      <c r="V83" s="9" t="e">
        <f aca="false">bdrate($D83:$D86,G83:G86,$L83:$L86,O83:O86)</f>
        <v>#NAME?</v>
      </c>
      <c r="W83" s="12" t="e">
        <f aca="false">bdrateOld($D83:$D86,E83:E86,$L83:$L86,M83:M86)</f>
        <v>#NAME?</v>
      </c>
      <c r="X83" s="13" t="e">
        <f aca="false">bdrateOld($D83:$D86,F83:F86,$L83:$L86,N83:N86)</f>
        <v>#NAME?</v>
      </c>
      <c r="Y83" s="14" t="e">
        <f aca="false">bdrateOld($D83:$D86,G83:G86,$L83:$L86,O83:O86)</f>
        <v>#NAME?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365.7928</v>
      </c>
      <c r="E84" s="55" t="n">
        <v>45.6703</v>
      </c>
      <c r="F84" s="55" t="n">
        <v>46.346</v>
      </c>
      <c r="G84" s="55" t="n">
        <v>47.0111</v>
      </c>
      <c r="H84" s="55" t="n">
        <v>4848.08</v>
      </c>
      <c r="I84" s="55" t="n">
        <v>12.9</v>
      </c>
      <c r="J84" s="56" t="e">
        <f aca="false">secToHours(H84)</f>
        <v>#NAME?</v>
      </c>
      <c r="L84" s="54" t="n">
        <v>1388.7944</v>
      </c>
      <c r="M84" s="55" t="n">
        <v>45.919</v>
      </c>
      <c r="N84" s="55" t="n">
        <v>46.6476</v>
      </c>
      <c r="O84" s="55" t="n">
        <v>47.2727</v>
      </c>
      <c r="P84" s="55" t="n">
        <v>6197.66</v>
      </c>
      <c r="Q84" s="55" t="n">
        <v>14.34</v>
      </c>
      <c r="R84" s="56" t="e">
        <f aca="false">secToHours(P84)</f>
        <v>#NAME?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965.3656</v>
      </c>
      <c r="E85" s="55" t="n">
        <v>41.1557</v>
      </c>
      <c r="F85" s="55" t="n">
        <v>41.7642</v>
      </c>
      <c r="G85" s="55" t="n">
        <v>42.0428</v>
      </c>
      <c r="H85" s="55" t="n">
        <v>4783.93</v>
      </c>
      <c r="I85" s="55" t="n">
        <v>13.5</v>
      </c>
      <c r="J85" s="56" t="e">
        <f aca="false">secToHours(H85)</f>
        <v>#NAME?</v>
      </c>
      <c r="L85" s="54" t="n">
        <v>965.5904</v>
      </c>
      <c r="M85" s="55" t="n">
        <v>41.1893</v>
      </c>
      <c r="N85" s="55" t="n">
        <v>41.8173</v>
      </c>
      <c r="O85" s="55" t="n">
        <v>42.0953</v>
      </c>
      <c r="P85" s="55" t="n">
        <v>6152.05</v>
      </c>
      <c r="Q85" s="55" t="n">
        <v>15.36</v>
      </c>
      <c r="R85" s="56" t="e">
        <f aca="false">secToHours(P85)</f>
        <v>#NAME?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5"/>
      <c r="C86" s="15" t="n">
        <v>37</v>
      </c>
      <c r="D86" s="58" t="n">
        <v>522.8008</v>
      </c>
      <c r="E86" s="59" t="n">
        <v>36.1098</v>
      </c>
      <c r="F86" s="59" t="n">
        <v>36.1708</v>
      </c>
      <c r="G86" s="59" t="n">
        <v>36.2286</v>
      </c>
      <c r="H86" s="59" t="n">
        <v>4711.53</v>
      </c>
      <c r="I86" s="59" t="n">
        <v>13.73</v>
      </c>
      <c r="J86" s="60" t="e">
        <f aca="false">secToHours(H86)</f>
        <v>#NAME?</v>
      </c>
      <c r="L86" s="58" t="n">
        <v>521.9584</v>
      </c>
      <c r="M86" s="59" t="n">
        <v>36.1393</v>
      </c>
      <c r="N86" s="59" t="n">
        <v>36.1938</v>
      </c>
      <c r="O86" s="59" t="n">
        <v>36.2599</v>
      </c>
      <c r="P86" s="59" t="n">
        <v>6073.88</v>
      </c>
      <c r="Q86" s="59" t="n">
        <v>14.63</v>
      </c>
      <c r="R86" s="60" t="e">
        <f aca="false">secToHours(P86)</f>
        <v>#NAME?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81</v>
      </c>
      <c r="B87" s="1" t="s">
        <v>67</v>
      </c>
      <c r="C87" s="7" t="n">
        <v>22</v>
      </c>
      <c r="D87" s="50" t="n">
        <v>24724.4704</v>
      </c>
      <c r="E87" s="51" t="n">
        <v>37.9578</v>
      </c>
      <c r="F87" s="51" t="n">
        <v>38.3971</v>
      </c>
      <c r="G87" s="51" t="n">
        <v>42.8842</v>
      </c>
      <c r="H87" s="51" t="n">
        <v>29559.26</v>
      </c>
      <c r="I87" s="51" t="n">
        <v>67.17</v>
      </c>
      <c r="J87" s="52" t="e">
        <f aca="false">secToHours(H87)</f>
        <v>#NAME?</v>
      </c>
      <c r="L87" s="50" t="n">
        <v>24757.9952</v>
      </c>
      <c r="M87" s="51" t="n">
        <v>37.9574</v>
      </c>
      <c r="N87" s="51" t="n">
        <v>38.3972</v>
      </c>
      <c r="O87" s="51" t="n">
        <v>42.8813</v>
      </c>
      <c r="P87" s="51" t="n">
        <v>35753.29</v>
      </c>
      <c r="Q87" s="51" t="n">
        <v>72.5</v>
      </c>
      <c r="R87" s="52" t="e">
        <f aca="false">secToHours(P87)</f>
        <v>#NAME?</v>
      </c>
      <c r="S87" s="53"/>
      <c r="T87" s="8" t="e">
        <f aca="false">bdrate($D87:$D90,E87:E90,$L87:$L90,M87:M90)</f>
        <v>#NAME?</v>
      </c>
      <c r="U87" s="9" t="e">
        <f aca="false">bdrate($D87:$D90,F87:F90,$L87:$L90,N87:N90)</f>
        <v>#NAME?</v>
      </c>
      <c r="V87" s="9" t="e">
        <f aca="false">bdrate($D87:$D90,G87:G90,$L87:$L90,O87:O90)</f>
        <v>#NAME?</v>
      </c>
      <c r="W87" s="12" t="e">
        <f aca="false">bdrateOld($D87:$D90,E87:E90,$L87:$L90,M87:M90)</f>
        <v>#NAME?</v>
      </c>
      <c r="X87" s="13" t="e">
        <f aca="false">bdrateOld($D87:$D90,F87:F90,$L87:$L90,N87:N90)</f>
        <v>#NAME?</v>
      </c>
      <c r="Y87" s="14" t="e">
        <f aca="false">bdrateOld($D87:$D90,G87:G90,$L87:$L90,O87:O90)</f>
        <v>#NAME?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6728.7008</v>
      </c>
      <c r="E88" s="55" t="n">
        <v>35.8502</v>
      </c>
      <c r="F88" s="55" t="n">
        <v>37.1933</v>
      </c>
      <c r="G88" s="55" t="n">
        <v>41.079</v>
      </c>
      <c r="H88" s="55" t="n">
        <v>21155.27</v>
      </c>
      <c r="I88" s="55" t="n">
        <v>55.7</v>
      </c>
      <c r="J88" s="56" t="e">
        <f aca="false">secToHours(H88)</f>
        <v>#NAME?</v>
      </c>
      <c r="L88" s="54" t="n">
        <v>6749.632</v>
      </c>
      <c r="M88" s="55" t="n">
        <v>35.85</v>
      </c>
      <c r="N88" s="55" t="n">
        <v>37.1903</v>
      </c>
      <c r="O88" s="55" t="n">
        <v>41.0712</v>
      </c>
      <c r="P88" s="55" t="n">
        <v>25710.07</v>
      </c>
      <c r="Q88" s="55" t="n">
        <v>51.48</v>
      </c>
      <c r="R88" s="56" t="e">
        <f aca="false">secToHours(P88)</f>
        <v>#NAME?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2905.3512</v>
      </c>
      <c r="E89" s="55" t="n">
        <v>33.1244</v>
      </c>
      <c r="F89" s="55" t="n">
        <v>36.1139</v>
      </c>
      <c r="G89" s="55" t="n">
        <v>39.1441</v>
      </c>
      <c r="H89" s="55" t="n">
        <v>18217.64</v>
      </c>
      <c r="I89" s="55" t="n">
        <v>42.72</v>
      </c>
      <c r="J89" s="56" t="e">
        <f aca="false">secToHours(H89)</f>
        <v>#NAME?</v>
      </c>
      <c r="L89" s="54" t="n">
        <v>2924.124</v>
      </c>
      <c r="M89" s="55" t="n">
        <v>33.1246</v>
      </c>
      <c r="N89" s="55" t="n">
        <v>36.1065</v>
      </c>
      <c r="O89" s="55" t="n">
        <v>39.1336</v>
      </c>
      <c r="P89" s="55" t="n">
        <v>23249.23</v>
      </c>
      <c r="Q89" s="55" t="n">
        <v>50.49</v>
      </c>
      <c r="R89" s="56" t="e">
        <f aca="false">secToHours(P89)</f>
        <v>#NAME?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5"/>
      <c r="C90" s="15" t="n">
        <v>37</v>
      </c>
      <c r="D90" s="58" t="n">
        <v>1403.2656</v>
      </c>
      <c r="E90" s="59" t="n">
        <v>30.2584</v>
      </c>
      <c r="F90" s="59" t="n">
        <v>34.9845</v>
      </c>
      <c r="G90" s="59" t="n">
        <v>37.4279</v>
      </c>
      <c r="H90" s="59" t="n">
        <v>17198.5</v>
      </c>
      <c r="I90" s="59" t="n">
        <v>40.24</v>
      </c>
      <c r="J90" s="60" t="e">
        <f aca="false">secToHours(H90)</f>
        <v>#NAME?</v>
      </c>
      <c r="L90" s="58" t="n">
        <v>1412.3272</v>
      </c>
      <c r="M90" s="59" t="n">
        <v>30.2543</v>
      </c>
      <c r="N90" s="59" t="n">
        <v>34.9705</v>
      </c>
      <c r="O90" s="59" t="n">
        <v>37.3956</v>
      </c>
      <c r="P90" s="59" t="n">
        <v>21967.02</v>
      </c>
      <c r="Q90" s="59" t="n">
        <v>46.17</v>
      </c>
      <c r="R90" s="60" t="e">
        <f aca="false">secToHours(P90)</f>
        <v>#NAME?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8</v>
      </c>
      <c r="C91" s="7" t="n">
        <v>22</v>
      </c>
      <c r="D91" s="50" t="n">
        <v>97763.0432</v>
      </c>
      <c r="E91" s="51" t="n">
        <v>37.6255</v>
      </c>
      <c r="F91" s="51" t="n">
        <v>37.3829</v>
      </c>
      <c r="G91" s="51" t="n">
        <v>40.8732</v>
      </c>
      <c r="H91" s="51" t="n">
        <v>58563.79</v>
      </c>
      <c r="I91" s="51" t="n">
        <v>112.73</v>
      </c>
      <c r="J91" s="52" t="e">
        <f aca="false">secToHours(H91)</f>
        <v>#NAME?</v>
      </c>
      <c r="L91" s="50" t="n">
        <v>97994.5296</v>
      </c>
      <c r="M91" s="51" t="n">
        <v>37.6267</v>
      </c>
      <c r="N91" s="51" t="n">
        <v>37.384</v>
      </c>
      <c r="O91" s="51" t="n">
        <v>40.8704</v>
      </c>
      <c r="P91" s="51" t="n">
        <v>67173.77</v>
      </c>
      <c r="Q91" s="51" t="n">
        <v>124.68</v>
      </c>
      <c r="R91" s="52" t="e">
        <f aca="false">secToHours(P91)</f>
        <v>#NAME?</v>
      </c>
      <c r="S91" s="53"/>
      <c r="T91" s="8" t="e">
        <f aca="false">bdrate($D91:$D94,E91:E94,$L91:$L94,M91:M94)</f>
        <v>#NAME?</v>
      </c>
      <c r="U91" s="9" t="e">
        <f aca="false">bdrate($D91:$D94,F91:F94,$L91:$L94,N91:N94)</f>
        <v>#NAME?</v>
      </c>
      <c r="V91" s="9" t="e">
        <f aca="false">bdrate($D91:$D94,G91:G94,$L91:$L94,O91:O94)</f>
        <v>#NAME?</v>
      </c>
      <c r="W91" s="12" t="e">
        <f aca="false">bdrateOld($D91:$D94,E91:E94,$L91:$L94,M91:M94)</f>
        <v>#NAME?</v>
      </c>
      <c r="X91" s="13" t="e">
        <f aca="false">bdrateOld($D91:$D94,F91:F94,$L91:$L94,N91:N94)</f>
        <v>#NAME?</v>
      </c>
      <c r="Y91" s="14" t="e">
        <f aca="false">bdrateOld($D91:$D94,G91:G94,$L91:$L94,O91:O94)</f>
        <v>#NAME?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47302.9824</v>
      </c>
      <c r="E92" s="55" t="n">
        <v>34.008</v>
      </c>
      <c r="F92" s="55" t="n">
        <v>35.1838</v>
      </c>
      <c r="G92" s="55" t="n">
        <v>38.8961</v>
      </c>
      <c r="H92" s="55" t="n">
        <v>45343.33</v>
      </c>
      <c r="I92" s="55" t="n">
        <v>89.28</v>
      </c>
      <c r="J92" s="56" t="e">
        <f aca="false">secToHours(H92)</f>
        <v>#NAME?</v>
      </c>
      <c r="L92" s="54" t="n">
        <v>47420.3352</v>
      </c>
      <c r="M92" s="55" t="n">
        <v>34.009</v>
      </c>
      <c r="N92" s="55" t="n">
        <v>35.1803</v>
      </c>
      <c r="O92" s="55" t="n">
        <v>38.8927</v>
      </c>
      <c r="P92" s="55" t="n">
        <v>52738.27</v>
      </c>
      <c r="Q92" s="55" t="n">
        <v>93.78</v>
      </c>
      <c r="R92" s="56" t="e">
        <f aca="false">secToHours(P92)</f>
        <v>#NAME?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4940.2624</v>
      </c>
      <c r="E93" s="55" t="n">
        <v>30.3018</v>
      </c>
      <c r="F93" s="55" t="n">
        <v>33.9474</v>
      </c>
      <c r="G93" s="55" t="n">
        <v>37.8142</v>
      </c>
      <c r="H93" s="55" t="n">
        <v>37893.7</v>
      </c>
      <c r="I93" s="55" t="n">
        <v>75.63</v>
      </c>
      <c r="J93" s="56" t="e">
        <f aca="false">secToHours(H93)</f>
        <v>#NAME?</v>
      </c>
      <c r="L93" s="54" t="n">
        <v>24992.424</v>
      </c>
      <c r="M93" s="55" t="n">
        <v>30.3015</v>
      </c>
      <c r="N93" s="55" t="n">
        <v>33.9386</v>
      </c>
      <c r="O93" s="55" t="n">
        <v>37.8073</v>
      </c>
      <c r="P93" s="55" t="n">
        <v>45108.54</v>
      </c>
      <c r="Q93" s="55" t="n">
        <v>91.79</v>
      </c>
      <c r="R93" s="56" t="e">
        <f aca="false">secToHours(P93)</f>
        <v>#NAME?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5"/>
      <c r="C94" s="15" t="n">
        <v>37</v>
      </c>
      <c r="D94" s="58" t="n">
        <v>12731.7872</v>
      </c>
      <c r="E94" s="59" t="n">
        <v>26.9679</v>
      </c>
      <c r="F94" s="59" t="n">
        <v>33.0971</v>
      </c>
      <c r="G94" s="59" t="n">
        <v>37.0677</v>
      </c>
      <c r="H94" s="59" t="n">
        <v>32944.86</v>
      </c>
      <c r="I94" s="59" t="n">
        <v>64.06</v>
      </c>
      <c r="J94" s="60" t="e">
        <f aca="false">secToHours(H94)</f>
        <v>#NAME?</v>
      </c>
      <c r="L94" s="58" t="n">
        <v>12754.34</v>
      </c>
      <c r="M94" s="59" t="n">
        <v>26.9674</v>
      </c>
      <c r="N94" s="59" t="n">
        <v>33.0833</v>
      </c>
      <c r="O94" s="59" t="n">
        <v>37.0697</v>
      </c>
      <c r="P94" s="59" t="n">
        <v>39297.33</v>
      </c>
      <c r="Q94" s="59" t="n">
        <v>73.24</v>
      </c>
      <c r="R94" s="60" t="e">
        <f aca="false">secToHours(P94)</f>
        <v>#NAME?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82</v>
      </c>
      <c r="B95" s="1" t="s">
        <v>69</v>
      </c>
      <c r="C95" s="7" t="n">
        <v>22</v>
      </c>
      <c r="D95" s="50" t="n">
        <v>10055.1672</v>
      </c>
      <c r="E95" s="51" t="n">
        <v>42.5942</v>
      </c>
      <c r="F95" s="51" t="n">
        <v>47.0325</v>
      </c>
      <c r="G95" s="51" t="n">
        <v>48.7325</v>
      </c>
      <c r="H95" s="51" t="n">
        <v>29204.4</v>
      </c>
      <c r="I95" s="51" t="n">
        <v>77.87</v>
      </c>
      <c r="J95" s="52" t="e">
        <f aca="false">secToHours(H95)</f>
        <v>#NAME?</v>
      </c>
      <c r="L95" s="50" t="n">
        <v>10060.6032</v>
      </c>
      <c r="M95" s="51" t="n">
        <v>42.5942</v>
      </c>
      <c r="N95" s="51" t="n">
        <v>47.033</v>
      </c>
      <c r="O95" s="51" t="n">
        <v>48.7336</v>
      </c>
      <c r="P95" s="51" t="n">
        <v>37270.99</v>
      </c>
      <c r="Q95" s="51" t="n">
        <v>91.29</v>
      </c>
      <c r="R95" s="52" t="e">
        <f aca="false">secToHours(P95)</f>
        <v>#NAME?</v>
      </c>
      <c r="S95" s="53"/>
      <c r="T95" s="8" t="e">
        <f aca="false">bdrate($D95:$D98,E95:E98,$L95:$L98,M95:M98)</f>
        <v>#NAME?</v>
      </c>
      <c r="U95" s="9" t="e">
        <f aca="false">bdrate($D95:$D98,F95:F98,$L95:$L98,N95:N98)</f>
        <v>#NAME?</v>
      </c>
      <c r="V95" s="9" t="e">
        <f aca="false">bdrate($D95:$D98,G95:G98,$L95:$L98,O95:O98)</f>
        <v>#NAME?</v>
      </c>
      <c r="W95" s="12" t="e">
        <f aca="false">bdrateOld($D95:$D98,E95:E98,$L95:$L98,M95:M98)</f>
        <v>#NAME?</v>
      </c>
      <c r="X95" s="13" t="e">
        <f aca="false">bdrateOld($D95:$D98,F95:F98,$L95:$L98,N95:N98)</f>
        <v>#NAME?</v>
      </c>
      <c r="Y95" s="14" t="e">
        <f aca="false">bdrateOld($D95:$D98,G95:G98,$L95:$L98,O95:O98)</f>
        <v>#NAME?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4744.236</v>
      </c>
      <c r="E96" s="55" t="n">
        <v>39.7424</v>
      </c>
      <c r="F96" s="55" t="n">
        <v>45.5198</v>
      </c>
      <c r="G96" s="55" t="n">
        <v>46.6737</v>
      </c>
      <c r="H96" s="55" t="n">
        <v>23773.45</v>
      </c>
      <c r="I96" s="55" t="n">
        <v>66.19</v>
      </c>
      <c r="J96" s="56" t="e">
        <f aca="false">secToHours(H96)</f>
        <v>#NAME?</v>
      </c>
      <c r="L96" s="54" t="n">
        <v>4747.9904</v>
      </c>
      <c r="M96" s="55" t="n">
        <v>39.741</v>
      </c>
      <c r="N96" s="55" t="n">
        <v>45.5189</v>
      </c>
      <c r="O96" s="55" t="n">
        <v>46.6769</v>
      </c>
      <c r="P96" s="55" t="n">
        <v>31204.74</v>
      </c>
      <c r="Q96" s="55" t="n">
        <v>79.62</v>
      </c>
      <c r="R96" s="56" t="e">
        <f aca="false">secToHours(P96)</f>
        <v>#NAME?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00.4896</v>
      </c>
      <c r="E97" s="55" t="n">
        <v>36.913</v>
      </c>
      <c r="F97" s="55" t="n">
        <v>43.7782</v>
      </c>
      <c r="G97" s="55" t="n">
        <v>44.5383</v>
      </c>
      <c r="H97" s="55" t="n">
        <v>21631.93</v>
      </c>
      <c r="I97" s="55" t="n">
        <v>62.04</v>
      </c>
      <c r="J97" s="56" t="e">
        <f aca="false">secToHours(H97)</f>
        <v>#NAME?</v>
      </c>
      <c r="L97" s="54" t="n">
        <v>2404.1736</v>
      </c>
      <c r="M97" s="55" t="n">
        <v>36.9119</v>
      </c>
      <c r="N97" s="55" t="n">
        <v>43.7777</v>
      </c>
      <c r="O97" s="55" t="n">
        <v>44.5299</v>
      </c>
      <c r="P97" s="55" t="n">
        <v>28833.95</v>
      </c>
      <c r="Q97" s="55" t="n">
        <v>75.31</v>
      </c>
      <c r="R97" s="56" t="e">
        <f aca="false">secToHours(P97)</f>
        <v>#NAME?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5"/>
      <c r="C98" s="15" t="n">
        <v>37</v>
      </c>
      <c r="D98" s="58" t="n">
        <v>1234.1736</v>
      </c>
      <c r="E98" s="59" t="n">
        <v>34.1058</v>
      </c>
      <c r="F98" s="59" t="n">
        <v>42</v>
      </c>
      <c r="G98" s="59" t="n">
        <v>42.4309</v>
      </c>
      <c r="H98" s="59" t="n">
        <v>20262.01</v>
      </c>
      <c r="I98" s="59" t="n">
        <v>60.45</v>
      </c>
      <c r="J98" s="60" t="e">
        <f aca="false">secToHours(H98)</f>
        <v>#NAME?</v>
      </c>
      <c r="L98" s="58" t="n">
        <v>1236.7216</v>
      </c>
      <c r="M98" s="59" t="n">
        <v>34.1041</v>
      </c>
      <c r="N98" s="59" t="n">
        <v>42.0027</v>
      </c>
      <c r="O98" s="59" t="n">
        <v>42.42</v>
      </c>
      <c r="P98" s="59" t="n">
        <v>27470.23</v>
      </c>
      <c r="Q98" s="59" t="n">
        <v>76.32</v>
      </c>
      <c r="R98" s="60" t="e">
        <f aca="false">secToHours(P98)</f>
        <v>#NAME?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70</v>
      </c>
      <c r="C99" s="7" t="n">
        <v>22</v>
      </c>
      <c r="D99" s="50" t="n">
        <v>12160.5552</v>
      </c>
      <c r="E99" s="51" t="n">
        <v>41.7757</v>
      </c>
      <c r="F99" s="51" t="n">
        <v>38.282</v>
      </c>
      <c r="G99" s="51" t="n">
        <v>42.1764</v>
      </c>
      <c r="H99" s="51" t="n">
        <v>21437.64</v>
      </c>
      <c r="I99" s="51" t="n">
        <v>47.58</v>
      </c>
      <c r="J99" s="52" t="e">
        <f aca="false">secToHours(H99)</f>
        <v>#NAME?</v>
      </c>
      <c r="L99" s="50" t="n">
        <v>12171.936</v>
      </c>
      <c r="M99" s="51" t="n">
        <v>41.7758</v>
      </c>
      <c r="N99" s="51" t="n">
        <v>38.2821</v>
      </c>
      <c r="O99" s="51" t="n">
        <v>42.1753</v>
      </c>
      <c r="P99" s="51" t="n">
        <v>25366.09</v>
      </c>
      <c r="Q99" s="51" t="n">
        <v>59.07</v>
      </c>
      <c r="R99" s="52" t="e">
        <f aca="false">secToHours(P99)</f>
        <v>#NAME?</v>
      </c>
      <c r="S99" s="53"/>
      <c r="T99" s="8" t="e">
        <f aca="false">bdrate($D99:$D102,E99:E102,$L99:$L102,M99:M102)</f>
        <v>#NAME?</v>
      </c>
      <c r="U99" s="9" t="e">
        <f aca="false">bdrate($D99:$D102,F99:F102,$L99:$L102,N99:N102)</f>
        <v>#NAME?</v>
      </c>
      <c r="V99" s="9" t="e">
        <f aca="false">bdrate($D99:$D102,G99:G102,$L99:$L102,O99:O102)</f>
        <v>#NAME?</v>
      </c>
      <c r="W99" s="12" t="e">
        <f aca="false">bdrateOld($D99:$D102,E99:E102,$L99:$L102,M99:M102)</f>
        <v>#NAME?</v>
      </c>
      <c r="X99" s="13" t="e">
        <f aca="false">bdrateOld($D99:$D102,F99:F102,$L99:$L102,N99:N102)</f>
        <v>#NAME?</v>
      </c>
      <c r="Y99" s="14" t="e">
        <f aca="false">bdrateOld($D99:$D102,G99:G102,$L99:$L102,O99:O102)</f>
        <v>#NAME?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004.776</v>
      </c>
      <c r="E100" s="55" t="n">
        <v>39.8855</v>
      </c>
      <c r="F100" s="55" t="n">
        <v>37.4268</v>
      </c>
      <c r="G100" s="55" t="n">
        <v>41.2695</v>
      </c>
      <c r="H100" s="55" t="n">
        <v>14637.53</v>
      </c>
      <c r="I100" s="55" t="n">
        <v>37.02</v>
      </c>
      <c r="J100" s="56" t="e">
        <f aca="false">secToHours(H100)</f>
        <v>#NAME?</v>
      </c>
      <c r="L100" s="54" t="n">
        <v>3010.0168</v>
      </c>
      <c r="M100" s="55" t="n">
        <v>39.8888</v>
      </c>
      <c r="N100" s="55" t="n">
        <v>37.4265</v>
      </c>
      <c r="O100" s="55" t="n">
        <v>41.2709</v>
      </c>
      <c r="P100" s="55" t="n">
        <v>18368.76</v>
      </c>
      <c r="Q100" s="55" t="n">
        <v>42.95</v>
      </c>
      <c r="R100" s="56" t="e">
        <f aca="false">secToHours(P100)</f>
        <v>#NAME?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254.188</v>
      </c>
      <c r="E101" s="55" t="n">
        <v>37.5345</v>
      </c>
      <c r="F101" s="55" t="n">
        <v>36.9961</v>
      </c>
      <c r="G101" s="55" t="n">
        <v>40.2212</v>
      </c>
      <c r="H101" s="55" t="n">
        <v>12136.86</v>
      </c>
      <c r="I101" s="55" t="n">
        <v>32.28</v>
      </c>
      <c r="J101" s="56" t="e">
        <f aca="false">secToHours(H101)</f>
        <v>#NAME?</v>
      </c>
      <c r="L101" s="54" t="n">
        <v>1254.2944</v>
      </c>
      <c r="M101" s="55" t="n">
        <v>37.5289</v>
      </c>
      <c r="N101" s="55" t="n">
        <v>36.9963</v>
      </c>
      <c r="O101" s="55" t="n">
        <v>40.2185</v>
      </c>
      <c r="P101" s="55" t="n">
        <v>15825.84</v>
      </c>
      <c r="Q101" s="55" t="n">
        <v>40.52</v>
      </c>
      <c r="R101" s="56" t="e">
        <f aca="false">secToHours(P101)</f>
        <v>#NAME?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5"/>
      <c r="C102" s="15" t="n">
        <v>37</v>
      </c>
      <c r="D102" s="58" t="n">
        <v>587.4736</v>
      </c>
      <c r="E102" s="59" t="n">
        <v>35.1149</v>
      </c>
      <c r="F102" s="59" t="n">
        <v>36.4463</v>
      </c>
      <c r="G102" s="59" t="n">
        <v>39.1622</v>
      </c>
      <c r="H102" s="59" t="n">
        <v>10777.44</v>
      </c>
      <c r="I102" s="59" t="n">
        <v>29.16</v>
      </c>
      <c r="J102" s="60" t="e">
        <f aca="false">secToHours(H102)</f>
        <v>#NAME?</v>
      </c>
      <c r="L102" s="58" t="n">
        <v>588.0352</v>
      </c>
      <c r="M102" s="59" t="n">
        <v>35.1143</v>
      </c>
      <c r="N102" s="59" t="n">
        <v>36.4487</v>
      </c>
      <c r="O102" s="59" t="n">
        <v>39.1622</v>
      </c>
      <c r="P102" s="59" t="n">
        <v>14305.51</v>
      </c>
      <c r="Q102" s="59" t="n">
        <v>37.75</v>
      </c>
      <c r="R102" s="60" t="e">
        <f aca="false">secToHours(P102)</f>
        <v>#NAME?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1</v>
      </c>
      <c r="C103" s="21"/>
      <c r="D103" s="61"/>
      <c r="E103" s="21"/>
      <c r="F103" s="21"/>
      <c r="G103" s="21"/>
      <c r="H103" s="21"/>
      <c r="I103" s="21" t="e">
        <f aca="false">geometricMean(I3:I18)</f>
        <v>#NAME?</v>
      </c>
      <c r="J103" s="27" t="e">
        <f aca="false">geometricMean(J3:J18)</f>
        <v>#NAME?</v>
      </c>
      <c r="K103" s="21"/>
      <c r="L103" s="61"/>
      <c r="M103" s="21"/>
      <c r="N103" s="21"/>
      <c r="O103" s="21"/>
      <c r="P103" s="21"/>
      <c r="Q103" s="21" t="e">
        <f aca="false">geometricMean(Q3:Q18)</f>
        <v>#NAME?</v>
      </c>
      <c r="R103" s="27" t="e">
        <f aca="false">geometricMean(R3:R18)</f>
        <v>#NAME?</v>
      </c>
      <c r="T103" s="8" t="e">
        <f aca="false">AVERAGE(T3,T7,T11,T15)</f>
        <v>#NAME?</v>
      </c>
      <c r="U103" s="9" t="e">
        <f aca="false">AVERAGE(U3,U7,U11,U15)</f>
        <v>#NAME?</v>
      </c>
      <c r="V103" s="10" t="e">
        <f aca="false">AVERAGE(V3,V7,V11,V15)</f>
        <v>#NAME?</v>
      </c>
      <c r="W103" s="9" t="e">
        <f aca="false">AVERAGE(W3,W7,W11,W15)</f>
        <v>#NAME?</v>
      </c>
      <c r="X103" s="9" t="e">
        <f aca="false">AVERAGE(X3,X7,X11,X15)</f>
        <v>#NAME?</v>
      </c>
      <c r="Y103" s="10" t="e">
        <f aca="false">AVERAGE(Y3,Y7,Y11,Y15)</f>
        <v>#NAME?</v>
      </c>
    </row>
    <row r="104" customFormat="false" ht="12" hidden="false" customHeight="false" outlineLevel="0" collapsed="false">
      <c r="A104" s="57"/>
      <c r="B104" s="11" t="s">
        <v>12</v>
      </c>
      <c r="C104" s="31"/>
      <c r="D104" s="57"/>
      <c r="E104" s="31"/>
      <c r="F104" s="31"/>
      <c r="G104" s="31"/>
      <c r="H104" s="31"/>
      <c r="I104" s="31" t="e">
        <f aca="false">geometricMean(I19:I26)</f>
        <v>#NAME?</v>
      </c>
      <c r="J104" s="28" t="e">
        <f aca="false">geometricMean(J19:J26)</f>
        <v>#NAME?</v>
      </c>
      <c r="K104" s="31"/>
      <c r="L104" s="57"/>
      <c r="M104" s="31"/>
      <c r="N104" s="31"/>
      <c r="O104" s="31"/>
      <c r="P104" s="31"/>
      <c r="Q104" s="31" t="e">
        <f aca="false">geometricMean(Q19:Q26)</f>
        <v>#NAME?</v>
      </c>
      <c r="R104" s="28" t="e">
        <f aca="false">geometricMean(R19:R26)</f>
        <v>#NAME?</v>
      </c>
      <c r="T104" s="12" t="e">
        <f aca="false">AVERAGE(T19,T23)</f>
        <v>#NAME?</v>
      </c>
      <c r="U104" s="13" t="e">
        <f aca="false">AVERAGE(U19,U23)</f>
        <v>#NAME?</v>
      </c>
      <c r="V104" s="13" t="e">
        <f aca="false">AVERAGE(V19,V23)</f>
        <v>#NAME?</v>
      </c>
      <c r="W104" s="12" t="e">
        <f aca="false">AVERAGE(W19,W23)</f>
        <v>#NAME?</v>
      </c>
      <c r="X104" s="13" t="e">
        <f aca="false">AVERAGE(X19,X23)</f>
        <v>#NAME?</v>
      </c>
      <c r="Y104" s="14" t="e">
        <f aca="false">AVERAGE(Y19,Y23)</f>
        <v>#NAME?</v>
      </c>
    </row>
    <row r="105" customFormat="false" ht="12" hidden="false" customHeight="false" outlineLevel="0" collapsed="false">
      <c r="A105" s="57"/>
      <c r="B105" s="11" t="s">
        <v>79</v>
      </c>
      <c r="C105" s="31"/>
      <c r="D105" s="57"/>
      <c r="E105" s="31"/>
      <c r="F105" s="31"/>
      <c r="G105" s="31"/>
      <c r="H105" s="31"/>
      <c r="I105" s="31" t="e">
        <f aca="false">geometricMean(I27:I58)</f>
        <v>#NAME?</v>
      </c>
      <c r="J105" s="28" t="e">
        <f aca="false">geometricMean(J27:J58)</f>
        <v>#NAME?</v>
      </c>
      <c r="K105" s="31"/>
      <c r="L105" s="57"/>
      <c r="M105" s="31"/>
      <c r="N105" s="31"/>
      <c r="O105" s="31"/>
      <c r="P105" s="31"/>
      <c r="Q105" s="31" t="e">
        <f aca="false">geometricMean(Q27:Q58)</f>
        <v>#NAME?</v>
      </c>
      <c r="R105" s="28" t="e">
        <f aca="false">geometricMean(R27:R58)</f>
        <v>#NAME?</v>
      </c>
      <c r="T105" s="12" t="e">
        <f aca="false">AVERAGE(T27,T31,T35,T39,T43,T47,T51,T55)</f>
        <v>#NAME?</v>
      </c>
      <c r="U105" s="13" t="e">
        <f aca="false">AVERAGE(U27,U31,U35,U39,U43,U47,U51,U55)</f>
        <v>#NAME?</v>
      </c>
      <c r="V105" s="13" t="e">
        <f aca="false">AVERAGE(V27,V31,V35,V39,V43,V47,V51,V55)</f>
        <v>#NAME?</v>
      </c>
      <c r="W105" s="12" t="e">
        <f aca="false">AVERAGE(W27,W31,W35,W39,W43,W47,W51,W55)</f>
        <v>#NAME?</v>
      </c>
      <c r="X105" s="13" t="e">
        <f aca="false">AVERAGE(X27,X31,X35,X39,X43,X47,X51,X55)</f>
        <v>#NAME?</v>
      </c>
      <c r="Y105" s="14" t="e">
        <f aca="false">AVERAGE(Y27,Y31,Y35,Y39,Y43,Y47,Y51,Y55)</f>
        <v>#NAME?</v>
      </c>
    </row>
    <row r="106" customFormat="false" ht="12" hidden="false" customHeight="false" outlineLevel="0" collapsed="false">
      <c r="A106" s="57"/>
      <c r="B106" s="11" t="s">
        <v>80</v>
      </c>
      <c r="C106" s="31"/>
      <c r="D106" s="57"/>
      <c r="E106" s="31"/>
      <c r="F106" s="31"/>
      <c r="G106" s="31"/>
      <c r="H106" s="31"/>
      <c r="I106" s="31" t="e">
        <f aca="false">geometricMean(I59:I86)</f>
        <v>#NAME?</v>
      </c>
      <c r="J106" s="28" t="e">
        <f aca="false">geometricMean(J59:J86)</f>
        <v>#NAME?</v>
      </c>
      <c r="K106" s="31"/>
      <c r="L106" s="57"/>
      <c r="M106" s="31"/>
      <c r="N106" s="31"/>
      <c r="O106" s="31"/>
      <c r="P106" s="31"/>
      <c r="Q106" s="31" t="e">
        <f aca="false">geometricMean(Q59:Q86)</f>
        <v>#NAME?</v>
      </c>
      <c r="R106" s="28" t="e">
        <f aca="false">geometricMean(R59:R86)</f>
        <v>#NAME?</v>
      </c>
      <c r="T106" s="12" t="e">
        <f aca="false">AVERAGE(T59,T63,T67,T71,T75,T79,T83)</f>
        <v>#NAME?</v>
      </c>
      <c r="U106" s="13" t="e">
        <f aca="false">AVERAGE(U59,U63,U67,U71,U75,U79,U83)</f>
        <v>#NAME?</v>
      </c>
      <c r="V106" s="13" t="e">
        <f aca="false">AVERAGE(V59,V63,V67,V71,V75,V79,V83)</f>
        <v>#NAME?</v>
      </c>
      <c r="W106" s="12" t="e">
        <f aca="false">AVERAGE(W59,W63,W67,W71,W75,W79,W83)</f>
        <v>#NAME?</v>
      </c>
      <c r="X106" s="13" t="e">
        <f aca="false">AVERAGE(X59,X63,X67,X71,X75,X79,X83)</f>
        <v>#NAME?</v>
      </c>
      <c r="Y106" s="14" t="e">
        <f aca="false">AVERAGE(Y59,Y63,Y67,Y71,Y75,Y79,Y83)</f>
        <v>#NAME?</v>
      </c>
    </row>
    <row r="107" customFormat="false" ht="12.75" hidden="false" customHeight="false" outlineLevel="0" collapsed="false">
      <c r="A107" s="57"/>
      <c r="B107" s="11" t="s">
        <v>16</v>
      </c>
      <c r="C107" s="31"/>
      <c r="D107" s="57"/>
      <c r="E107" s="31"/>
      <c r="F107" s="31"/>
      <c r="G107" s="31"/>
      <c r="H107" s="31"/>
      <c r="I107" s="31" t="e">
        <f aca="false">geometricMean(I87:I102)</f>
        <v>#NAME?</v>
      </c>
      <c r="J107" s="28" t="e">
        <f aca="false">geometricMean(J87:J102)</f>
        <v>#NAME?</v>
      </c>
      <c r="K107" s="31"/>
      <c r="L107" s="57"/>
      <c r="M107" s="31"/>
      <c r="N107" s="31"/>
      <c r="O107" s="31"/>
      <c r="P107" s="31"/>
      <c r="Q107" s="31" t="e">
        <f aca="false">geometricMean(Q87:Q102)</f>
        <v>#NAME?</v>
      </c>
      <c r="R107" s="28" t="e">
        <f aca="false">geometricMean(R87:R102)</f>
        <v>#NAME?</v>
      </c>
      <c r="T107" s="16" t="e">
        <f aca="false">AVERAGE(T87,T91,T95,T99)</f>
        <v>#NAME?</v>
      </c>
      <c r="U107" s="17" t="e">
        <f aca="false">AVERAGE(U87,U91,U95,U99)</f>
        <v>#NAME?</v>
      </c>
      <c r="V107" s="17" t="e">
        <f aca="false">AVERAGE(V87,V91,V95,V99)</f>
        <v>#NAME?</v>
      </c>
      <c r="W107" s="16" t="e">
        <f aca="false">AVERAGE(W87,W91,W95,W99)</f>
        <v>#NAME?</v>
      </c>
      <c r="X107" s="17" t="e">
        <f aca="false">AVERAGE(X87,X91,X95,X99)</f>
        <v>#NAME?</v>
      </c>
      <c r="Y107" s="18" t="e">
        <f aca="false">AVERAGE(Y87,Y91,Y95,Y99)</f>
        <v>#NAME?</v>
      </c>
    </row>
    <row r="108" customFormat="false" ht="12.75" hidden="false" customHeight="false" outlineLevel="0" collapsed="false">
      <c r="A108" s="62"/>
      <c r="B108" s="48" t="s">
        <v>83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NAME?</v>
      </c>
      <c r="U108" s="66" t="e">
        <f aca="false">AVERAGE(U3:U102)</f>
        <v>#NAME?</v>
      </c>
      <c r="V108" s="67" t="e">
        <f aca="false">AVERAGE(V3:V102)</f>
        <v>#NAME?</v>
      </c>
      <c r="W108" s="66" t="e">
        <f aca="false">AVERAGE(W3:W102)</f>
        <v>#NAME?</v>
      </c>
      <c r="X108" s="66" t="e">
        <f aca="false">AVERAGE(X3:X102)</f>
        <v>#NAME?</v>
      </c>
      <c r="Y108" s="67" t="e">
        <f aca="false">AVERAGE(Y3:Y102)</f>
        <v>#NAME?</v>
      </c>
    </row>
    <row r="109" customFormat="false" ht="12" hidden="false" customHeight="false" outlineLevel="0" collapsed="false">
      <c r="A109" s="57"/>
      <c r="B109" s="11" t="s">
        <v>84</v>
      </c>
      <c r="C109" s="31"/>
      <c r="D109" s="57"/>
      <c r="E109" s="31"/>
      <c r="F109" s="31"/>
      <c r="G109" s="31"/>
      <c r="H109" s="31"/>
      <c r="I109" s="31" t="e">
        <f aca="false">geometricMean(I3:I102)</f>
        <v>#NAME?</v>
      </c>
      <c r="J109" s="28" t="e">
        <f aca="false">geometricMean(J3:J102)</f>
        <v>#NAME?</v>
      </c>
      <c r="K109" s="31"/>
      <c r="L109" s="57"/>
      <c r="M109" s="31"/>
      <c r="N109" s="31"/>
      <c r="O109" s="31"/>
      <c r="P109" s="31"/>
      <c r="Q109" s="31" t="e">
        <f aca="false">geometricMean(Q3:Q102)</f>
        <v>#NAME?</v>
      </c>
      <c r="R109" s="28" t="e">
        <f aca="false">geometricMean(R3:R102)</f>
        <v>#NAME?</v>
      </c>
    </row>
    <row r="110" customFormat="false" ht="12.75" hidden="false" customHeight="false" outlineLevel="0" collapsed="false">
      <c r="A110" s="46"/>
      <c r="B110" s="15" t="s">
        <v>85</v>
      </c>
      <c r="C110" s="47"/>
      <c r="D110" s="46"/>
      <c r="E110" s="47"/>
      <c r="F110" s="47"/>
      <c r="G110" s="47"/>
      <c r="H110" s="47"/>
      <c r="I110" s="68" t="e">
        <f aca="false">secToHours(macroSum(I3:I102))</f>
        <v>#NAME?</v>
      </c>
      <c r="J110" s="69" t="e">
        <f aca="false">macroSum(J3:J102)</f>
        <v>#NAME?</v>
      </c>
      <c r="K110" s="47"/>
      <c r="L110" s="46"/>
      <c r="M110" s="47"/>
      <c r="N110" s="47"/>
      <c r="O110" s="47"/>
      <c r="P110" s="47"/>
      <c r="Q110" s="68" t="e">
        <f aca="false">secToHours(macroSum(Q3:Q102))</f>
        <v>#NAME?</v>
      </c>
      <c r="R110" s="69" t="e">
        <f aca="false">macroSum(R3:R102)</f>
        <v>#NAME?</v>
      </c>
    </row>
    <row r="111" customFormat="false" ht="12.75" hidden="false" customHeight="false" outlineLevel="0" collapsed="false">
      <c r="AA111" s="33" t="s">
        <v>86</v>
      </c>
      <c r="AB111" s="33"/>
    </row>
    <row r="112" customFormat="false" ht="12.75" hidden="false" customHeight="false" outlineLevel="0" collapsed="false">
      <c r="AA112" s="61" t="s">
        <v>87</v>
      </c>
      <c r="AB112" s="27" t="s">
        <v>88</v>
      </c>
    </row>
    <row r="113" customFormat="false" ht="12" hidden="false" customHeight="false" outlineLevel="0" collapsed="false">
      <c r="Z113" s="1" t="s">
        <v>11</v>
      </c>
      <c r="AA113" s="70" t="e">
        <f aca="false">Q103/I103</f>
        <v>#NAME?</v>
      </c>
      <c r="AB113" s="71" t="e">
        <f aca="false">R103/J103</f>
        <v>#NAME?</v>
      </c>
    </row>
    <row r="114" customFormat="false" ht="12" hidden="false" customHeight="false" outlineLevel="0" collapsed="false">
      <c r="Z114" s="1" t="s">
        <v>89</v>
      </c>
      <c r="AA114" s="72" t="e">
        <f aca="false">Q104/I104</f>
        <v>#NAME?</v>
      </c>
      <c r="AB114" s="73" t="e">
        <f aca="false">R104/J104</f>
        <v>#NAME?</v>
      </c>
    </row>
    <row r="115" customFormat="false" ht="12" hidden="false" customHeight="false" outlineLevel="0" collapsed="false">
      <c r="Z115" s="28" t="s">
        <v>90</v>
      </c>
      <c r="AA115" s="72" t="e">
        <f aca="false">Q105/I105</f>
        <v>#NAME?</v>
      </c>
      <c r="AB115" s="73" t="e">
        <f aca="false">R105/J105</f>
        <v>#NAME?</v>
      </c>
    </row>
    <row r="116" customFormat="false" ht="12" hidden="false" customHeight="false" outlineLevel="0" collapsed="false">
      <c r="Z116" s="28" t="s">
        <v>91</v>
      </c>
      <c r="AA116" s="72" t="e">
        <f aca="false">Q106/I106</f>
        <v>#NAME?</v>
      </c>
      <c r="AB116" s="73" t="e">
        <f aca="false">R106/J106</f>
        <v>#NAME?</v>
      </c>
    </row>
    <row r="117" customFormat="false" ht="12.75" hidden="false" customHeight="false" outlineLevel="0" collapsed="false">
      <c r="Z117" s="28" t="s">
        <v>16</v>
      </c>
      <c r="AA117" s="72" t="e">
        <f aca="false">Q107/I107</f>
        <v>#NAME?</v>
      </c>
      <c r="AB117" s="73" t="e">
        <f aca="false">R107/J107</f>
        <v>#NAME?</v>
      </c>
    </row>
    <row r="118" customFormat="false" ht="12.75" hidden="false" customHeight="false" outlineLevel="0" collapsed="false">
      <c r="AA118" s="74" t="e">
        <f aca="false">Q109/I109</f>
        <v>#NAME?</v>
      </c>
      <c r="AB118" s="75" t="e">
        <f aca="false">R109/J109</f>
        <v>#NAME?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W3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X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Y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W19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X19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Y19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W23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X23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Y23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W27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X27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Y27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W31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X31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Y31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W108:Y108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6:X6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W22:X22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W26:X26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30:X30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W34:X34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T7:V18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7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7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1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11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11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1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15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15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10:X10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W14:X14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W18:X18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T35:V38 T51:V58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W35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X35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Y35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W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X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Y5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W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X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Y5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T87:V98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W38:X38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54:X54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W58:X58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W91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T39:V50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W39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X39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Y39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W43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X43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Y43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W47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X47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Y47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W42:X42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W46:X46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W50:X50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T99:V102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99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X99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Y99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59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102:X10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X87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Y87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87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Y91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95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X91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X95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Y95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90:X90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94:X94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98:X98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103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103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Y103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T104:Y104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T105:Y105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T59:V66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X59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Y59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W63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X63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Y63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W62:X62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66:X66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T67:V70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W67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X67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Y67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83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X83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Y83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W70:X70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W86:X86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71:V8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71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X7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Y7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W75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X75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Y75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W79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X79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Y79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W74:X74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conditionalFormatting sqref="W78:X78">
    <cfRule type="cellIs" priority="228" operator="greaterThan" aboveAverage="0" equalAverage="0" bottom="0" percent="0" rank="0" text="" dxfId="924">
      <formula>0.03</formula>
    </cfRule>
    <cfRule type="cellIs" priority="229" operator="lessThan" aboveAverage="0" equalAverage="0" bottom="0" percent="0" rank="0" text="" dxfId="925">
      <formula>-0.03</formula>
    </cfRule>
  </conditionalFormatting>
  <conditionalFormatting sqref="W82:X82">
    <cfRule type="cellIs" priority="230" operator="greaterThan" aboveAverage="0" equalAverage="0" bottom="0" percent="0" rank="0" text="" dxfId="926">
      <formula>0.03</formula>
    </cfRule>
    <cfRule type="cellIs" priority="231" operator="lessThan" aboveAverage="0" equalAverage="0" bottom="0" percent="0" rank="0" text="" dxfId="927">
      <formula>-0.03</formula>
    </cfRule>
  </conditionalFormatting>
  <conditionalFormatting sqref="T106:Y106">
    <cfRule type="cellIs" priority="232" operator="greaterThan" aboveAverage="0" equalAverage="0" bottom="0" percent="0" rank="0" text="" dxfId="928">
      <formula>0.03</formula>
    </cfRule>
    <cfRule type="cellIs" priority="233" operator="lessThan" aboveAverage="0" equalAverage="0" bottom="0" percent="0" rank="0" text="" dxfId="9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7" activeCellId="0" sqref="D27:G5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6"/>
    <col collapsed="false" customWidth="false" hidden="false" outlineLevel="0" max="257" min="27" style="1" width="10.88"/>
  </cols>
  <sheetData>
    <row r="1" customFormat="false" ht="12.75" hidden="false" customHeight="false" outlineLevel="0" collapsed="false">
      <c r="A1" s="31"/>
      <c r="B1" s="31"/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76</v>
      </c>
      <c r="I2" s="39" t="s">
        <v>77</v>
      </c>
      <c r="J2" s="49" t="s">
        <v>78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76</v>
      </c>
      <c r="Q2" s="39" t="s">
        <v>77</v>
      </c>
      <c r="R2" s="49" t="s">
        <v>78</v>
      </c>
      <c r="S2" s="25"/>
      <c r="T2" s="38" t="s">
        <v>6</v>
      </c>
      <c r="U2" s="39" t="s">
        <v>7</v>
      </c>
      <c r="V2" s="49" t="s">
        <v>8</v>
      </c>
      <c r="W2" s="38" t="s">
        <v>6</v>
      </c>
      <c r="X2" s="39" t="s">
        <v>7</v>
      </c>
      <c r="Y2" s="49" t="s">
        <v>8</v>
      </c>
    </row>
    <row r="3" customFormat="false" ht="12" hidden="false" customHeight="false" outlineLevel="0" collapsed="false">
      <c r="A3" s="7" t="s">
        <v>11</v>
      </c>
      <c r="B3" s="7" t="s">
        <v>36</v>
      </c>
      <c r="C3" s="7" t="n">
        <v>17</v>
      </c>
      <c r="D3" s="50" t="n">
        <v>7154.2672</v>
      </c>
      <c r="E3" s="51" t="n">
        <v>43.5291</v>
      </c>
      <c r="F3" s="51" t="n">
        <v>45.2227</v>
      </c>
      <c r="G3" s="51" t="n">
        <v>46.1613</v>
      </c>
      <c r="H3" s="51" t="n">
        <v>7550.31</v>
      </c>
      <c r="I3" s="51" t="n">
        <v>12.25</v>
      </c>
      <c r="J3" s="52" t="e">
        <f aca="false">secToHours(H3)</f>
        <v>#NAME?</v>
      </c>
      <c r="L3" s="50" t="n">
        <v>7159.3736</v>
      </c>
      <c r="M3" s="51" t="n">
        <v>43.5315</v>
      </c>
      <c r="N3" s="51" t="n">
        <v>45.226</v>
      </c>
      <c r="O3" s="51" t="n">
        <v>46.1708</v>
      </c>
      <c r="P3" s="51" t="n">
        <v>8945.61</v>
      </c>
      <c r="Q3" s="51" t="n">
        <v>15.2</v>
      </c>
      <c r="R3" s="52" t="e">
        <f aca="false">secToHours(P3)</f>
        <v>#NAME?</v>
      </c>
      <c r="S3" s="53"/>
      <c r="T3" s="8" t="e">
        <f aca="false">bdrate($D3:$D6,E3:E6,$L3:$L6,M3:M6)</f>
        <v>#NAME?</v>
      </c>
      <c r="U3" s="9" t="e">
        <f aca="false">bdrate($D3:$D6,F3:F6,$L3:$L6,N3:N6)</f>
        <v>#NAME?</v>
      </c>
      <c r="V3" s="9" t="e">
        <f aca="false">bdrate($D3:$D6,G3:G6,$L3:$L6,O3:O6)</f>
        <v>#NAME?</v>
      </c>
      <c r="W3" s="12" t="e">
        <f aca="false">bdrateOld($D3:$D6,E3:E6,$L3:$L6,M3:M6)</f>
        <v>#NAME?</v>
      </c>
      <c r="X3" s="13" t="e">
        <f aca="false">bdrateOld($D3:$D6,F3:F6,$L3:$L6,N3:N6)</f>
        <v>#NAME?</v>
      </c>
      <c r="Y3" s="14" t="e">
        <f aca="false">bdrateOld($D3:$D6,G3:G6,$L3:$L6,O3:O6)</f>
        <v>#NAME?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597.7256</v>
      </c>
      <c r="E4" s="55" t="n">
        <v>40.6039</v>
      </c>
      <c r="F4" s="55" t="n">
        <v>42.9897</v>
      </c>
      <c r="G4" s="55" t="n">
        <v>43.5301</v>
      </c>
      <c r="H4" s="55" t="n">
        <v>6212.16</v>
      </c>
      <c r="I4" s="55" t="n">
        <v>9.94</v>
      </c>
      <c r="J4" s="56" t="e">
        <f aca="false">secToHours(H4)</f>
        <v>#NAME?</v>
      </c>
      <c r="L4" s="54" t="n">
        <v>3599.176</v>
      </c>
      <c r="M4" s="55" t="n">
        <v>40.6037</v>
      </c>
      <c r="N4" s="55" t="n">
        <v>42.9921</v>
      </c>
      <c r="O4" s="55" t="n">
        <v>43.5349</v>
      </c>
      <c r="P4" s="55" t="n">
        <v>7592.04</v>
      </c>
      <c r="Q4" s="55" t="n">
        <v>12.21</v>
      </c>
      <c r="R4" s="56" t="e">
        <f aca="false">secToHours(P4)</f>
        <v>#NAME?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777.3992</v>
      </c>
      <c r="E5" s="55" t="n">
        <v>37.4034</v>
      </c>
      <c r="F5" s="55" t="n">
        <v>40.394</v>
      </c>
      <c r="G5" s="55" t="n">
        <v>40.5948</v>
      </c>
      <c r="H5" s="55" t="n">
        <v>5182.93</v>
      </c>
      <c r="I5" s="55" t="n">
        <v>9.14</v>
      </c>
      <c r="J5" s="56" t="e">
        <f aca="false">secToHours(H5)</f>
        <v>#NAME?</v>
      </c>
      <c r="L5" s="54" t="n">
        <v>1779.7616</v>
      </c>
      <c r="M5" s="55" t="n">
        <v>37.4008</v>
      </c>
      <c r="N5" s="55" t="n">
        <v>40.39</v>
      </c>
      <c r="O5" s="55" t="n">
        <v>40.6019</v>
      </c>
      <c r="P5" s="55" t="n">
        <v>6470.71</v>
      </c>
      <c r="Q5" s="55" t="n">
        <v>10.95</v>
      </c>
      <c r="R5" s="56" t="e">
        <f aca="false">secToHours(P5)</f>
        <v>#NAME?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5"/>
      <c r="C6" s="15" t="n">
        <v>32</v>
      </c>
      <c r="D6" s="58" t="n">
        <v>894.0504</v>
      </c>
      <c r="E6" s="59" t="n">
        <v>34.36</v>
      </c>
      <c r="F6" s="59" t="n">
        <v>38.1292</v>
      </c>
      <c r="G6" s="59" t="n">
        <v>38.1498</v>
      </c>
      <c r="H6" s="59" t="n">
        <v>4393.7</v>
      </c>
      <c r="I6" s="59" t="n">
        <v>7.69</v>
      </c>
      <c r="J6" s="60" t="e">
        <f aca="false">secToHours(H6)</f>
        <v>#NAME?</v>
      </c>
      <c r="L6" s="58" t="n">
        <v>895.712</v>
      </c>
      <c r="M6" s="59" t="n">
        <v>34.3536</v>
      </c>
      <c r="N6" s="59" t="n">
        <v>38.1186</v>
      </c>
      <c r="O6" s="59" t="n">
        <v>38.12</v>
      </c>
      <c r="P6" s="59" t="n">
        <v>5581.62</v>
      </c>
      <c r="Q6" s="59" t="n">
        <v>8.65</v>
      </c>
      <c r="R6" s="60" t="e">
        <f aca="false">secToHours(P6)</f>
        <v>#NAME?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2</v>
      </c>
      <c r="C7" s="7" t="n">
        <v>17</v>
      </c>
      <c r="D7" s="50" t="n">
        <v>9120.9797</v>
      </c>
      <c r="E7" s="51" t="n">
        <v>46.1969</v>
      </c>
      <c r="F7" s="51" t="n">
        <v>48.4352</v>
      </c>
      <c r="G7" s="51" t="n">
        <v>48.6937</v>
      </c>
      <c r="H7" s="51" t="n">
        <v>16386.51</v>
      </c>
      <c r="I7" s="51" t="n">
        <v>26.28</v>
      </c>
      <c r="J7" s="52" t="e">
        <f aca="false">secToHours(H7)</f>
        <v>#NAME?</v>
      </c>
      <c r="L7" s="50" t="n">
        <v>9115.0104</v>
      </c>
      <c r="M7" s="51" t="n">
        <v>46.2508</v>
      </c>
      <c r="N7" s="51" t="n">
        <v>48.5507</v>
      </c>
      <c r="O7" s="51" t="n">
        <v>48.7768</v>
      </c>
      <c r="P7" s="51" t="n">
        <v>18878.3</v>
      </c>
      <c r="Q7" s="51" t="n">
        <v>31.06</v>
      </c>
      <c r="R7" s="52" t="e">
        <f aca="false">secToHours(P7)</f>
        <v>#NAME?</v>
      </c>
      <c r="S7" s="53"/>
      <c r="T7" s="8" t="e">
        <f aca="false">bdrate($D7:$D10,E7:E10,$L7:$L10,M7:M10)</f>
        <v>#NAME?</v>
      </c>
      <c r="U7" s="9" t="e">
        <f aca="false">bdrate($D7:$D10,F7:F10,$L7:$L10,N7:N10)</f>
        <v>#NAME?</v>
      </c>
      <c r="V7" s="9" t="e">
        <f aca="false">bdrate($D7:$D10,G7:G10,$L7:$L10,O7:O10)</f>
        <v>#NAME?</v>
      </c>
      <c r="W7" s="12" t="e">
        <f aca="false">bdrateOld($D7:$D10,E7:E10,$L7:$L10,M7:M10)</f>
        <v>#NAME?</v>
      </c>
      <c r="X7" s="13" t="e">
        <f aca="false">bdrateOld($D7:$D10,F7:F10,$L7:$L10,N7:N10)</f>
        <v>#NAME?</v>
      </c>
      <c r="Y7" s="14" t="e">
        <f aca="false">bdrateOld(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079.0946</v>
      </c>
      <c r="E8" s="55" t="n">
        <v>42.5062</v>
      </c>
      <c r="F8" s="55" t="n">
        <v>45.8471</v>
      </c>
      <c r="G8" s="55" t="n">
        <v>45.968</v>
      </c>
      <c r="H8" s="55" t="n">
        <v>13945.58</v>
      </c>
      <c r="I8" s="55" t="n">
        <v>23.76</v>
      </c>
      <c r="J8" s="56" t="e">
        <f aca="false">secToHours(H8)</f>
        <v>#NAME?</v>
      </c>
      <c r="L8" s="54" t="n">
        <v>5078.82</v>
      </c>
      <c r="M8" s="55" t="n">
        <v>42.5335</v>
      </c>
      <c r="N8" s="55" t="n">
        <v>45.9941</v>
      </c>
      <c r="O8" s="55" t="n">
        <v>46.0129</v>
      </c>
      <c r="P8" s="55" t="n">
        <v>15783.74</v>
      </c>
      <c r="Q8" s="55" t="n">
        <v>26.15</v>
      </c>
      <c r="R8" s="56" t="e">
        <f aca="false">secToHours(P8)</f>
        <v>#NAME?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99.6392</v>
      </c>
      <c r="E9" s="55" t="n">
        <v>38.6805</v>
      </c>
      <c r="F9" s="55" t="n">
        <v>43.0889</v>
      </c>
      <c r="G9" s="55" t="n">
        <v>42.9967</v>
      </c>
      <c r="H9" s="55" t="n">
        <v>11365.93</v>
      </c>
      <c r="I9" s="55" t="n">
        <v>20.41</v>
      </c>
      <c r="J9" s="56" t="e">
        <f aca="false">secToHours(H9)</f>
        <v>#NAME?</v>
      </c>
      <c r="L9" s="54" t="n">
        <v>2601.4944</v>
      </c>
      <c r="M9" s="55" t="n">
        <v>38.6971</v>
      </c>
      <c r="N9" s="55" t="n">
        <v>43.2027</v>
      </c>
      <c r="O9" s="55" t="n">
        <v>43.0347</v>
      </c>
      <c r="P9" s="55" t="n">
        <v>13703.99</v>
      </c>
      <c r="Q9" s="55" t="n">
        <v>22.57</v>
      </c>
      <c r="R9" s="56" t="e">
        <f aca="false">secToHours(P9)</f>
        <v>#NAME?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5"/>
      <c r="C10" s="15" t="n">
        <v>32</v>
      </c>
      <c r="D10" s="58" t="n">
        <v>1311.5736</v>
      </c>
      <c r="E10" s="59" t="n">
        <v>35.0528</v>
      </c>
      <c r="F10" s="59" t="n">
        <v>40.7375</v>
      </c>
      <c r="G10" s="59" t="n">
        <v>40.6332</v>
      </c>
      <c r="H10" s="59" t="n">
        <v>9112.89</v>
      </c>
      <c r="I10" s="59" t="n">
        <v>16.79</v>
      </c>
      <c r="J10" s="60" t="e">
        <f aca="false">secToHours(H10)</f>
        <v>#NAME?</v>
      </c>
      <c r="L10" s="58" t="n">
        <v>1313.893</v>
      </c>
      <c r="M10" s="59" t="n">
        <v>35.061</v>
      </c>
      <c r="N10" s="59" t="n">
        <v>40.7824</v>
      </c>
      <c r="O10" s="59" t="n">
        <v>40.6532</v>
      </c>
      <c r="P10" s="59" t="n">
        <v>11392.53</v>
      </c>
      <c r="Q10" s="59" t="n">
        <v>19.53</v>
      </c>
      <c r="R10" s="60" t="e">
        <f aca="false">secToHours(P10)</f>
        <v>#NAME?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4</v>
      </c>
      <c r="C11" s="7" t="n">
        <v>17</v>
      </c>
      <c r="D11" s="50" t="n">
        <v>1723.4432</v>
      </c>
      <c r="E11" s="51" t="n">
        <v>51.3379</v>
      </c>
      <c r="F11" s="51" t="n">
        <v>49.963</v>
      </c>
      <c r="G11" s="51" t="n">
        <v>49.9685</v>
      </c>
      <c r="H11" s="51" t="n">
        <v>3930.21</v>
      </c>
      <c r="I11" s="51" t="n">
        <v>7.3</v>
      </c>
      <c r="J11" s="52" t="e">
        <f aca="false">secToHours(H11)</f>
        <v>#NAME?</v>
      </c>
      <c r="L11" s="50" t="n">
        <v>1777.0808</v>
      </c>
      <c r="M11" s="51" t="n">
        <v>52.1109</v>
      </c>
      <c r="N11" s="51" t="n">
        <v>50.8457</v>
      </c>
      <c r="O11" s="51" t="n">
        <v>50.8178</v>
      </c>
      <c r="P11" s="51" t="n">
        <v>5131.68</v>
      </c>
      <c r="Q11" s="51" t="n">
        <v>8.86</v>
      </c>
      <c r="R11" s="52" t="e">
        <f aca="false">secToHours(P11)</f>
        <v>#NAME?</v>
      </c>
      <c r="S11" s="53"/>
      <c r="T11" s="8" t="e">
        <f aca="false">bdrate($D11:$D14,E11:E14,$L11:$L14,M11:M14)</f>
        <v>#NAME?</v>
      </c>
      <c r="U11" s="9" t="e">
        <f aca="false">bdrate($D11:$D14,F11:F14,$L11:$L14,N11:N14)</f>
        <v>#NAME?</v>
      </c>
      <c r="V11" s="9" t="e">
        <f aca="false">bdrate($D11:$D14,G11:G14,$L11:$L14,O11:O14)</f>
        <v>#NAME?</v>
      </c>
      <c r="W11" s="12" t="e">
        <f aca="false">bdrateOld($D11:$D14,E11:E14,$L11:$L14,M11:M14)</f>
        <v>#NAME?</v>
      </c>
      <c r="X11" s="13" t="e">
        <f aca="false">bdrateOld($D11:$D14,F11:F14,$L11:$L14,N11:N14)</f>
        <v>#NAME?</v>
      </c>
      <c r="Y11" s="14" t="e">
        <f aca="false">bdrateOld($D11:$D14,G11:G14,$L11:$L14,O11:O14)</f>
        <v>#NAME?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1333.9408</v>
      </c>
      <c r="E12" s="55" t="n">
        <v>47.664</v>
      </c>
      <c r="F12" s="55" t="n">
        <v>46.3573</v>
      </c>
      <c r="G12" s="55" t="n">
        <v>46.3629</v>
      </c>
      <c r="H12" s="55" t="n">
        <v>3853.08</v>
      </c>
      <c r="I12" s="55" t="n">
        <v>7.14</v>
      </c>
      <c r="J12" s="56" t="e">
        <f aca="false">secToHours(H12)</f>
        <v>#NAME?</v>
      </c>
      <c r="L12" s="54" t="n">
        <v>1342.8984</v>
      </c>
      <c r="M12" s="55" t="n">
        <v>47.7839</v>
      </c>
      <c r="N12" s="55" t="n">
        <v>46.5119</v>
      </c>
      <c r="O12" s="55" t="n">
        <v>46.5067</v>
      </c>
      <c r="P12" s="55" t="n">
        <v>5076.5</v>
      </c>
      <c r="Q12" s="55" t="n">
        <v>8.57</v>
      </c>
      <c r="R12" s="56" t="e">
        <f aca="false">secToHours(P12)</f>
        <v>#NAME?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1003.6584</v>
      </c>
      <c r="E13" s="55" t="n">
        <v>43.4968</v>
      </c>
      <c r="F13" s="55" t="n">
        <v>42.0887</v>
      </c>
      <c r="G13" s="55" t="n">
        <v>42.1837</v>
      </c>
      <c r="H13" s="55" t="n">
        <v>3795.07</v>
      </c>
      <c r="I13" s="55" t="n">
        <v>7.21</v>
      </c>
      <c r="J13" s="56" t="e">
        <f aca="false">secToHours(H13)</f>
        <v>#NAME?</v>
      </c>
      <c r="L13" s="54" t="n">
        <v>1006.872</v>
      </c>
      <c r="M13" s="55" t="n">
        <v>43.5187</v>
      </c>
      <c r="N13" s="55" t="n">
        <v>42.1006</v>
      </c>
      <c r="O13" s="55" t="n">
        <v>42.1939</v>
      </c>
      <c r="P13" s="55" t="n">
        <v>5001.15</v>
      </c>
      <c r="Q13" s="55" t="n">
        <v>8.85</v>
      </c>
      <c r="R13" s="56" t="e">
        <f aca="false">secToHours(P13)</f>
        <v>#NAME?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5"/>
      <c r="C14" s="15" t="n">
        <v>32</v>
      </c>
      <c r="D14" s="58" t="n">
        <v>759.396</v>
      </c>
      <c r="E14" s="59" t="n">
        <v>39.0372</v>
      </c>
      <c r="F14" s="59" t="n">
        <v>39.4674</v>
      </c>
      <c r="G14" s="59" t="n">
        <v>39.6889</v>
      </c>
      <c r="H14" s="59" t="n">
        <v>3741</v>
      </c>
      <c r="I14" s="59" t="n">
        <v>7.28</v>
      </c>
      <c r="J14" s="60" t="e">
        <f aca="false">secToHours(H14)</f>
        <v>#NAME?</v>
      </c>
      <c r="L14" s="58" t="n">
        <v>759.7128</v>
      </c>
      <c r="M14" s="59" t="n">
        <v>39.0428</v>
      </c>
      <c r="N14" s="59" t="n">
        <v>39.4387</v>
      </c>
      <c r="O14" s="59" t="n">
        <v>39.6987</v>
      </c>
      <c r="P14" s="59" t="n">
        <v>4942.07</v>
      </c>
      <c r="Q14" s="59" t="n">
        <v>8.42</v>
      </c>
      <c r="R14" s="60" t="e">
        <f aca="false">secToHours(P14)</f>
        <v>#NAME?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6</v>
      </c>
      <c r="C15" s="7" t="n">
        <v>17</v>
      </c>
      <c r="D15" s="50" t="n">
        <v>1247.7472</v>
      </c>
      <c r="E15" s="51" t="n">
        <v>53.861</v>
      </c>
      <c r="F15" s="51" t="n">
        <v>56.2217</v>
      </c>
      <c r="G15" s="51" t="n">
        <v>57.1625</v>
      </c>
      <c r="H15" s="51" t="n">
        <v>7673.35</v>
      </c>
      <c r="I15" s="51" t="n">
        <v>14.49</v>
      </c>
      <c r="J15" s="52" t="e">
        <f aca="false">secToHours(H15)</f>
        <v>#NAME?</v>
      </c>
      <c r="L15" s="50" t="n">
        <v>1241.1014</v>
      </c>
      <c r="M15" s="51" t="n">
        <v>54.1264</v>
      </c>
      <c r="N15" s="51" t="n">
        <v>56.2784</v>
      </c>
      <c r="O15" s="51" t="n">
        <v>57.1985</v>
      </c>
      <c r="P15" s="51" t="n">
        <v>9709.57</v>
      </c>
      <c r="Q15" s="51" t="n">
        <v>16.66</v>
      </c>
      <c r="R15" s="52" t="e">
        <f aca="false">secToHours(P15)</f>
        <v>#NAME?</v>
      </c>
      <c r="S15" s="53"/>
      <c r="T15" s="8" t="e">
        <f aca="false">bdrate($D15:$D18,E15:E18,$L15:$L18,M15:M18)</f>
        <v>#NAME?</v>
      </c>
      <c r="U15" s="9" t="e">
        <f aca="false">bdrate($D15:$D18,F15:F18,$L15:$L18,N15:N18)</f>
        <v>#NAME?</v>
      </c>
      <c r="V15" s="9" t="e">
        <f aca="false">bdrate($D15:$D18,G15:G18,$L15:$L18,O15:O18)</f>
        <v>#NAME?</v>
      </c>
      <c r="W15" s="12" t="e">
        <f aca="false">bdrateOld($D15:$D18,E15:E18,$L15:$L18,M15:M18)</f>
        <v>#NAME?</v>
      </c>
      <c r="X15" s="13" t="e">
        <f aca="false">bdrateOld($D15:$D18,F15:F18,$L15:$L18,N15:N18)</f>
        <v>#NAME?</v>
      </c>
      <c r="Y15" s="14" t="e">
        <f aca="false">bdrateOld($D15:$D18,G15:G18,$L15:$L18,O15:O18)</f>
        <v>#NAME?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810.8595</v>
      </c>
      <c r="E16" s="55" t="n">
        <v>50.2836</v>
      </c>
      <c r="F16" s="55" t="n">
        <v>53.1504</v>
      </c>
      <c r="G16" s="55" t="n">
        <v>54.1997</v>
      </c>
      <c r="H16" s="55" t="n">
        <v>7358.67</v>
      </c>
      <c r="I16" s="55" t="n">
        <v>15.67</v>
      </c>
      <c r="J16" s="56" t="e">
        <f aca="false">secToHours(H16)</f>
        <v>#NAME?</v>
      </c>
      <c r="L16" s="54" t="n">
        <v>810.0992</v>
      </c>
      <c r="M16" s="55" t="n">
        <v>50.5184</v>
      </c>
      <c r="N16" s="55" t="n">
        <v>53.1767</v>
      </c>
      <c r="O16" s="55" t="n">
        <v>54.2141</v>
      </c>
      <c r="P16" s="55" t="n">
        <v>9420.8</v>
      </c>
      <c r="Q16" s="55" t="n">
        <v>17.12</v>
      </c>
      <c r="R16" s="56" t="e">
        <f aca="false">secToHours(P16)</f>
        <v>#NAME?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505.7018</v>
      </c>
      <c r="E17" s="55" t="n">
        <v>46.5167</v>
      </c>
      <c r="F17" s="55" t="n">
        <v>49.9273</v>
      </c>
      <c r="G17" s="55" t="n">
        <v>51.1464</v>
      </c>
      <c r="H17" s="55" t="n">
        <v>7041.24</v>
      </c>
      <c r="I17" s="55" t="n">
        <v>13.53</v>
      </c>
      <c r="J17" s="56" t="e">
        <f aca="false">secToHours(H17)</f>
        <v>#NAME?</v>
      </c>
      <c r="L17" s="54" t="n">
        <v>505.9574</v>
      </c>
      <c r="M17" s="55" t="n">
        <v>46.6873</v>
      </c>
      <c r="N17" s="55" t="n">
        <v>49.9206</v>
      </c>
      <c r="O17" s="55" t="n">
        <v>51.1463</v>
      </c>
      <c r="P17" s="55" t="n">
        <v>8973.07</v>
      </c>
      <c r="Q17" s="55" t="n">
        <v>16.65</v>
      </c>
      <c r="R17" s="56" t="e">
        <f aca="false">secToHours(P17)</f>
        <v>#NAME?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5"/>
      <c r="B18" s="15"/>
      <c r="C18" s="15" t="n">
        <v>32</v>
      </c>
      <c r="D18" s="58" t="n">
        <v>325.7318</v>
      </c>
      <c r="E18" s="59" t="n">
        <v>42.9113</v>
      </c>
      <c r="F18" s="59" t="n">
        <v>47.3155</v>
      </c>
      <c r="G18" s="59" t="n">
        <v>48.636</v>
      </c>
      <c r="H18" s="59" t="n">
        <v>6743.02</v>
      </c>
      <c r="I18" s="59" t="n">
        <v>14.77</v>
      </c>
      <c r="J18" s="60" t="e">
        <f aca="false">secToHours(H18)</f>
        <v>#NAME?</v>
      </c>
      <c r="L18" s="58" t="n">
        <v>325.7043</v>
      </c>
      <c r="M18" s="59" t="n">
        <v>43.0219</v>
      </c>
      <c r="N18" s="59" t="n">
        <v>47.316</v>
      </c>
      <c r="O18" s="59" t="n">
        <v>48.6559</v>
      </c>
      <c r="P18" s="59" t="n">
        <v>8689.07</v>
      </c>
      <c r="Q18" s="59" t="n">
        <v>16.14</v>
      </c>
      <c r="R18" s="60" t="e">
        <f aca="false">secToHours(P18)</f>
        <v>#NAME?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2</v>
      </c>
      <c r="B19" s="7" t="s">
        <v>48</v>
      </c>
      <c r="C19" s="7" t="n">
        <v>17</v>
      </c>
      <c r="D19" s="50" t="n">
        <v>13821.4368</v>
      </c>
      <c r="E19" s="51" t="n">
        <v>43.0267</v>
      </c>
      <c r="F19" s="51" t="n">
        <v>44.723</v>
      </c>
      <c r="G19" s="51" t="n">
        <v>46.9788</v>
      </c>
      <c r="H19" s="51" t="n">
        <v>18193.06</v>
      </c>
      <c r="I19" s="51" t="n">
        <v>33</v>
      </c>
      <c r="J19" s="52" t="e">
        <f aca="false">secToHours(H19)</f>
        <v>#NAME?</v>
      </c>
      <c r="L19" s="50" t="n">
        <v>13824.5448</v>
      </c>
      <c r="M19" s="51" t="n">
        <v>43.0346</v>
      </c>
      <c r="N19" s="51" t="n">
        <v>44.7198</v>
      </c>
      <c r="O19" s="51" t="n">
        <v>46.9771</v>
      </c>
      <c r="P19" s="51" t="n">
        <v>21901.35</v>
      </c>
      <c r="Q19" s="51" t="n">
        <v>38.93</v>
      </c>
      <c r="R19" s="52" t="e">
        <f aca="false">secToHours(P19)</f>
        <v>#NAME?</v>
      </c>
      <c r="S19" s="53"/>
      <c r="T19" s="8" t="e">
        <f aca="false">bdrate($D19:$D22,E19:E22,$L19:$L22,M19:M22)</f>
        <v>#NAME?</v>
      </c>
      <c r="U19" s="9" t="e">
        <f aca="false">bdrate($D19:$D22,F19:F22,$L19:$L22,N19:N22)</f>
        <v>#NAME?</v>
      </c>
      <c r="V19" s="9" t="e">
        <f aca="false">bdrate($D19:$D22,G19:G22,$L19:$L22,O19:O22)</f>
        <v>#NAME?</v>
      </c>
      <c r="W19" s="12" t="e">
        <f aca="false">bdrateOld($D19:$D22,E19:E22,$L19:$L22,M19:M22)</f>
        <v>#NAME?</v>
      </c>
      <c r="X19" s="13" t="e">
        <f aca="false">bdrateOld($D19:$D22,F19:F22,$L19:$L22,N19:N22)</f>
        <v>#NAME?</v>
      </c>
      <c r="Y19" s="14" t="e">
        <f aca="false">bdrateOld($D19:$D22,G19:G22,$L19:$L22,O19:O22)</f>
        <v>#NAME?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4786.8256</v>
      </c>
      <c r="E20" s="55" t="n">
        <v>41.6049</v>
      </c>
      <c r="F20" s="55" t="n">
        <v>43.4586</v>
      </c>
      <c r="G20" s="55" t="n">
        <v>45.2558</v>
      </c>
      <c r="H20" s="55" t="n">
        <v>13307.28</v>
      </c>
      <c r="I20" s="55" t="n">
        <v>25.02</v>
      </c>
      <c r="J20" s="56" t="e">
        <f aca="false">secToHours(H20)</f>
        <v>#NAME?</v>
      </c>
      <c r="L20" s="54" t="n">
        <v>4790.6184</v>
      </c>
      <c r="M20" s="55" t="n">
        <v>41.6039</v>
      </c>
      <c r="N20" s="55" t="n">
        <v>43.459</v>
      </c>
      <c r="O20" s="55" t="n">
        <v>45.2553</v>
      </c>
      <c r="P20" s="55" t="n">
        <v>16594.11</v>
      </c>
      <c r="Q20" s="55" t="n">
        <v>29.84</v>
      </c>
      <c r="R20" s="56" t="e">
        <f aca="false">secToHours(P20)</f>
        <v>#NAME?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187.2504</v>
      </c>
      <c r="E21" s="55" t="n">
        <v>39.746</v>
      </c>
      <c r="F21" s="55" t="n">
        <v>42.1082</v>
      </c>
      <c r="G21" s="55" t="n">
        <v>43.4098</v>
      </c>
      <c r="H21" s="55" t="n">
        <v>11152.74</v>
      </c>
      <c r="I21" s="55" t="n">
        <v>24.64</v>
      </c>
      <c r="J21" s="56" t="e">
        <f aca="false">secToHours(H21)</f>
        <v>#NAME?</v>
      </c>
      <c r="L21" s="54" t="n">
        <v>2190.2312</v>
      </c>
      <c r="M21" s="55" t="n">
        <v>39.7453</v>
      </c>
      <c r="N21" s="55" t="n">
        <v>42.1084</v>
      </c>
      <c r="O21" s="55" t="n">
        <v>43.4139</v>
      </c>
      <c r="P21" s="55" t="n">
        <v>14137.87</v>
      </c>
      <c r="Q21" s="55" t="n">
        <v>26.18</v>
      </c>
      <c r="R21" s="56" t="e">
        <f aca="false">secToHours(P21)</f>
        <v>#NAME?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5"/>
      <c r="C22" s="15" t="n">
        <v>32</v>
      </c>
      <c r="D22" s="58" t="n">
        <v>1070.3144</v>
      </c>
      <c r="E22" s="59" t="n">
        <v>37.4516</v>
      </c>
      <c r="F22" s="59" t="n">
        <v>40.9047</v>
      </c>
      <c r="G22" s="59" t="n">
        <v>42.0691</v>
      </c>
      <c r="H22" s="59" t="n">
        <v>9566.47</v>
      </c>
      <c r="I22" s="59" t="n">
        <v>18.49</v>
      </c>
      <c r="J22" s="60" t="e">
        <f aca="false">secToHours(H22)</f>
        <v>#NAME?</v>
      </c>
      <c r="L22" s="58" t="n">
        <v>1070.3272</v>
      </c>
      <c r="M22" s="59" t="n">
        <v>37.4451</v>
      </c>
      <c r="N22" s="59" t="n">
        <v>40.9042</v>
      </c>
      <c r="O22" s="59" t="n">
        <v>42.0695</v>
      </c>
      <c r="P22" s="59" t="n">
        <v>12462.19</v>
      </c>
      <c r="Q22" s="59" t="n">
        <v>23.36</v>
      </c>
      <c r="R22" s="60" t="e">
        <f aca="false">secToHours(P22)</f>
        <v>#NAME?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50</v>
      </c>
      <c r="C23" s="7" t="n">
        <v>17</v>
      </c>
      <c r="D23" s="50" t="n">
        <v>19909.324</v>
      </c>
      <c r="E23" s="51" t="n">
        <v>42.3272</v>
      </c>
      <c r="F23" s="51" t="n">
        <v>44.062</v>
      </c>
      <c r="G23" s="51" t="n">
        <v>45.9497</v>
      </c>
      <c r="H23" s="51" t="n">
        <v>17071.18</v>
      </c>
      <c r="I23" s="51" t="n">
        <v>37.36</v>
      </c>
      <c r="J23" s="52" t="e">
        <f aca="false">secToHours(H23)</f>
        <v>#NAME?</v>
      </c>
      <c r="L23" s="50" t="n">
        <v>19912.3424</v>
      </c>
      <c r="M23" s="51" t="n">
        <v>42.3254</v>
      </c>
      <c r="N23" s="51" t="n">
        <v>44.0619</v>
      </c>
      <c r="O23" s="51" t="n">
        <v>45.9485</v>
      </c>
      <c r="P23" s="51" t="n">
        <v>20536.24</v>
      </c>
      <c r="Q23" s="51" t="n">
        <v>40.93</v>
      </c>
      <c r="R23" s="52" t="e">
        <f aca="false">secToHours(P23)</f>
        <v>#NAME?</v>
      </c>
      <c r="S23" s="53"/>
      <c r="T23" s="8" t="e">
        <f aca="false">bdrate($D23:$D26,E23:E26,$L23:$L26,M23:M26)</f>
        <v>#NAME?</v>
      </c>
      <c r="U23" s="9" t="e">
        <f aca="false">bdrate($D23:$D26,F23:F26,$L23:$L26,N23:N26)</f>
        <v>#NAME?</v>
      </c>
      <c r="V23" s="9" t="e">
        <f aca="false">bdrate($D23:$D26,G23:G26,$L23:$L26,O23:O26)</f>
        <v>#NAME?</v>
      </c>
      <c r="W23" s="12" t="e">
        <f aca="false">bdrateOld($D23:$D26,E23:E26,$L23:$L26,M23:M26)</f>
        <v>#NAME?</v>
      </c>
      <c r="X23" s="13" t="e">
        <f aca="false">bdrateOld($D23:$D26,F23:F26,$L23:$L26,N23:N26)</f>
        <v>#NAME?</v>
      </c>
      <c r="Y23" s="1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678.6304</v>
      </c>
      <c r="E24" s="55" t="n">
        <v>40.0683</v>
      </c>
      <c r="F24" s="55" t="n">
        <v>42.3825</v>
      </c>
      <c r="G24" s="55" t="n">
        <v>43.7881</v>
      </c>
      <c r="H24" s="55" t="n">
        <v>12046.89</v>
      </c>
      <c r="I24" s="55" t="n">
        <v>27.32</v>
      </c>
      <c r="J24" s="56" t="e">
        <f aca="false">secToHours(H24)</f>
        <v>#NAME?</v>
      </c>
      <c r="L24" s="54" t="n">
        <v>7680.8776</v>
      </c>
      <c r="M24" s="55" t="n">
        <v>40.0675</v>
      </c>
      <c r="N24" s="55" t="n">
        <v>42.3832</v>
      </c>
      <c r="O24" s="55" t="n">
        <v>43.7892</v>
      </c>
      <c r="P24" s="55" t="n">
        <v>15278.56</v>
      </c>
      <c r="Q24" s="55" t="n">
        <v>31.5</v>
      </c>
      <c r="R24" s="56" t="e">
        <f aca="false">secToHours(P24)</f>
        <v>#NAME?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335.676</v>
      </c>
      <c r="E25" s="55" t="n">
        <v>37.5474</v>
      </c>
      <c r="F25" s="55" t="n">
        <v>40.5027</v>
      </c>
      <c r="G25" s="55" t="n">
        <v>41.5457</v>
      </c>
      <c r="H25" s="55" t="n">
        <v>9719.57</v>
      </c>
      <c r="I25" s="55" t="n">
        <v>21.01</v>
      </c>
      <c r="J25" s="56" t="e">
        <f aca="false">secToHours(H25)</f>
        <v>#NAME?</v>
      </c>
      <c r="L25" s="54" t="n">
        <v>3338.3064</v>
      </c>
      <c r="M25" s="55" t="n">
        <v>37.5473</v>
      </c>
      <c r="N25" s="55" t="n">
        <v>40.4988</v>
      </c>
      <c r="O25" s="55" t="n">
        <v>41.5424</v>
      </c>
      <c r="P25" s="55" t="n">
        <v>12729.83</v>
      </c>
      <c r="Q25" s="55" t="n">
        <v>25.93</v>
      </c>
      <c r="R25" s="56" t="e">
        <f aca="false">secToHours(P25)</f>
        <v>#NAME?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5"/>
      <c r="B26" s="15"/>
      <c r="C26" s="15" t="n">
        <v>32</v>
      </c>
      <c r="D26" s="58" t="n">
        <v>1537.1856</v>
      </c>
      <c r="E26" s="59" t="n">
        <v>34.9459</v>
      </c>
      <c r="F26" s="59" t="n">
        <v>38.8966</v>
      </c>
      <c r="G26" s="59" t="n">
        <v>39.9985</v>
      </c>
      <c r="H26" s="59" t="n">
        <v>8514.78</v>
      </c>
      <c r="I26" s="59" t="n">
        <v>18.74</v>
      </c>
      <c r="J26" s="60" t="e">
        <f aca="false">secToHours(H26)</f>
        <v>#NAME?</v>
      </c>
      <c r="L26" s="58" t="n">
        <v>1539.1264</v>
      </c>
      <c r="M26" s="59" t="n">
        <v>34.9444</v>
      </c>
      <c r="N26" s="59" t="n">
        <v>38.9013</v>
      </c>
      <c r="O26" s="59" t="n">
        <v>39.9929</v>
      </c>
      <c r="P26" s="59" t="n">
        <v>11353.49</v>
      </c>
      <c r="Q26" s="59" t="n">
        <v>23.9</v>
      </c>
      <c r="R26" s="60" t="e">
        <f aca="false">secToHours(P26)</f>
        <v>#NAME?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9</v>
      </c>
      <c r="B27" s="7" t="s">
        <v>52</v>
      </c>
      <c r="C27" s="7" t="n">
        <v>17</v>
      </c>
      <c r="D27" s="50" t="n">
        <v>4299.4688</v>
      </c>
      <c r="E27" s="51" t="n">
        <v>58.2077</v>
      </c>
      <c r="F27" s="51" t="n">
        <v>56.849</v>
      </c>
      <c r="G27" s="51" t="n">
        <v>56.3473</v>
      </c>
      <c r="H27" s="51" t="n">
        <v>7013.89</v>
      </c>
      <c r="I27" s="51" t="n">
        <v>17.62</v>
      </c>
      <c r="J27" s="52" t="e">
        <f aca="false">secToHours(H27)</f>
        <v>#NAME?</v>
      </c>
      <c r="L27" s="50" t="n">
        <v>2709.3008</v>
      </c>
      <c r="M27" s="51" t="n">
        <v>63.044</v>
      </c>
      <c r="N27" s="51" t="n">
        <v>61.0737</v>
      </c>
      <c r="O27" s="51" t="n">
        <v>60.9692</v>
      </c>
      <c r="P27" s="51" t="n">
        <v>8689.29</v>
      </c>
      <c r="Q27" s="51" t="n">
        <v>20.99</v>
      </c>
      <c r="R27" s="52" t="e">
        <f aca="false">secToHours(P27)</f>
        <v>#NAME?</v>
      </c>
      <c r="S27" s="53"/>
      <c r="T27" s="8" t="e">
        <f aca="false">bdrate($D27:$D30,E27:E30,$L27:$L30,M27:M30)</f>
        <v>#NAME?</v>
      </c>
      <c r="U27" s="9" t="e">
        <f aca="false">bdrate($D27:$D30,F27:F30,$L27:$L30,N27:N30)</f>
        <v>#NAME?</v>
      </c>
      <c r="V27" s="9" t="e">
        <f aca="false">bdrate($D27:$D30,G27:G30,$L27:$L30,O27:O30)</f>
        <v>#NAME?</v>
      </c>
      <c r="W27" s="12" t="e">
        <f aca="false">bdrateOld($D27:$D30,E27:E30,$L27:$L30,M27:M30)</f>
        <v>#NAME?</v>
      </c>
      <c r="X27" s="13" t="e">
        <f aca="false">bdrateOld($D27:$D30,F27:F30,$L27:$L30,N27:N30)</f>
        <v>#NAME?</v>
      </c>
      <c r="Y27" s="1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3728.8096</v>
      </c>
      <c r="E28" s="55" t="n">
        <v>54.6433</v>
      </c>
      <c r="F28" s="55" t="n">
        <v>53.8283</v>
      </c>
      <c r="G28" s="55" t="n">
        <v>53.118</v>
      </c>
      <c r="H28" s="55" t="n">
        <v>6972.12</v>
      </c>
      <c r="I28" s="55" t="n">
        <v>19.45</v>
      </c>
      <c r="J28" s="56" t="e">
        <f aca="false">secToHours(H28)</f>
        <v>#NAME?</v>
      </c>
      <c r="L28" s="54" t="n">
        <v>2631.4456</v>
      </c>
      <c r="M28" s="55" t="n">
        <v>59.0538</v>
      </c>
      <c r="N28" s="55" t="n">
        <v>57.9855</v>
      </c>
      <c r="O28" s="55" t="n">
        <v>57.7263</v>
      </c>
      <c r="P28" s="55" t="n">
        <v>8655.56</v>
      </c>
      <c r="Q28" s="55" t="n">
        <v>20.68</v>
      </c>
      <c r="R28" s="56" t="e">
        <f aca="false">secToHours(P28)</f>
        <v>#NAME?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3254.1136</v>
      </c>
      <c r="E29" s="55" t="n">
        <v>49.4403</v>
      </c>
      <c r="F29" s="55" t="n">
        <v>48.8212</v>
      </c>
      <c r="G29" s="55" t="n">
        <v>48.3448</v>
      </c>
      <c r="H29" s="55" t="n">
        <v>6937.69</v>
      </c>
      <c r="I29" s="55" t="n">
        <v>18.85</v>
      </c>
      <c r="J29" s="56" t="e">
        <f aca="false">secToHours(H29)</f>
        <v>#NAME?</v>
      </c>
      <c r="L29" s="54" t="n">
        <v>2501.8648</v>
      </c>
      <c r="M29" s="55" t="n">
        <v>53.9317</v>
      </c>
      <c r="N29" s="55" t="n">
        <v>52.5835</v>
      </c>
      <c r="O29" s="55" t="n">
        <v>52.5573</v>
      </c>
      <c r="P29" s="55" t="n">
        <v>8644.81</v>
      </c>
      <c r="Q29" s="55" t="n">
        <v>21.29</v>
      </c>
      <c r="R29" s="56" t="e">
        <f aca="false">secToHours(P29)</f>
        <v>#NAME?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5"/>
      <c r="C30" s="15" t="n">
        <v>32</v>
      </c>
      <c r="D30" s="58" t="n">
        <v>2705.7928</v>
      </c>
      <c r="E30" s="59" t="n">
        <v>44.1728</v>
      </c>
      <c r="F30" s="59" t="n">
        <v>43.8792</v>
      </c>
      <c r="G30" s="59" t="n">
        <v>43.575</v>
      </c>
      <c r="H30" s="59" t="n">
        <v>6928.81</v>
      </c>
      <c r="I30" s="59" t="n">
        <v>21.1</v>
      </c>
      <c r="J30" s="60" t="e">
        <f aca="false">secToHours(H30)</f>
        <v>#NAME?</v>
      </c>
      <c r="L30" s="58" t="n">
        <v>2325.2792</v>
      </c>
      <c r="M30" s="59" t="n">
        <v>47.8459</v>
      </c>
      <c r="N30" s="59" t="n">
        <v>47.1506</v>
      </c>
      <c r="O30" s="59" t="n">
        <v>46.8794</v>
      </c>
      <c r="P30" s="59" t="n">
        <v>8592.9</v>
      </c>
      <c r="Q30" s="59" t="n">
        <v>21.49</v>
      </c>
      <c r="R30" s="60" t="e">
        <f aca="false">secToHours(P30)</f>
        <v>#NAME?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3</v>
      </c>
      <c r="C31" s="7" t="n">
        <v>17</v>
      </c>
      <c r="D31" s="50" t="n">
        <v>6078.2752</v>
      </c>
      <c r="E31" s="51" t="n">
        <v>61.7027</v>
      </c>
      <c r="F31" s="51" t="n">
        <v>57.4754</v>
      </c>
      <c r="G31" s="51" t="n">
        <v>56.0652</v>
      </c>
      <c r="H31" s="51" t="n">
        <v>8029.2</v>
      </c>
      <c r="I31" s="51" t="n">
        <v>19.17</v>
      </c>
      <c r="J31" s="52" t="e">
        <f aca="false">secToHours(H31)</f>
        <v>#NAME?</v>
      </c>
      <c r="L31" s="50" t="n">
        <v>2796.0352</v>
      </c>
      <c r="M31" s="51" t="n">
        <v>69.1199</v>
      </c>
      <c r="N31" s="51" t="n">
        <v>64.3421</v>
      </c>
      <c r="O31" s="51" t="n">
        <v>62.9683</v>
      </c>
      <c r="P31" s="51" t="n">
        <v>9695.13</v>
      </c>
      <c r="Q31" s="51" t="n">
        <v>19.51</v>
      </c>
      <c r="R31" s="52" t="e">
        <f aca="false">secToHours(P31)</f>
        <v>#NAME?</v>
      </c>
      <c r="S31" s="53"/>
      <c r="T31" s="8" t="e">
        <f aca="false">bdrate($D31:$D34,E31:E34,$L31:$L34,M31:M34)</f>
        <v>#NAME?</v>
      </c>
      <c r="U31" s="9" t="e">
        <f aca="false">bdrate($D31:$D34,F31:F34,$L31:$L34,N31:N34)</f>
        <v>#NAME?</v>
      </c>
      <c r="V31" s="9" t="e">
        <f aca="false">bdrate($D31:$D34,G31:G34,$L31:$L34,O31:O34)</f>
        <v>#NAME?</v>
      </c>
      <c r="W31" s="12" t="e">
        <f aca="false">bdrateOld($D31:$D34,E31:E34,$L31:$L34,M31:M34)</f>
        <v>#NAME?</v>
      </c>
      <c r="X31" s="13" t="e">
        <f aca="false">bdrateOld($D31:$D34,F31:F34,$L31:$L34,N31:N34)</f>
        <v>#NAME?</v>
      </c>
      <c r="Y31" s="1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283.2832</v>
      </c>
      <c r="E32" s="55" t="n">
        <v>58.0986</v>
      </c>
      <c r="F32" s="55" t="n">
        <v>54.244</v>
      </c>
      <c r="G32" s="55" t="n">
        <v>53.2638</v>
      </c>
      <c r="H32" s="55" t="n">
        <v>7920.3</v>
      </c>
      <c r="I32" s="55" t="n">
        <v>21.05</v>
      </c>
      <c r="J32" s="56" t="e">
        <f aca="false">secToHours(H32)</f>
        <v>#NAME?</v>
      </c>
      <c r="L32" s="54" t="n">
        <v>2723.6192</v>
      </c>
      <c r="M32" s="55" t="n">
        <v>63.8482</v>
      </c>
      <c r="N32" s="55" t="n">
        <v>61.2488</v>
      </c>
      <c r="O32" s="55" t="n">
        <v>60.269</v>
      </c>
      <c r="P32" s="55" t="n">
        <v>9635.15</v>
      </c>
      <c r="Q32" s="55" t="n">
        <v>21.27</v>
      </c>
      <c r="R32" s="56" t="e">
        <f aca="false">secToHours(P32)</f>
        <v>#NAME?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610.5296</v>
      </c>
      <c r="E33" s="55" t="n">
        <v>52.7518</v>
      </c>
      <c r="F33" s="55" t="n">
        <v>49.8543</v>
      </c>
      <c r="G33" s="55" t="n">
        <v>48.8643</v>
      </c>
      <c r="H33" s="55" t="n">
        <v>7868.41</v>
      </c>
      <c r="I33" s="55" t="n">
        <v>21.3</v>
      </c>
      <c r="J33" s="56" t="e">
        <f aca="false">secToHours(H33)</f>
        <v>#NAME?</v>
      </c>
      <c r="L33" s="54" t="n">
        <v>2653.0696</v>
      </c>
      <c r="M33" s="55" t="n">
        <v>57.6269</v>
      </c>
      <c r="N33" s="55" t="n">
        <v>55.2957</v>
      </c>
      <c r="O33" s="55" t="n">
        <v>55.2434</v>
      </c>
      <c r="P33" s="55" t="n">
        <v>9492.1</v>
      </c>
      <c r="Q33" s="55" t="n">
        <v>21.13</v>
      </c>
      <c r="R33" s="56" t="e">
        <f aca="false">secToHours(P33)</f>
        <v>#NAME?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5"/>
      <c r="C34" s="15" t="n">
        <v>32</v>
      </c>
      <c r="D34" s="58" t="n">
        <v>3911.3624</v>
      </c>
      <c r="E34" s="59" t="n">
        <v>47.3822</v>
      </c>
      <c r="F34" s="59" t="n">
        <v>44.8443</v>
      </c>
      <c r="G34" s="59" t="n">
        <v>44.3974</v>
      </c>
      <c r="H34" s="59" t="n">
        <v>7703.88</v>
      </c>
      <c r="I34" s="59" t="n">
        <v>20.44</v>
      </c>
      <c r="J34" s="60" t="e">
        <f aca="false">secToHours(H34)</f>
        <v>#NAME?</v>
      </c>
      <c r="L34" s="58" t="n">
        <v>2565.3152</v>
      </c>
      <c r="M34" s="59" t="n">
        <v>52.2081</v>
      </c>
      <c r="N34" s="59" t="n">
        <v>50.5722</v>
      </c>
      <c r="O34" s="59" t="n">
        <v>50.6942</v>
      </c>
      <c r="P34" s="59" t="n">
        <v>9377.65</v>
      </c>
      <c r="Q34" s="59" t="n">
        <v>20.83</v>
      </c>
      <c r="R34" s="60" t="e">
        <f aca="false">secToHours(P34)</f>
        <v>#NAME?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4</v>
      </c>
      <c r="C35" s="7" t="n">
        <v>17</v>
      </c>
      <c r="D35" s="50" t="n">
        <v>9051.5752</v>
      </c>
      <c r="E35" s="51" t="n">
        <v>52.7817</v>
      </c>
      <c r="F35" s="51" t="n">
        <v>51.8412</v>
      </c>
      <c r="G35" s="51" t="n">
        <v>52.3135</v>
      </c>
      <c r="H35" s="51" t="n">
        <v>12359.43</v>
      </c>
      <c r="I35" s="51" t="n">
        <v>27.82</v>
      </c>
      <c r="J35" s="52" t="e">
        <f aca="false">secToHours(H35)</f>
        <v>#NAME?</v>
      </c>
      <c r="L35" s="50" t="n">
        <v>8975.6</v>
      </c>
      <c r="M35" s="51" t="n">
        <v>55.6229</v>
      </c>
      <c r="N35" s="51" t="n">
        <v>54.5515</v>
      </c>
      <c r="O35" s="51" t="n">
        <v>54.4046</v>
      </c>
      <c r="P35" s="51" t="n">
        <v>15004.68</v>
      </c>
      <c r="Q35" s="51" t="n">
        <v>29.65</v>
      </c>
      <c r="R35" s="52" t="e">
        <f aca="false">secToHours(P35)</f>
        <v>#NAME?</v>
      </c>
      <c r="S35" s="53"/>
      <c r="T35" s="8" t="e">
        <f aca="false">bdrate($D35:$D38,E35:E38,$L35:$L38,M35:M38)</f>
        <v>#NAME?</v>
      </c>
      <c r="U35" s="9" t="e">
        <f aca="false">bdrate($D35:$D38,F35:F38,$L35:$L38,N35:N38)</f>
        <v>#NAME?</v>
      </c>
      <c r="V35" s="9" t="e">
        <f aca="false">bdrate($D35:$D38,G35:G38,$L35:$L38,O35:O38)</f>
        <v>#NAME?</v>
      </c>
      <c r="W35" s="12" t="e">
        <f aca="false">bdrateOld($D35:$D38,E35:E38,$L35:$L38,M35:M38)</f>
        <v>#NAME?</v>
      </c>
      <c r="X35" s="13" t="e">
        <f aca="false">bdrateOld($D35:$D38,F35:F38,$L35:$L38,N35:N38)</f>
        <v>#NAME?</v>
      </c>
      <c r="Y35" s="1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7171.992</v>
      </c>
      <c r="E36" s="55" t="n">
        <v>48.5947</v>
      </c>
      <c r="F36" s="55" t="n">
        <v>47.9708</v>
      </c>
      <c r="G36" s="55" t="n">
        <v>48.5932</v>
      </c>
      <c r="H36" s="55" t="n">
        <v>12136.56</v>
      </c>
      <c r="I36" s="55" t="n">
        <v>26.89</v>
      </c>
      <c r="J36" s="56" t="e">
        <f aca="false">secToHours(H36)</f>
        <v>#NAME?</v>
      </c>
      <c r="L36" s="54" t="n">
        <v>7370.6088</v>
      </c>
      <c r="M36" s="55" t="n">
        <v>50.604</v>
      </c>
      <c r="N36" s="55" t="n">
        <v>49.9703</v>
      </c>
      <c r="O36" s="55" t="n">
        <v>50.3038</v>
      </c>
      <c r="P36" s="55" t="n">
        <v>14780.56</v>
      </c>
      <c r="Q36" s="55" t="n">
        <v>30.37</v>
      </c>
      <c r="R36" s="56" t="e">
        <f aca="false">secToHours(P36)</f>
        <v>#NAME?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5379.9904</v>
      </c>
      <c r="E37" s="55" t="n">
        <v>44.1325</v>
      </c>
      <c r="F37" s="55" t="n">
        <v>43.2905</v>
      </c>
      <c r="G37" s="55" t="n">
        <v>43.9849</v>
      </c>
      <c r="H37" s="55" t="n">
        <v>11839.49</v>
      </c>
      <c r="I37" s="55" t="n">
        <v>27.56</v>
      </c>
      <c r="J37" s="56" t="e">
        <f aca="false">secToHours(H37)</f>
        <v>#NAME?</v>
      </c>
      <c r="L37" s="54" t="n">
        <v>5285.3368</v>
      </c>
      <c r="M37" s="55" t="n">
        <v>44.7211</v>
      </c>
      <c r="N37" s="55" t="n">
        <v>43.8343</v>
      </c>
      <c r="O37" s="55" t="n">
        <v>44.5108</v>
      </c>
      <c r="P37" s="55" t="n">
        <v>14544.06</v>
      </c>
      <c r="Q37" s="55" t="n">
        <v>29.5</v>
      </c>
      <c r="R37" s="56" t="e">
        <f aca="false">secToHours(P37)</f>
        <v>#NAME?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5"/>
      <c r="C38" s="15" t="n">
        <v>32</v>
      </c>
      <c r="D38" s="58" t="n">
        <v>3687.0664</v>
      </c>
      <c r="E38" s="59" t="n">
        <v>39.6369</v>
      </c>
      <c r="F38" s="59" t="n">
        <v>38.6838</v>
      </c>
      <c r="G38" s="59" t="n">
        <v>39.3635</v>
      </c>
      <c r="H38" s="59" t="n">
        <v>11396.74</v>
      </c>
      <c r="I38" s="59" t="n">
        <v>26.68</v>
      </c>
      <c r="J38" s="60" t="e">
        <f aca="false">secToHours(H38)</f>
        <v>#NAME?</v>
      </c>
      <c r="L38" s="58" t="n">
        <v>3711.5936</v>
      </c>
      <c r="M38" s="59" t="n">
        <v>39.7834</v>
      </c>
      <c r="N38" s="59" t="n">
        <v>38.8187</v>
      </c>
      <c r="O38" s="59" t="n">
        <v>39.4862</v>
      </c>
      <c r="P38" s="59" t="n">
        <v>14222.11</v>
      </c>
      <c r="Q38" s="59" t="n">
        <v>31.53</v>
      </c>
      <c r="R38" s="60" t="e">
        <f aca="false">secToHours(P38)</f>
        <v>#NAME?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9</v>
      </c>
      <c r="C39" s="7" t="n">
        <v>17</v>
      </c>
      <c r="D39" s="50" t="n">
        <v>3057.3683</v>
      </c>
      <c r="E39" s="51" t="n">
        <v>53.9179</v>
      </c>
      <c r="F39" s="51" t="n">
        <v>53.3798</v>
      </c>
      <c r="G39" s="51" t="n">
        <v>53.4359</v>
      </c>
      <c r="H39" s="51" t="n">
        <v>10668</v>
      </c>
      <c r="I39" s="51" t="n">
        <v>28.31</v>
      </c>
      <c r="J39" s="52" t="e">
        <f aca="false">secToHours(H39)</f>
        <v>#NAME?</v>
      </c>
      <c r="L39" s="50" t="n">
        <v>3022.5926</v>
      </c>
      <c r="M39" s="51" t="n">
        <v>54.18</v>
      </c>
      <c r="N39" s="51" t="n">
        <v>53.6609</v>
      </c>
      <c r="O39" s="51" t="n">
        <v>53.7224</v>
      </c>
      <c r="P39" s="51" t="n">
        <v>12915.24</v>
      </c>
      <c r="Q39" s="51" t="n">
        <v>31.25</v>
      </c>
      <c r="R39" s="52" t="e">
        <f aca="false">secToHours(P39)</f>
        <v>#NAME?</v>
      </c>
      <c r="S39" s="53"/>
      <c r="T39" s="8" t="e">
        <f aca="false">bdrate($D39:$D42,E39:E42,$L39:$L42,M39:M42)</f>
        <v>#NAME?</v>
      </c>
      <c r="U39" s="9" t="e">
        <f aca="false">bdrate($D39:$D42,F39:F42,$L39:$L42,N39:N42)</f>
        <v>#NAME?</v>
      </c>
      <c r="V39" s="9" t="e">
        <f aca="false">bdrate($D39:$D42,G39:G42,$L39:$L42,O39:O42)</f>
        <v>#NAME?</v>
      </c>
      <c r="W39" s="12" t="e">
        <f aca="false">bdrateOld($D39:$D42,E39:E42,$L39:$L42,M39:M42)</f>
        <v>#NAME?</v>
      </c>
      <c r="X39" s="13" t="e">
        <f aca="false">bdrateOld($D39:$D42,F39:F42,$L39:$L42,N39:N42)</f>
        <v>#NAME?</v>
      </c>
      <c r="Y39" s="14" t="e">
        <f aca="false">bdrateOld($D39:$D42,G39:G42,$L39:$L42,O39:O42)</f>
        <v>#NAME?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967.5229</v>
      </c>
      <c r="E40" s="55" t="n">
        <v>50.3532</v>
      </c>
      <c r="F40" s="55" t="n">
        <v>49.9411</v>
      </c>
      <c r="G40" s="55" t="n">
        <v>50.049</v>
      </c>
      <c r="H40" s="55" t="n">
        <v>9939.59</v>
      </c>
      <c r="I40" s="55" t="n">
        <v>26.2</v>
      </c>
      <c r="J40" s="56" t="e">
        <f aca="false">secToHours(H40)</f>
        <v>#NAME?</v>
      </c>
      <c r="L40" s="54" t="n">
        <v>1957.8646</v>
      </c>
      <c r="M40" s="55" t="n">
        <v>50.5641</v>
      </c>
      <c r="N40" s="55" t="n">
        <v>50.1324</v>
      </c>
      <c r="O40" s="55" t="n">
        <v>50.2542</v>
      </c>
      <c r="P40" s="55" t="n">
        <v>12246.32</v>
      </c>
      <c r="Q40" s="55" t="n">
        <v>30.77</v>
      </c>
      <c r="R40" s="56" t="e">
        <f aca="false">secToHours(P40)</f>
        <v>#NAME?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1196.1981</v>
      </c>
      <c r="E41" s="55" t="n">
        <v>46.6229</v>
      </c>
      <c r="F41" s="55" t="n">
        <v>46.0341</v>
      </c>
      <c r="G41" s="55" t="n">
        <v>46.211</v>
      </c>
      <c r="H41" s="55" t="n">
        <v>9432.59</v>
      </c>
      <c r="I41" s="55" t="n">
        <v>24.57</v>
      </c>
      <c r="J41" s="56" t="e">
        <f aca="false">secToHours(H41)</f>
        <v>#NAME?</v>
      </c>
      <c r="L41" s="54" t="n">
        <v>1195.7091</v>
      </c>
      <c r="M41" s="55" t="n">
        <v>46.8201</v>
      </c>
      <c r="N41" s="55" t="n">
        <v>46.2166</v>
      </c>
      <c r="O41" s="55" t="n">
        <v>46.3984</v>
      </c>
      <c r="P41" s="55" t="n">
        <v>11642.3</v>
      </c>
      <c r="Q41" s="55" t="n">
        <v>28.45</v>
      </c>
      <c r="R41" s="56" t="e">
        <f aca="false">secToHours(P41)</f>
        <v>#NAME?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5"/>
      <c r="C42" s="15" t="n">
        <v>32</v>
      </c>
      <c r="D42" s="58" t="n">
        <v>742.1933</v>
      </c>
      <c r="E42" s="59" t="n">
        <v>43.1386</v>
      </c>
      <c r="F42" s="59" t="n">
        <v>42.4471</v>
      </c>
      <c r="G42" s="59" t="n">
        <v>42.6421</v>
      </c>
      <c r="H42" s="59" t="n">
        <v>8970.83</v>
      </c>
      <c r="I42" s="59" t="n">
        <v>24.96</v>
      </c>
      <c r="J42" s="60" t="e">
        <f aca="false">secToHours(H42)</f>
        <v>#NAME?</v>
      </c>
      <c r="L42" s="58" t="n">
        <v>744.3664</v>
      </c>
      <c r="M42" s="59" t="n">
        <v>43.2324</v>
      </c>
      <c r="N42" s="59" t="n">
        <v>42.5578</v>
      </c>
      <c r="O42" s="59" t="n">
        <v>42.7478</v>
      </c>
      <c r="P42" s="59" t="n">
        <v>11202.41</v>
      </c>
      <c r="Q42" s="59" t="n">
        <v>27.64</v>
      </c>
      <c r="R42" s="60" t="e">
        <f aca="false">secToHours(P42)</f>
        <v>#NAME?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60</v>
      </c>
      <c r="C43" s="7" t="n">
        <v>17</v>
      </c>
      <c r="D43" s="50" t="n">
        <v>18581.5152</v>
      </c>
      <c r="E43" s="51" t="n">
        <v>50.5373</v>
      </c>
      <c r="F43" s="51" t="n">
        <v>50.1917</v>
      </c>
      <c r="G43" s="51" t="n">
        <v>49.6109</v>
      </c>
      <c r="H43" s="51" t="n">
        <v>16576.7</v>
      </c>
      <c r="I43" s="51" t="n">
        <v>34.57</v>
      </c>
      <c r="J43" s="52" t="e">
        <f aca="false">secToHours(H43)</f>
        <v>#NAME?</v>
      </c>
      <c r="L43" s="50" t="n">
        <v>18253.2</v>
      </c>
      <c r="M43" s="51" t="n">
        <v>51.2273</v>
      </c>
      <c r="N43" s="51" t="n">
        <v>51.0645</v>
      </c>
      <c r="O43" s="51" t="n">
        <v>50.305</v>
      </c>
      <c r="P43" s="51" t="n">
        <v>19539.04</v>
      </c>
      <c r="Q43" s="51" t="n">
        <v>38.96</v>
      </c>
      <c r="R43" s="52" t="e">
        <f aca="false">secToHours(P43)</f>
        <v>#NAME?</v>
      </c>
      <c r="S43" s="53"/>
      <c r="T43" s="8" t="e">
        <f aca="false">bdrate($D43:$D46,E43:E46,$L43:$L46,M43:M46)</f>
        <v>#NAME?</v>
      </c>
      <c r="U43" s="9" t="e">
        <f aca="false">bdrate($D43:$D46,F43:F46,$L43:$L46,N43:N46)</f>
        <v>#NAME?</v>
      </c>
      <c r="V43" s="9" t="e">
        <f aca="false">bdrate($D43:$D46,G43:G46,$L43:$L46,O43:O46)</f>
        <v>#NAME?</v>
      </c>
      <c r="W43" s="12" t="e">
        <f aca="false">bdrateOld($D43:$D46,E43:E46,$L43:$L46,M43:M46)</f>
        <v>#NAME?</v>
      </c>
      <c r="X43" s="13" t="e">
        <f aca="false">bdrateOld($D43:$D46,F43:F46,$L43:$L46,N43:N46)</f>
        <v>#NAME?</v>
      </c>
      <c r="Y43" s="1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889.192</v>
      </c>
      <c r="E44" s="55" t="n">
        <v>46.8057</v>
      </c>
      <c r="F44" s="55" t="n">
        <v>46.2466</v>
      </c>
      <c r="G44" s="55" t="n">
        <v>46.1155</v>
      </c>
      <c r="H44" s="55" t="n">
        <v>15230.18</v>
      </c>
      <c r="I44" s="55" t="n">
        <v>33.27</v>
      </c>
      <c r="J44" s="56" t="e">
        <f aca="false">secToHours(H44)</f>
        <v>#NAME?</v>
      </c>
      <c r="L44" s="54" t="n">
        <v>12777.4848</v>
      </c>
      <c r="M44" s="55" t="n">
        <v>47.4189</v>
      </c>
      <c r="N44" s="55" t="n">
        <v>46.9616</v>
      </c>
      <c r="O44" s="55" t="n">
        <v>46.7475</v>
      </c>
      <c r="P44" s="55" t="n">
        <v>18300.49</v>
      </c>
      <c r="Q44" s="55" t="n">
        <v>37.89</v>
      </c>
      <c r="R44" s="56" t="e">
        <f aca="false">secToHours(P44)</f>
        <v>#NAME?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72.7328</v>
      </c>
      <c r="E45" s="55" t="n">
        <v>42.4077</v>
      </c>
      <c r="F45" s="55" t="n">
        <v>41.3005</v>
      </c>
      <c r="G45" s="55" t="n">
        <v>41.5538</v>
      </c>
      <c r="H45" s="55" t="n">
        <v>13838.93</v>
      </c>
      <c r="I45" s="55" t="n">
        <v>30.65</v>
      </c>
      <c r="J45" s="56" t="e">
        <f aca="false">secToHours(H45)</f>
        <v>#NAME?</v>
      </c>
      <c r="L45" s="54" t="n">
        <v>8000.5608</v>
      </c>
      <c r="M45" s="55" t="n">
        <v>42.7863</v>
      </c>
      <c r="N45" s="55" t="n">
        <v>41.6852</v>
      </c>
      <c r="O45" s="55" t="n">
        <v>41.9037</v>
      </c>
      <c r="P45" s="55" t="n">
        <v>16863.15</v>
      </c>
      <c r="Q45" s="55" t="n">
        <v>34.75</v>
      </c>
      <c r="R45" s="56" t="e">
        <f aca="false">secToHours(P45)</f>
        <v>#NAME?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5"/>
      <c r="C46" s="15" t="n">
        <v>32</v>
      </c>
      <c r="D46" s="58" t="n">
        <v>4603.1352</v>
      </c>
      <c r="E46" s="59" t="n">
        <v>38.0978</v>
      </c>
      <c r="F46" s="59" t="n">
        <v>36.5887</v>
      </c>
      <c r="G46" s="59" t="n">
        <v>37.0916</v>
      </c>
      <c r="H46" s="59" t="n">
        <v>12574.47</v>
      </c>
      <c r="I46" s="59" t="n">
        <v>26.39</v>
      </c>
      <c r="J46" s="60" t="e">
        <f aca="false">secToHours(H46)</f>
        <v>#NAME?</v>
      </c>
      <c r="L46" s="58" t="n">
        <v>4550.8184</v>
      </c>
      <c r="M46" s="59" t="n">
        <v>38.1736</v>
      </c>
      <c r="N46" s="59" t="n">
        <v>36.6519</v>
      </c>
      <c r="O46" s="59" t="n">
        <v>37.1595</v>
      </c>
      <c r="P46" s="59" t="n">
        <v>15651.25</v>
      </c>
      <c r="Q46" s="59" t="n">
        <v>30.8</v>
      </c>
      <c r="R46" s="60" t="e">
        <f aca="false">secToHours(P46)</f>
        <v>#NAME?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1</v>
      </c>
      <c r="C47" s="7" t="n">
        <v>17</v>
      </c>
      <c r="D47" s="50" t="n">
        <v>5260.1336</v>
      </c>
      <c r="E47" s="51" t="n">
        <v>57.1042</v>
      </c>
      <c r="F47" s="51" t="n">
        <v>54.8033</v>
      </c>
      <c r="G47" s="51" t="n">
        <v>55.3945</v>
      </c>
      <c r="H47" s="51" t="n">
        <v>6828.75</v>
      </c>
      <c r="I47" s="51" t="n">
        <v>18.06</v>
      </c>
      <c r="J47" s="52" t="e">
        <f aca="false">secToHours(H47)</f>
        <v>#NAME?</v>
      </c>
      <c r="L47" s="50" t="n">
        <v>4152.0016</v>
      </c>
      <c r="M47" s="51" t="n">
        <v>60.2172</v>
      </c>
      <c r="N47" s="51" t="n">
        <v>57.159</v>
      </c>
      <c r="O47" s="51" t="n">
        <v>58.0612</v>
      </c>
      <c r="P47" s="51" t="n">
        <v>8479.41</v>
      </c>
      <c r="Q47" s="51" t="n">
        <v>21.85</v>
      </c>
      <c r="R47" s="52" t="e">
        <f aca="false">secToHours(P47)</f>
        <v>#NAME?</v>
      </c>
      <c r="S47" s="53"/>
      <c r="T47" s="8" t="e">
        <f aca="false">bdrate($D47:$D50,E47:E50,$L47:$L50,M47:M50)</f>
        <v>#NAME?</v>
      </c>
      <c r="U47" s="9" t="e">
        <f aca="false">bdrate($D47:$D50,F47:F50,$L47:$L50,N47:N50)</f>
        <v>#NAME?</v>
      </c>
      <c r="V47" s="9" t="e">
        <f aca="false">bdrate($D47:$D50,G47:G50,$L47:$L50,O47:O50)</f>
        <v>#NAME?</v>
      </c>
      <c r="W47" s="12" t="e">
        <f aca="false">bdrateOld($D47:$D50,E47:E50,$L47:$L50,M47:M50)</f>
        <v>#NAME?</v>
      </c>
      <c r="X47" s="13" t="e">
        <f aca="false">bdrateOld($D47:$D50,F47:F50,$L47:$L50,N47:N50)</f>
        <v>#NAME?</v>
      </c>
      <c r="Y47" s="1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4384.6192</v>
      </c>
      <c r="E48" s="55" t="n">
        <v>52.526</v>
      </c>
      <c r="F48" s="55" t="n">
        <v>51.8081</v>
      </c>
      <c r="G48" s="55" t="n">
        <v>52.0066</v>
      </c>
      <c r="H48" s="55" t="n">
        <v>6803.34</v>
      </c>
      <c r="I48" s="55" t="n">
        <v>19.33</v>
      </c>
      <c r="J48" s="56" t="e">
        <f aca="false">secToHours(H48)</f>
        <v>#NAME?</v>
      </c>
      <c r="L48" s="54" t="n">
        <v>3702.668</v>
      </c>
      <c r="M48" s="55" t="n">
        <v>54.3533</v>
      </c>
      <c r="N48" s="55" t="n">
        <v>53.9139</v>
      </c>
      <c r="O48" s="55" t="n">
        <v>54.2517</v>
      </c>
      <c r="P48" s="55" t="n">
        <v>8483.53</v>
      </c>
      <c r="Q48" s="55" t="n">
        <v>22.43</v>
      </c>
      <c r="R48" s="56" t="e">
        <f aca="false">secToHours(P48)</f>
        <v>#NAME?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3720.3608</v>
      </c>
      <c r="E49" s="55" t="n">
        <v>47.6521</v>
      </c>
      <c r="F49" s="55" t="n">
        <v>47.4338</v>
      </c>
      <c r="G49" s="55" t="n">
        <v>47.1591</v>
      </c>
      <c r="H49" s="55" t="n">
        <v>6820.38</v>
      </c>
      <c r="I49" s="55" t="n">
        <v>18.67</v>
      </c>
      <c r="J49" s="56" t="e">
        <f aca="false">secToHours(H49)</f>
        <v>#NAME?</v>
      </c>
      <c r="L49" s="54" t="n">
        <v>3327.3192</v>
      </c>
      <c r="M49" s="55" t="n">
        <v>49.1775</v>
      </c>
      <c r="N49" s="55" t="n">
        <v>49.1892</v>
      </c>
      <c r="O49" s="55" t="n">
        <v>48.9404</v>
      </c>
      <c r="P49" s="55" t="n">
        <v>8459.84</v>
      </c>
      <c r="Q49" s="55" t="n">
        <v>21.08</v>
      </c>
      <c r="R49" s="56" t="e">
        <f aca="false">secToHours(P49)</f>
        <v>#NAME?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5"/>
      <c r="C50" s="15" t="n">
        <v>32</v>
      </c>
      <c r="D50" s="58" t="n">
        <v>3118.2832</v>
      </c>
      <c r="E50" s="59" t="n">
        <v>42.8659</v>
      </c>
      <c r="F50" s="59" t="n">
        <v>42.651</v>
      </c>
      <c r="G50" s="59" t="n">
        <v>42.318</v>
      </c>
      <c r="H50" s="59" t="n">
        <v>6745.03</v>
      </c>
      <c r="I50" s="59" t="n">
        <v>20.96</v>
      </c>
      <c r="J50" s="60" t="e">
        <f aca="false">secToHours(H50)</f>
        <v>#NAME?</v>
      </c>
      <c r="L50" s="58" t="n">
        <v>2981.7752</v>
      </c>
      <c r="M50" s="59" t="n">
        <v>44.2897</v>
      </c>
      <c r="N50" s="59" t="n">
        <v>44.5263</v>
      </c>
      <c r="O50" s="59" t="n">
        <v>44.0027</v>
      </c>
      <c r="P50" s="59" t="n">
        <v>8446.72</v>
      </c>
      <c r="Q50" s="59" t="n">
        <v>21.67</v>
      </c>
      <c r="R50" s="60" t="e">
        <f aca="false">secToHours(P50)</f>
        <v>#NAME?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2</v>
      </c>
      <c r="C51" s="7" t="n">
        <v>17</v>
      </c>
      <c r="D51" s="50" t="n">
        <v>3751.2664</v>
      </c>
      <c r="E51" s="51" t="n">
        <v>54.7181</v>
      </c>
      <c r="F51" s="51" t="n">
        <v>53.2047</v>
      </c>
      <c r="G51" s="51" t="n">
        <v>53.2675</v>
      </c>
      <c r="H51" s="51" t="n">
        <v>5374.93</v>
      </c>
      <c r="I51" s="51" t="n">
        <v>13.42</v>
      </c>
      <c r="J51" s="52" t="e">
        <f aca="false">secToHours(H51)</f>
        <v>#NAME?</v>
      </c>
      <c r="L51" s="50" t="n">
        <v>3059.0992</v>
      </c>
      <c r="M51" s="51" t="n">
        <v>56.5306</v>
      </c>
      <c r="N51" s="51" t="n">
        <v>54.748</v>
      </c>
      <c r="O51" s="51" t="n">
        <v>55.1004</v>
      </c>
      <c r="P51" s="51" t="n">
        <v>6566.62</v>
      </c>
      <c r="Q51" s="51" t="n">
        <v>15.73</v>
      </c>
      <c r="R51" s="52" t="e">
        <f aca="false">secToHours(P51)</f>
        <v>#NAME?</v>
      </c>
      <c r="S51" s="53"/>
      <c r="T51" s="8" t="e">
        <f aca="false">bdrate($D51:$D54,E51:E54,$L51:$L54,M51:M54)</f>
        <v>#NAME?</v>
      </c>
      <c r="U51" s="9" t="e">
        <f aca="false">bdrate($D51:$D54,F51:F54,$L51:$L54,N51:N54)</f>
        <v>#NAME?</v>
      </c>
      <c r="V51" s="9" t="e">
        <f aca="false">bdrate($D51:$D54,G51:G54,$L51:$L54,O51:O54)</f>
        <v>#NAME?</v>
      </c>
      <c r="W51" s="12" t="e">
        <f aca="false">bdrateOld($D51:$D54,E51:E54,$L51:$L54,M51:M54)</f>
        <v>#NAME?</v>
      </c>
      <c r="X51" s="13" t="e">
        <f aca="false">bdrateOld($D51:$D54,F51:F54,$L51:$L54,N51:N54)</f>
        <v>#NAME?</v>
      </c>
      <c r="Y51" s="1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2837.0128</v>
      </c>
      <c r="E52" s="55" t="n">
        <v>50.5305</v>
      </c>
      <c r="F52" s="55" t="n">
        <v>49.6423</v>
      </c>
      <c r="G52" s="55" t="n">
        <v>49.4437</v>
      </c>
      <c r="H52" s="55" t="n">
        <v>5272.75</v>
      </c>
      <c r="I52" s="55" t="n">
        <v>13.2</v>
      </c>
      <c r="J52" s="56" t="e">
        <f aca="false">secToHours(H52)</f>
        <v>#NAME?</v>
      </c>
      <c r="L52" s="54" t="n">
        <v>2418.2464</v>
      </c>
      <c r="M52" s="55" t="n">
        <v>52.2182</v>
      </c>
      <c r="N52" s="55" t="n">
        <v>51.1687</v>
      </c>
      <c r="O52" s="55" t="n">
        <v>51.458</v>
      </c>
      <c r="P52" s="55" t="n">
        <v>6453.05</v>
      </c>
      <c r="Q52" s="55" t="n">
        <v>15.62</v>
      </c>
      <c r="R52" s="56" t="e">
        <f aca="false">secToHours(P52)</f>
        <v>#NAME?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2196.0752</v>
      </c>
      <c r="E53" s="55" t="n">
        <v>46.2912</v>
      </c>
      <c r="F53" s="55" t="n">
        <v>45.2782</v>
      </c>
      <c r="G53" s="55" t="n">
        <v>45.0435</v>
      </c>
      <c r="H53" s="55" t="n">
        <v>5186.81</v>
      </c>
      <c r="I53" s="55" t="n">
        <v>13.44</v>
      </c>
      <c r="J53" s="56" t="e">
        <f aca="false">secToHours(H53)</f>
        <v>#NAME?</v>
      </c>
      <c r="L53" s="54" t="n">
        <v>1959.4672</v>
      </c>
      <c r="M53" s="55" t="n">
        <v>47.6494</v>
      </c>
      <c r="N53" s="55" t="n">
        <v>46.6703</v>
      </c>
      <c r="O53" s="55" t="n">
        <v>46.5606</v>
      </c>
      <c r="P53" s="55" t="n">
        <v>6347.73</v>
      </c>
      <c r="Q53" s="55" t="n">
        <v>14.6</v>
      </c>
      <c r="R53" s="56" t="e">
        <f aca="false">secToHours(P53)</f>
        <v>#NAME?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5"/>
      <c r="C54" s="15" t="n">
        <v>32</v>
      </c>
      <c r="D54" s="58" t="n">
        <v>1740.584</v>
      </c>
      <c r="E54" s="59" t="n">
        <v>41.6907</v>
      </c>
      <c r="F54" s="59" t="n">
        <v>40.8791</v>
      </c>
      <c r="G54" s="59" t="n">
        <v>40.5169</v>
      </c>
      <c r="H54" s="59" t="n">
        <v>5088.51</v>
      </c>
      <c r="I54" s="59" t="n">
        <v>15.73</v>
      </c>
      <c r="J54" s="60" t="e">
        <f aca="false">secToHours(H54)</f>
        <v>#NAME?</v>
      </c>
      <c r="L54" s="58" t="n">
        <v>1648.628</v>
      </c>
      <c r="M54" s="59" t="n">
        <v>42.9343</v>
      </c>
      <c r="N54" s="59" t="n">
        <v>42.2453</v>
      </c>
      <c r="O54" s="59" t="n">
        <v>41.9907</v>
      </c>
      <c r="P54" s="59" t="n">
        <v>6270.9</v>
      </c>
      <c r="Q54" s="59" t="n">
        <v>15.56</v>
      </c>
      <c r="R54" s="60" t="e">
        <f aca="false">secToHours(P54)</f>
        <v>#NAME?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3</v>
      </c>
      <c r="C55" s="7" t="n">
        <v>17</v>
      </c>
      <c r="D55" s="50" t="n">
        <v>33822.0024</v>
      </c>
      <c r="E55" s="51" t="n">
        <v>51.2406</v>
      </c>
      <c r="F55" s="51" t="n">
        <v>51.055</v>
      </c>
      <c r="G55" s="51" t="n">
        <v>50.8595</v>
      </c>
      <c r="H55" s="51" t="n">
        <v>22663.97</v>
      </c>
      <c r="I55" s="51" t="n">
        <v>34.38</v>
      </c>
      <c r="J55" s="52" t="e">
        <f aca="false">secToHours(H55)</f>
        <v>#NAME?</v>
      </c>
      <c r="L55" s="50" t="n">
        <v>30808.3152</v>
      </c>
      <c r="M55" s="51" t="n">
        <v>52.7769</v>
      </c>
      <c r="N55" s="51" t="n">
        <v>52.3158</v>
      </c>
      <c r="O55" s="51" t="n">
        <v>52.2137</v>
      </c>
      <c r="P55" s="51" t="n">
        <v>24447.09</v>
      </c>
      <c r="Q55" s="51" t="n">
        <v>31.49</v>
      </c>
      <c r="R55" s="52" t="e">
        <f aca="false">secToHours(P55)</f>
        <v>#NAME?</v>
      </c>
      <c r="S55" s="53"/>
      <c r="T55" s="8" t="e">
        <f aca="false">bdrate($D55:$D58,E55:E58,$L55:$L58,M55:M58)</f>
        <v>#NAME?</v>
      </c>
      <c r="U55" s="9" t="e">
        <f aca="false">bdrate($D55:$D58,F55:F58,$L55:$L58,N55:N58)</f>
        <v>#NAME?</v>
      </c>
      <c r="V55" s="9" t="e">
        <f aca="false">bdrate($D55:$D58,G55:G58,$L55:$L58,O55:O58)</f>
        <v>#NAME?</v>
      </c>
      <c r="W55" s="12" t="e">
        <f aca="false">bdrateOld($D55:$D58,E55:E58,$L55:$L58,M55:M58)</f>
        <v>#NAME?</v>
      </c>
      <c r="X55" s="13" t="e">
        <f aca="false">bdrateOld($D55:$D58,F55:F58,$L55:$L58,N55:N58)</f>
        <v>#NAME?</v>
      </c>
      <c r="Y55" s="14" t="e">
        <f aca="false">bdrateOld($D55:$D58,G55:G58,$L55:$L58,O55:O58)</f>
        <v>#NAME?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49.6064</v>
      </c>
      <c r="E56" s="55" t="n">
        <v>46.8324</v>
      </c>
      <c r="F56" s="55" t="n">
        <v>46.774</v>
      </c>
      <c r="G56" s="55" t="n">
        <v>46.6356</v>
      </c>
      <c r="H56" s="55" t="n">
        <v>20944.53</v>
      </c>
      <c r="I56" s="55" t="n">
        <v>32.02</v>
      </c>
      <c r="J56" s="56" t="e">
        <f aca="false">secToHours(H56)</f>
        <v>#NAME?</v>
      </c>
      <c r="L56" s="54" t="n">
        <v>25889.9944</v>
      </c>
      <c r="M56" s="55" t="n">
        <v>48.0307</v>
      </c>
      <c r="N56" s="55" t="n">
        <v>47.7686</v>
      </c>
      <c r="O56" s="55" t="n">
        <v>47.7156</v>
      </c>
      <c r="P56" s="55" t="n">
        <v>23028.23</v>
      </c>
      <c r="Q56" s="55" t="n">
        <v>32.03</v>
      </c>
      <c r="R56" s="56" t="e">
        <f aca="false">secToHours(P56)</f>
        <v>#NAME?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281.8704</v>
      </c>
      <c r="E57" s="55" t="n">
        <v>41.0832</v>
      </c>
      <c r="F57" s="55" t="n">
        <v>41.0294</v>
      </c>
      <c r="G57" s="55" t="n">
        <v>40.9169</v>
      </c>
      <c r="H57" s="55" t="n">
        <v>18982.88</v>
      </c>
      <c r="I57" s="55" t="n">
        <v>29.7</v>
      </c>
      <c r="J57" s="56" t="e">
        <f aca="false">secToHours(H57)</f>
        <v>#NAME?</v>
      </c>
      <c r="L57" s="54" t="n">
        <v>19935.008</v>
      </c>
      <c r="M57" s="55" t="n">
        <v>41.7573</v>
      </c>
      <c r="N57" s="55" t="n">
        <v>41.5905</v>
      </c>
      <c r="O57" s="55" t="n">
        <v>41.5209</v>
      </c>
      <c r="P57" s="55" t="n">
        <v>20900.03</v>
      </c>
      <c r="Q57" s="55" t="n">
        <v>30.54</v>
      </c>
      <c r="R57" s="56" t="e">
        <f aca="false">secToHours(P57)</f>
        <v>#NAME?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5"/>
      <c r="C58" s="15" t="n">
        <v>32</v>
      </c>
      <c r="D58" s="58" t="n">
        <v>13895.3752</v>
      </c>
      <c r="E58" s="59" t="n">
        <v>34.8943</v>
      </c>
      <c r="F58" s="59" t="n">
        <v>34.8912</v>
      </c>
      <c r="G58" s="59" t="n">
        <v>34.7652</v>
      </c>
      <c r="H58" s="59" t="n">
        <v>16374.55</v>
      </c>
      <c r="I58" s="59" t="n">
        <v>24.94</v>
      </c>
      <c r="J58" s="60" t="e">
        <f aca="false">secToHours(H58)</f>
        <v>#NAME?</v>
      </c>
      <c r="L58" s="58" t="n">
        <v>13857.5232</v>
      </c>
      <c r="M58" s="59" t="n">
        <v>35.2115</v>
      </c>
      <c r="N58" s="59" t="n">
        <v>35.1632</v>
      </c>
      <c r="O58" s="59" t="n">
        <v>35.078</v>
      </c>
      <c r="P58" s="59" t="n">
        <v>18440.71</v>
      </c>
      <c r="Q58" s="59" t="n">
        <v>29.68</v>
      </c>
      <c r="R58" s="60" t="e">
        <f aca="false">secToHours(P58)</f>
        <v>#NAME?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80</v>
      </c>
      <c r="B59" s="7" t="s">
        <v>52</v>
      </c>
      <c r="C59" s="7" t="n">
        <v>17</v>
      </c>
      <c r="D59" s="50" t="n">
        <v>4020.4496</v>
      </c>
      <c r="E59" s="51" t="n">
        <v>56.57</v>
      </c>
      <c r="F59" s="51" t="n">
        <v>55.9064</v>
      </c>
      <c r="G59" s="51" t="n">
        <v>55.8457</v>
      </c>
      <c r="H59" s="51" t="n">
        <v>6982.62</v>
      </c>
      <c r="I59" s="51" t="n">
        <v>19.12</v>
      </c>
      <c r="J59" s="52" t="e">
        <f aca="false">secToHours(H59)</f>
        <v>#NAME?</v>
      </c>
      <c r="L59" s="50" t="n">
        <v>3336.8352</v>
      </c>
      <c r="M59" s="51" t="n">
        <v>62.3182</v>
      </c>
      <c r="N59" s="51" t="n">
        <v>59.7668</v>
      </c>
      <c r="O59" s="51" t="n">
        <v>60.146</v>
      </c>
      <c r="P59" s="51" t="n">
        <v>8763.01</v>
      </c>
      <c r="Q59" s="51" t="n">
        <v>20.79</v>
      </c>
      <c r="R59" s="52" t="e">
        <f aca="false">secToHours(P59)</f>
        <v>#NAME?</v>
      </c>
      <c r="S59" s="53"/>
      <c r="T59" s="8" t="e">
        <f aca="false">bdrate($D59:$D62,E59:E62,$L59:$L62,M59:M62)</f>
        <v>#NAME?</v>
      </c>
      <c r="U59" s="9" t="e">
        <f aca="false">bdrate($D59:$D62,F59:F62,$L59:$L62,N59:N62)</f>
        <v>#NAME?</v>
      </c>
      <c r="V59" s="9" t="e">
        <f aca="false">bdrate($D59:$D62,G59:G62,$L59:$L62,O59:O62)</f>
        <v>#NAME?</v>
      </c>
      <c r="W59" s="12" t="e">
        <f aca="false">bdrateOld($D59:$D62,E59:E62,$L59:$L62,M59:M62)</f>
        <v>#NAME?</v>
      </c>
      <c r="X59" s="13" t="e">
        <f aca="false">bdrateOld($D59:$D62,F59:F62,$L59:$L62,N59:N62)</f>
        <v>#NAME?</v>
      </c>
      <c r="Y59" s="1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3407.8752</v>
      </c>
      <c r="E60" s="55" t="n">
        <v>51.9161</v>
      </c>
      <c r="F60" s="55" t="n">
        <v>52.034</v>
      </c>
      <c r="G60" s="55" t="n">
        <v>52.069</v>
      </c>
      <c r="H60" s="55" t="n">
        <v>6876.94</v>
      </c>
      <c r="I60" s="55" t="n">
        <v>16.95</v>
      </c>
      <c r="J60" s="56" t="e">
        <f aca="false">secToHours(H60)</f>
        <v>#NAME?</v>
      </c>
      <c r="L60" s="54" t="n">
        <v>3041.9328</v>
      </c>
      <c r="M60" s="55" t="n">
        <v>55.7859</v>
      </c>
      <c r="N60" s="55" t="n">
        <v>55.0989</v>
      </c>
      <c r="O60" s="55" t="n">
        <v>55.8826</v>
      </c>
      <c r="P60" s="55" t="n">
        <v>8675.48</v>
      </c>
      <c r="Q60" s="55" t="n">
        <v>19.88</v>
      </c>
      <c r="R60" s="56" t="e">
        <f aca="false">secToHours(P60)</f>
        <v>#NAME?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2766.916</v>
      </c>
      <c r="E61" s="55" t="n">
        <v>47.0369</v>
      </c>
      <c r="F61" s="55" t="n">
        <v>46.9264</v>
      </c>
      <c r="G61" s="55" t="n">
        <v>47.5348</v>
      </c>
      <c r="H61" s="55" t="n">
        <v>6862.82</v>
      </c>
      <c r="I61" s="55" t="n">
        <v>20.74</v>
      </c>
      <c r="J61" s="56" t="e">
        <f aca="false">secToHours(H61)</f>
        <v>#NAME?</v>
      </c>
      <c r="L61" s="54" t="n">
        <v>2614.8984</v>
      </c>
      <c r="M61" s="55" t="n">
        <v>49.5396</v>
      </c>
      <c r="N61" s="55" t="n">
        <v>49.0098</v>
      </c>
      <c r="O61" s="55" t="n">
        <v>50.4172</v>
      </c>
      <c r="P61" s="55" t="n">
        <v>8647.19</v>
      </c>
      <c r="Q61" s="55" t="n">
        <v>22.32</v>
      </c>
      <c r="R61" s="56" t="e">
        <f aca="false">secToHours(P61)</f>
        <v>#NAME?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5"/>
      <c r="C62" s="15" t="n">
        <v>32</v>
      </c>
      <c r="D62" s="58" t="n">
        <v>2200.5808</v>
      </c>
      <c r="E62" s="59" t="n">
        <v>42.3121</v>
      </c>
      <c r="F62" s="59" t="n">
        <v>42.1888</v>
      </c>
      <c r="G62" s="59" t="n">
        <v>42.7269</v>
      </c>
      <c r="H62" s="59" t="n">
        <v>6757.86</v>
      </c>
      <c r="I62" s="59" t="n">
        <v>20.61</v>
      </c>
      <c r="J62" s="60" t="e">
        <f aca="false">secToHours(H62)</f>
        <v>#NAME?</v>
      </c>
      <c r="L62" s="58" t="n">
        <v>2163.1936</v>
      </c>
      <c r="M62" s="59" t="n">
        <v>43.7975</v>
      </c>
      <c r="N62" s="59" t="n">
        <v>43.6687</v>
      </c>
      <c r="O62" s="59" t="n">
        <v>44.8135</v>
      </c>
      <c r="P62" s="59" t="n">
        <v>8606.49</v>
      </c>
      <c r="Q62" s="59" t="n">
        <v>22.39</v>
      </c>
      <c r="R62" s="60" t="e">
        <f aca="false">secToHours(P62)</f>
        <v>#NAME?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3</v>
      </c>
      <c r="C63" s="7" t="n">
        <v>17</v>
      </c>
      <c r="D63" s="50" t="n">
        <v>4151.128</v>
      </c>
      <c r="E63" s="51" t="n">
        <v>57.8563</v>
      </c>
      <c r="F63" s="51" t="n">
        <v>57.7417</v>
      </c>
      <c r="G63" s="51" t="n">
        <v>57.1307</v>
      </c>
      <c r="H63" s="51" t="n">
        <v>8051.41</v>
      </c>
      <c r="I63" s="51" t="n">
        <v>17.58</v>
      </c>
      <c r="J63" s="52" t="e">
        <f aca="false">secToHours(H63)</f>
        <v>#NAME?</v>
      </c>
      <c r="L63" s="50" t="n">
        <v>3169.056</v>
      </c>
      <c r="M63" s="51" t="n">
        <v>64.2289</v>
      </c>
      <c r="N63" s="51" t="n">
        <v>61.7588</v>
      </c>
      <c r="O63" s="51" t="n">
        <v>61.7707</v>
      </c>
      <c r="P63" s="51" t="n">
        <v>9809.98</v>
      </c>
      <c r="Q63" s="51" t="n">
        <v>20.27</v>
      </c>
      <c r="R63" s="52" t="e">
        <f aca="false">secToHours(P63)</f>
        <v>#NAME?</v>
      </c>
      <c r="S63" s="53"/>
      <c r="T63" s="8" t="e">
        <f aca="false">bdrate($D63:$D66,E63:E66,$L63:$L66,M63:M66)</f>
        <v>#NAME?</v>
      </c>
      <c r="U63" s="9" t="e">
        <f aca="false">bdrate($D63:$D66,F63:F66,$L63:$L66,N63:N66)</f>
        <v>#NAME?</v>
      </c>
      <c r="V63" s="9" t="e">
        <f aca="false">bdrate($D63:$D66,G63:G66,$L63:$L66,O63:O66)</f>
        <v>#NAME?</v>
      </c>
      <c r="W63" s="12" t="e">
        <f aca="false">bdrateOld($D63:$D66,E63:E66,$L63:$L66,M63:M66)</f>
        <v>#NAME?</v>
      </c>
      <c r="X63" s="13" t="e">
        <f aca="false">bdrateOld($D63:$D66,F63:F66,$L63:$L66,N63:N66)</f>
        <v>#NAME?</v>
      </c>
      <c r="Y63" s="1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487.5848</v>
      </c>
      <c r="E64" s="55" t="n">
        <v>54.0419</v>
      </c>
      <c r="F64" s="55" t="n">
        <v>54.1733</v>
      </c>
      <c r="G64" s="55" t="n">
        <v>53.6457</v>
      </c>
      <c r="H64" s="55" t="n">
        <v>7857.61</v>
      </c>
      <c r="I64" s="55" t="n">
        <v>19.05</v>
      </c>
      <c r="J64" s="56" t="e">
        <f aca="false">secToHours(H64)</f>
        <v>#NAME?</v>
      </c>
      <c r="L64" s="54" t="n">
        <v>3001.48</v>
      </c>
      <c r="M64" s="55" t="n">
        <v>58.9678</v>
      </c>
      <c r="N64" s="55" t="n">
        <v>58.3758</v>
      </c>
      <c r="O64" s="55" t="n">
        <v>57.9034</v>
      </c>
      <c r="P64" s="55" t="n">
        <v>9696.09</v>
      </c>
      <c r="Q64" s="55" t="n">
        <v>21.28</v>
      </c>
      <c r="R64" s="56" t="e">
        <f aca="false">secToHours(P64)</f>
        <v>#NAME?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001.932</v>
      </c>
      <c r="E65" s="55" t="n">
        <v>48.4282</v>
      </c>
      <c r="F65" s="55" t="n">
        <v>47.8194</v>
      </c>
      <c r="G65" s="55" t="n">
        <v>48.7467</v>
      </c>
      <c r="H65" s="55" t="n">
        <v>7745.95</v>
      </c>
      <c r="I65" s="55" t="n">
        <v>18.04</v>
      </c>
      <c r="J65" s="56" t="e">
        <f aca="false">secToHours(H65)</f>
        <v>#NAME?</v>
      </c>
      <c r="L65" s="54" t="n">
        <v>2808.628</v>
      </c>
      <c r="M65" s="55" t="n">
        <v>52.0656</v>
      </c>
      <c r="N65" s="55" t="n">
        <v>51.6723</v>
      </c>
      <c r="O65" s="55" t="n">
        <v>52.7855</v>
      </c>
      <c r="P65" s="55" t="n">
        <v>9507.88</v>
      </c>
      <c r="Q65" s="55" t="n">
        <v>21.14</v>
      </c>
      <c r="R65" s="56" t="e">
        <f aca="false">secToHours(P65)</f>
        <v>#NAME?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5"/>
      <c r="C66" s="15" t="n">
        <v>32</v>
      </c>
      <c r="D66" s="58" t="n">
        <v>2499.7656</v>
      </c>
      <c r="E66" s="59" t="n">
        <v>42.795</v>
      </c>
      <c r="F66" s="59" t="n">
        <v>42.3206</v>
      </c>
      <c r="G66" s="59" t="n">
        <v>43.1643</v>
      </c>
      <c r="H66" s="59" t="n">
        <v>7479.59</v>
      </c>
      <c r="I66" s="59" t="n">
        <v>18.45</v>
      </c>
      <c r="J66" s="60" t="e">
        <f aca="false">secToHours(H66)</f>
        <v>#NAME?</v>
      </c>
      <c r="L66" s="58" t="n">
        <v>2543.4328</v>
      </c>
      <c r="M66" s="59" t="n">
        <v>46.3456</v>
      </c>
      <c r="N66" s="59" t="n">
        <v>45.4114</v>
      </c>
      <c r="O66" s="59" t="n">
        <v>47.1882</v>
      </c>
      <c r="P66" s="59" t="n">
        <v>9304.88</v>
      </c>
      <c r="Q66" s="59" t="n">
        <v>21.11</v>
      </c>
      <c r="R66" s="60" t="e">
        <f aca="false">secToHours(P66)</f>
        <v>#NAME?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50" t="n">
        <v>5755.6864</v>
      </c>
      <c r="E67" s="51" t="n">
        <v>52.8562</v>
      </c>
      <c r="F67" s="51" t="n">
        <v>52.9863</v>
      </c>
      <c r="G67" s="51" t="n">
        <v>53.1027</v>
      </c>
      <c r="H67" s="51" t="n">
        <v>11748.29</v>
      </c>
      <c r="I67" s="51" t="n">
        <v>27.45</v>
      </c>
      <c r="J67" s="52" t="e">
        <f aca="false">secToHours(H67)</f>
        <v>#NAME?</v>
      </c>
      <c r="L67" s="50" t="n">
        <v>5840.6464</v>
      </c>
      <c r="M67" s="51" t="n">
        <v>53.8712</v>
      </c>
      <c r="N67" s="51" t="n">
        <v>53.894</v>
      </c>
      <c r="O67" s="51" t="n">
        <v>54.0343</v>
      </c>
      <c r="P67" s="51" t="n">
        <v>14533.56</v>
      </c>
      <c r="Q67" s="51" t="n">
        <v>30.34</v>
      </c>
      <c r="R67" s="52" t="e">
        <f aca="false">secToHours(P67)</f>
        <v>#NAME?</v>
      </c>
      <c r="S67" s="53"/>
      <c r="T67" s="8" t="e">
        <f aca="false">bdrate($D67:$D70,E67:E70,$L67:$L70,M67:M70)</f>
        <v>#NAME?</v>
      </c>
      <c r="U67" s="9" t="e">
        <f aca="false">bdrate($D67:$D70,F67:F70,$L67:$L70,N67:N70)</f>
        <v>#NAME?</v>
      </c>
      <c r="V67" s="9" t="e">
        <f aca="false">bdrate($D67:$D70,G67:G70,$L67:$L70,O67:O70)</f>
        <v>#NAME?</v>
      </c>
      <c r="W67" s="12" t="e">
        <f aca="false">bdrateOld($D67:$D70,E67:E70,$L67:$L70,M67:M70)</f>
        <v>#NAME?</v>
      </c>
      <c r="X67" s="13" t="e">
        <f aca="false">bdrateOld($D67:$D70,F67:F70,$L67:$L70,N67:N70)</f>
        <v>#NAME?</v>
      </c>
      <c r="Y67" s="1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4177.9216</v>
      </c>
      <c r="E68" s="55" t="n">
        <v>48.7946</v>
      </c>
      <c r="F68" s="55" t="n">
        <v>49.1061</v>
      </c>
      <c r="G68" s="55" t="n">
        <v>49.23</v>
      </c>
      <c r="H68" s="55" t="n">
        <v>11578.52</v>
      </c>
      <c r="I68" s="55" t="n">
        <v>26.94</v>
      </c>
      <c r="J68" s="56" t="e">
        <f aca="false">secToHours(H68)</f>
        <v>#NAME?</v>
      </c>
      <c r="L68" s="54" t="n">
        <v>4188.132</v>
      </c>
      <c r="M68" s="55" t="n">
        <v>49.1809</v>
      </c>
      <c r="N68" s="55" t="n">
        <v>49.3341</v>
      </c>
      <c r="O68" s="55" t="n">
        <v>49.4625</v>
      </c>
      <c r="P68" s="55" t="n">
        <v>14296.83</v>
      </c>
      <c r="Q68" s="55" t="n">
        <v>29.61</v>
      </c>
      <c r="R68" s="56" t="e">
        <f aca="false">secToHours(P68)</f>
        <v>#NAME?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2767.752</v>
      </c>
      <c r="E69" s="55" t="n">
        <v>44.424</v>
      </c>
      <c r="F69" s="55" t="n">
        <v>44.7627</v>
      </c>
      <c r="G69" s="55" t="n">
        <v>44.8113</v>
      </c>
      <c r="H69" s="55" t="n">
        <v>11174.24</v>
      </c>
      <c r="I69" s="55" t="n">
        <v>27.12</v>
      </c>
      <c r="J69" s="56" t="e">
        <f aca="false">secToHours(H69)</f>
        <v>#NAME?</v>
      </c>
      <c r="L69" s="54" t="n">
        <v>2846.392</v>
      </c>
      <c r="M69" s="55" t="n">
        <v>44.6726</v>
      </c>
      <c r="N69" s="55" t="n">
        <v>44.8707</v>
      </c>
      <c r="O69" s="55" t="n">
        <v>44.9157</v>
      </c>
      <c r="P69" s="55" t="n">
        <v>14017.78</v>
      </c>
      <c r="Q69" s="55" t="n">
        <v>30.44</v>
      </c>
      <c r="R69" s="56" t="e">
        <f aca="false">secToHours(P69)</f>
        <v>#NAME?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5"/>
      <c r="C70" s="15" t="n">
        <v>32</v>
      </c>
      <c r="D70" s="58" t="n">
        <v>1825.9872</v>
      </c>
      <c r="E70" s="59" t="n">
        <v>39.8198</v>
      </c>
      <c r="F70" s="59" t="n">
        <v>40.9054</v>
      </c>
      <c r="G70" s="59" t="n">
        <v>40.9083</v>
      </c>
      <c r="H70" s="59" t="n">
        <v>10835.73</v>
      </c>
      <c r="I70" s="59" t="n">
        <v>26.93</v>
      </c>
      <c r="J70" s="60" t="e">
        <f aca="false">secToHours(H70)</f>
        <v>#NAME?</v>
      </c>
      <c r="L70" s="58" t="n">
        <v>1830.9232</v>
      </c>
      <c r="M70" s="59" t="n">
        <v>40.0042</v>
      </c>
      <c r="N70" s="59" t="n">
        <v>40.9714</v>
      </c>
      <c r="O70" s="59" t="n">
        <v>40.9492</v>
      </c>
      <c r="P70" s="59" t="n">
        <v>13682.29</v>
      </c>
      <c r="Q70" s="59" t="n">
        <v>30.08</v>
      </c>
      <c r="R70" s="60" t="e">
        <f aca="false">secToHours(P70)</f>
        <v>#NAME?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9</v>
      </c>
      <c r="C71" s="7" t="n">
        <v>17</v>
      </c>
      <c r="D71" s="50" t="n">
        <v>1358.2374</v>
      </c>
      <c r="E71" s="51" t="n">
        <v>53.9208</v>
      </c>
      <c r="F71" s="51" t="n">
        <v>58.1172</v>
      </c>
      <c r="G71" s="51" t="n">
        <v>59.1329</v>
      </c>
      <c r="H71" s="51" t="n">
        <v>9615.37</v>
      </c>
      <c r="I71" s="51" t="n">
        <v>26.98</v>
      </c>
      <c r="J71" s="52" t="e">
        <f aca="false">secToHours(H71)</f>
        <v>#NAME?</v>
      </c>
      <c r="L71" s="50" t="n">
        <v>1354.3555</v>
      </c>
      <c r="M71" s="51" t="n">
        <v>54.237</v>
      </c>
      <c r="N71" s="51" t="n">
        <v>58.1773</v>
      </c>
      <c r="O71" s="51" t="n">
        <v>59.218</v>
      </c>
      <c r="P71" s="51" t="n">
        <v>11890</v>
      </c>
      <c r="Q71" s="51" t="n">
        <v>29.02</v>
      </c>
      <c r="R71" s="52" t="e">
        <f aca="false">secToHours(P71)</f>
        <v>#NAME?</v>
      </c>
      <c r="S71" s="53"/>
      <c r="T71" s="8" t="e">
        <f aca="false">bdrate($D71:$D74,E71:E74,$L71:$L74,M71:M74)</f>
        <v>#NAME?</v>
      </c>
      <c r="U71" s="9" t="e">
        <f aca="false">bdrate($D71:$D74,F71:F74,$L71:$L74,N71:N74)</f>
        <v>#NAME?</v>
      </c>
      <c r="V71" s="9" t="e">
        <f aca="false">bdrate($D71:$D74,G71:G74,$L71:$L74,O71:O74)</f>
        <v>#NAME?</v>
      </c>
      <c r="W71" s="12" t="e">
        <f aca="false">bdrateOld($D71:$D74,E71:E74,$L71:$L74,M71:M74)</f>
        <v>#NAME?</v>
      </c>
      <c r="X71" s="13" t="e">
        <f aca="false">bdrateOld($D71:$D74,F71:F74,$L71:$L74,N71:N74)</f>
        <v>#NAME?</v>
      </c>
      <c r="Y71" s="14" t="e">
        <f aca="false">bdrateOld($D71:$D74,G71:G74,$L71:$L74,O71:O74)</f>
        <v>#NAME?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859.1664</v>
      </c>
      <c r="E72" s="55" t="n">
        <v>50.4112</v>
      </c>
      <c r="F72" s="55" t="n">
        <v>55.1961</v>
      </c>
      <c r="G72" s="55" t="n">
        <v>56.3569</v>
      </c>
      <c r="H72" s="55" t="n">
        <v>9209.62</v>
      </c>
      <c r="I72" s="55" t="n">
        <v>26.42</v>
      </c>
      <c r="J72" s="56" t="e">
        <f aca="false">secToHours(H72)</f>
        <v>#NAME?</v>
      </c>
      <c r="L72" s="54" t="n">
        <v>859.9658</v>
      </c>
      <c r="M72" s="55" t="n">
        <v>50.7011</v>
      </c>
      <c r="N72" s="55" t="n">
        <v>55.2555</v>
      </c>
      <c r="O72" s="55" t="n">
        <v>56.4221</v>
      </c>
      <c r="P72" s="55" t="n">
        <v>11422.94</v>
      </c>
      <c r="Q72" s="55" t="n">
        <v>28.74</v>
      </c>
      <c r="R72" s="56" t="e">
        <f aca="false">secToHours(P72)</f>
        <v>#NAME?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525.4554</v>
      </c>
      <c r="E73" s="55" t="n">
        <v>46.7234</v>
      </c>
      <c r="F73" s="55" t="n">
        <v>52.0948</v>
      </c>
      <c r="G73" s="55" t="n">
        <v>53.3685</v>
      </c>
      <c r="H73" s="55" t="n">
        <v>8780.72</v>
      </c>
      <c r="I73" s="55" t="n">
        <v>24.25</v>
      </c>
      <c r="J73" s="56" t="e">
        <f aca="false">secToHours(H73)</f>
        <v>#NAME?</v>
      </c>
      <c r="L73" s="54" t="n">
        <v>526.3277</v>
      </c>
      <c r="M73" s="55" t="n">
        <v>46.9109</v>
      </c>
      <c r="N73" s="55" t="n">
        <v>52.1132</v>
      </c>
      <c r="O73" s="55" t="n">
        <v>53.3738</v>
      </c>
      <c r="P73" s="55" t="n">
        <v>10964.36</v>
      </c>
      <c r="Q73" s="55" t="n">
        <v>28.12</v>
      </c>
      <c r="R73" s="56" t="e">
        <f aca="false">secToHours(P73)</f>
        <v>#NAME?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5"/>
      <c r="C74" s="15" t="n">
        <v>32</v>
      </c>
      <c r="D74" s="58" t="n">
        <v>329.2413</v>
      </c>
      <c r="E74" s="59" t="n">
        <v>43.1284</v>
      </c>
      <c r="F74" s="59" t="n">
        <v>48.8987</v>
      </c>
      <c r="G74" s="59" t="n">
        <v>50.2937</v>
      </c>
      <c r="H74" s="59" t="n">
        <v>8360.48</v>
      </c>
      <c r="I74" s="59" t="n">
        <v>24.11</v>
      </c>
      <c r="J74" s="60" t="e">
        <f aca="false">secToHours(H74)</f>
        <v>#NAME?</v>
      </c>
      <c r="L74" s="58" t="n">
        <v>329.0816</v>
      </c>
      <c r="M74" s="59" t="n">
        <v>43.2456</v>
      </c>
      <c r="N74" s="59" t="n">
        <v>48.9268</v>
      </c>
      <c r="O74" s="59" t="n">
        <v>50.3569</v>
      </c>
      <c r="P74" s="59" t="n">
        <v>10649.28</v>
      </c>
      <c r="Q74" s="59" t="n">
        <v>28.78</v>
      </c>
      <c r="R74" s="60" t="e">
        <f aca="false">secToHours(P74)</f>
        <v>#NAME?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4</v>
      </c>
      <c r="C75" s="7" t="n">
        <v>17</v>
      </c>
      <c r="D75" s="50" t="n">
        <v>3711.8272</v>
      </c>
      <c r="E75" s="51" t="n">
        <v>51.5797</v>
      </c>
      <c r="F75" s="51" t="n">
        <v>52.766</v>
      </c>
      <c r="G75" s="51" t="n">
        <v>53.5119</v>
      </c>
      <c r="H75" s="51" t="n">
        <v>11458.7</v>
      </c>
      <c r="I75" s="51" t="n">
        <v>26.42</v>
      </c>
      <c r="J75" s="52" t="e">
        <f aca="false">secToHours(H75)</f>
        <v>#NAME?</v>
      </c>
      <c r="L75" s="50" t="n">
        <v>3712.3808</v>
      </c>
      <c r="M75" s="51" t="n">
        <v>51.8059</v>
      </c>
      <c r="N75" s="51" t="n">
        <v>53.0497</v>
      </c>
      <c r="O75" s="51" t="n">
        <v>53.866</v>
      </c>
      <c r="P75" s="51" t="n">
        <v>14428.35</v>
      </c>
      <c r="Q75" s="51" t="n">
        <v>28.61</v>
      </c>
      <c r="R75" s="52" t="e">
        <f aca="false">secToHours(P75)</f>
        <v>#NAME?</v>
      </c>
      <c r="S75" s="53"/>
      <c r="T75" s="8" t="e">
        <f aca="false">bdrate($D75:$D78,E75:E78,$L75:$L78,M75:M78)</f>
        <v>#NAME?</v>
      </c>
      <c r="U75" s="9" t="e">
        <f aca="false">bdrate($D75:$D78,F75:F78,$L75:$L78,N75:N78)</f>
        <v>#NAME?</v>
      </c>
      <c r="V75" s="9" t="e">
        <f aca="false">bdrate($D75:$D78,G75:G78,$L75:$L78,O75:O78)</f>
        <v>#NAME?</v>
      </c>
      <c r="W75" s="12" t="e">
        <f aca="false">bdrateOld($D75:$D78,E75:E78,$L75:$L78,M75:M78)</f>
        <v>#NAME?</v>
      </c>
      <c r="X75" s="13" t="e">
        <f aca="false">bdrateOld($D75:$D78,F75:F78,$L75:$L78,N75:N78)</f>
        <v>#NAME?</v>
      </c>
      <c r="Y75" s="14" t="e">
        <f aca="false">bdrateOld(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2460.584</v>
      </c>
      <c r="E76" s="55" t="n">
        <v>47.2397</v>
      </c>
      <c r="F76" s="55" t="n">
        <v>49.376</v>
      </c>
      <c r="G76" s="55" t="n">
        <v>50.6931</v>
      </c>
      <c r="H76" s="55" t="n">
        <v>11209.47</v>
      </c>
      <c r="I76" s="55" t="n">
        <v>26.31</v>
      </c>
      <c r="J76" s="56" t="e">
        <f aca="false">secToHours(H76)</f>
        <v>#NAME?</v>
      </c>
      <c r="L76" s="54" t="n">
        <v>2469.7216</v>
      </c>
      <c r="M76" s="55" t="n">
        <v>47.4067</v>
      </c>
      <c r="N76" s="55" t="n">
        <v>49.7151</v>
      </c>
      <c r="O76" s="55" t="n">
        <v>51.0848</v>
      </c>
      <c r="P76" s="55" t="n">
        <v>14130.33</v>
      </c>
      <c r="Q76" s="55" t="n">
        <v>29.44</v>
      </c>
      <c r="R76" s="56" t="e">
        <f aca="false">secToHours(P76)</f>
        <v>#NAME?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579.716</v>
      </c>
      <c r="E77" s="55" t="n">
        <v>42.8507</v>
      </c>
      <c r="F77" s="55" t="n">
        <v>46.0981</v>
      </c>
      <c r="G77" s="55" t="n">
        <v>47.9788</v>
      </c>
      <c r="H77" s="55" t="n">
        <v>10891.24</v>
      </c>
      <c r="I77" s="55" t="n">
        <v>26.66</v>
      </c>
      <c r="J77" s="56" t="e">
        <f aca="false">secToHours(H77)</f>
        <v>#NAME?</v>
      </c>
      <c r="L77" s="54" t="n">
        <v>1589.7024</v>
      </c>
      <c r="M77" s="55" t="n">
        <v>42.9224</v>
      </c>
      <c r="N77" s="55" t="n">
        <v>46.2866</v>
      </c>
      <c r="O77" s="55" t="n">
        <v>48.1971</v>
      </c>
      <c r="P77" s="55" t="n">
        <v>13804.8</v>
      </c>
      <c r="Q77" s="55" t="n">
        <v>30.41</v>
      </c>
      <c r="R77" s="56" t="e">
        <f aca="false">secToHours(P77)</f>
        <v>#NAME?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5"/>
      <c r="C78" s="15" t="n">
        <v>32</v>
      </c>
      <c r="D78" s="58" t="n">
        <v>978.0552</v>
      </c>
      <c r="E78" s="59" t="n">
        <v>38.3902</v>
      </c>
      <c r="F78" s="59" t="n">
        <v>42.6125</v>
      </c>
      <c r="G78" s="59" t="n">
        <v>45.2854</v>
      </c>
      <c r="H78" s="59" t="n">
        <v>10627.48</v>
      </c>
      <c r="I78" s="59" t="n">
        <v>32.5</v>
      </c>
      <c r="J78" s="60" t="e">
        <f aca="false">secToHours(H78)</f>
        <v>#NAME?</v>
      </c>
      <c r="L78" s="58" t="n">
        <v>980.9016</v>
      </c>
      <c r="M78" s="59" t="n">
        <v>38.4009</v>
      </c>
      <c r="N78" s="59" t="n">
        <v>42.6355</v>
      </c>
      <c r="O78" s="59" t="n">
        <v>45.2952</v>
      </c>
      <c r="P78" s="59" t="n">
        <v>13496.3</v>
      </c>
      <c r="Q78" s="59" t="n">
        <v>28.57</v>
      </c>
      <c r="R78" s="60" t="e">
        <f aca="false">secToHours(P78)</f>
        <v>#NAME?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5</v>
      </c>
      <c r="C79" s="7" t="n">
        <v>17</v>
      </c>
      <c r="D79" s="50" t="n">
        <v>14480.3096</v>
      </c>
      <c r="E79" s="51" t="n">
        <v>47.6303</v>
      </c>
      <c r="F79" s="51" t="n">
        <v>50.429</v>
      </c>
      <c r="G79" s="51" t="n">
        <v>49.5913</v>
      </c>
      <c r="H79" s="51" t="n">
        <v>27860.93</v>
      </c>
      <c r="I79" s="51" t="n">
        <v>57.61</v>
      </c>
      <c r="J79" s="52" t="e">
        <f aca="false">secToHours(H79)</f>
        <v>#NAME?</v>
      </c>
      <c r="L79" s="50" t="n">
        <v>14481.976</v>
      </c>
      <c r="M79" s="51" t="n">
        <v>47.6307</v>
      </c>
      <c r="N79" s="51" t="n">
        <v>50.4291</v>
      </c>
      <c r="O79" s="51" t="n">
        <v>49.5912</v>
      </c>
      <c r="P79" s="51" t="n">
        <v>33565.78</v>
      </c>
      <c r="Q79" s="51" t="n">
        <v>69.64</v>
      </c>
      <c r="R79" s="52" t="e">
        <f aca="false">secToHours(P79)</f>
        <v>#NAME?</v>
      </c>
      <c r="S79" s="53"/>
      <c r="T79" s="8" t="e">
        <f aca="false">bdrate($D79:$D82,E79:E82,$L79:$L82,M79:M82)</f>
        <v>#NAME?</v>
      </c>
      <c r="U79" s="9" t="e">
        <f aca="false">bdrate($D79:$D82,F79:F82,$L79:$L82,N79:N82)</f>
        <v>#NAME?</v>
      </c>
      <c r="V79" s="9" t="e">
        <f aca="false">bdrate($D79:$D82,G79:G82,$L79:$L82,O79:O82)</f>
        <v>#NAME?</v>
      </c>
      <c r="W79" s="12" t="e">
        <f aca="false">bdrateOld($D79:$D82,E79:E82,$L79:$L82,M79:M82)</f>
        <v>#NAME?</v>
      </c>
      <c r="X79" s="13" t="e">
        <f aca="false">bdrateOld($D79:$D82,F79:F82,$L79:$L82,N79:N82)</f>
        <v>#NAME?</v>
      </c>
      <c r="Y79" s="14" t="e">
        <f aca="false">bdrateOld(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7785.6144</v>
      </c>
      <c r="E80" s="55" t="n">
        <v>45.2098</v>
      </c>
      <c r="F80" s="55" t="n">
        <v>48.4697</v>
      </c>
      <c r="G80" s="55" t="n">
        <v>47.7377</v>
      </c>
      <c r="H80" s="55" t="n">
        <v>23852.3</v>
      </c>
      <c r="I80" s="55" t="n">
        <v>50.78</v>
      </c>
      <c r="J80" s="56" t="e">
        <f aca="false">secToHours(H80)</f>
        <v>#NAME?</v>
      </c>
      <c r="L80" s="54" t="n">
        <v>7801.2936</v>
      </c>
      <c r="M80" s="55" t="n">
        <v>45.2092</v>
      </c>
      <c r="N80" s="55" t="n">
        <v>48.4738</v>
      </c>
      <c r="O80" s="55" t="n">
        <v>47.7396</v>
      </c>
      <c r="P80" s="55" t="n">
        <v>29143.1</v>
      </c>
      <c r="Q80" s="55" t="n">
        <v>61.06</v>
      </c>
      <c r="R80" s="56" t="e">
        <f aca="false">secToHours(P80)</f>
        <v>#NAME?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3997.5224</v>
      </c>
      <c r="E81" s="55" t="n">
        <v>42.1344</v>
      </c>
      <c r="F81" s="55" t="n">
        <v>46.0201</v>
      </c>
      <c r="G81" s="55" t="n">
        <v>45.3915</v>
      </c>
      <c r="H81" s="55" t="n">
        <v>21104.44</v>
      </c>
      <c r="I81" s="55" t="n">
        <v>45.01</v>
      </c>
      <c r="J81" s="56" t="e">
        <f aca="false">secToHours(H81)</f>
        <v>#NAME?</v>
      </c>
      <c r="L81" s="54" t="n">
        <v>4002.6408</v>
      </c>
      <c r="M81" s="55" t="n">
        <v>42.1341</v>
      </c>
      <c r="N81" s="55" t="n">
        <v>46.0178</v>
      </c>
      <c r="O81" s="55" t="n">
        <v>45.3872</v>
      </c>
      <c r="P81" s="55" t="n">
        <v>25496.47</v>
      </c>
      <c r="Q81" s="55" t="n">
        <v>56.29</v>
      </c>
      <c r="R81" s="56" t="e">
        <f aca="false">secToHours(P81)</f>
        <v>#NAME?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5"/>
      <c r="C82" s="15" t="n">
        <v>32</v>
      </c>
      <c r="D82" s="58" t="n">
        <v>2069.36</v>
      </c>
      <c r="E82" s="59" t="n">
        <v>38.916</v>
      </c>
      <c r="F82" s="59" t="n">
        <v>43.473</v>
      </c>
      <c r="G82" s="59" t="n">
        <v>42.9529</v>
      </c>
      <c r="H82" s="59" t="n">
        <v>17849.28</v>
      </c>
      <c r="I82" s="59" t="n">
        <v>42.06</v>
      </c>
      <c r="J82" s="60" t="e">
        <f aca="false">secToHours(H82)</f>
        <v>#NAME?</v>
      </c>
      <c r="L82" s="58" t="n">
        <v>2072.7696</v>
      </c>
      <c r="M82" s="59" t="n">
        <v>38.921</v>
      </c>
      <c r="N82" s="59" t="n">
        <v>43.476</v>
      </c>
      <c r="O82" s="59" t="n">
        <v>42.9565</v>
      </c>
      <c r="P82" s="59" t="n">
        <v>22730.07</v>
      </c>
      <c r="Q82" s="59" t="n">
        <v>52.41</v>
      </c>
      <c r="R82" s="60" t="e">
        <f aca="false">secToHours(P82)</f>
        <v>#NAME?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6</v>
      </c>
      <c r="C83" s="7" t="n">
        <v>17</v>
      </c>
      <c r="D83" s="50" t="n">
        <v>2176.5568</v>
      </c>
      <c r="E83" s="51" t="n">
        <v>54.2632</v>
      </c>
      <c r="F83" s="51" t="n">
        <v>54.6138</v>
      </c>
      <c r="G83" s="51" t="n">
        <v>55.0228</v>
      </c>
      <c r="H83" s="51" t="n">
        <v>4933.71</v>
      </c>
      <c r="I83" s="51" t="n">
        <v>12.97</v>
      </c>
      <c r="J83" s="52" t="e">
        <f aca="false">secToHours(H83)</f>
        <v>#NAME?</v>
      </c>
      <c r="L83" s="50" t="n">
        <v>2233.852</v>
      </c>
      <c r="M83" s="51" t="n">
        <v>57.2471</v>
      </c>
      <c r="N83" s="51" t="n">
        <v>58.5775</v>
      </c>
      <c r="O83" s="51" t="n">
        <v>57.7133</v>
      </c>
      <c r="P83" s="51" t="n">
        <v>6275.17</v>
      </c>
      <c r="Q83" s="51" t="n">
        <v>14.29</v>
      </c>
      <c r="R83" s="52" t="e">
        <f aca="false">secToHours(P83)</f>
        <v>#NAME?</v>
      </c>
      <c r="S83" s="53"/>
      <c r="T83" s="8" t="e">
        <f aca="false">bdrate($D83:$D86,E83:E86,$L83:$L86,M83:M86)</f>
        <v>#NAME?</v>
      </c>
      <c r="U83" s="9" t="e">
        <f aca="false">bdrate($D83:$D86,F83:F86,$L83:$L86,N83:N86)</f>
        <v>#NAME?</v>
      </c>
      <c r="V83" s="9" t="e">
        <f aca="false">bdrate($D83:$D86,G83:G86,$L83:$L86,O83:O86)</f>
        <v>#NAME?</v>
      </c>
      <c r="W83" s="12" t="e">
        <f aca="false">bdrateOld($D83:$D86,E83:E86,$L83:$L86,M83:M86)</f>
        <v>#NAME?</v>
      </c>
      <c r="X83" s="13" t="e">
        <f aca="false">bdrateOld($D83:$D86,F83:F86,$L83:$L86,N83:N86)</f>
        <v>#NAME?</v>
      </c>
      <c r="Y83" s="14" t="e">
        <f aca="false">bdrateOld($D83:$D86,G83:G86,$L83:$L86,O83:O86)</f>
        <v>#NAME?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1738.7816</v>
      </c>
      <c r="E84" s="55" t="n">
        <v>49.9592</v>
      </c>
      <c r="F84" s="55" t="n">
        <v>50.7766</v>
      </c>
      <c r="G84" s="55" t="n">
        <v>51.5064</v>
      </c>
      <c r="H84" s="55" t="n">
        <v>4881.21</v>
      </c>
      <c r="I84" s="55" t="n">
        <v>13.45</v>
      </c>
      <c r="J84" s="56" t="e">
        <f aca="false">secToHours(H84)</f>
        <v>#NAME?</v>
      </c>
      <c r="L84" s="54" t="n">
        <v>1820.6552</v>
      </c>
      <c r="M84" s="55" t="n">
        <v>50.9573</v>
      </c>
      <c r="N84" s="55" t="n">
        <v>52.1459</v>
      </c>
      <c r="O84" s="55" t="n">
        <v>52.6773</v>
      </c>
      <c r="P84" s="55" t="n">
        <v>6242.07</v>
      </c>
      <c r="Q84" s="55" t="n">
        <v>15.69</v>
      </c>
      <c r="R84" s="56" t="e">
        <f aca="false">secToHours(P84)</f>
        <v>#NAME?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1365.7928</v>
      </c>
      <c r="E85" s="55" t="n">
        <v>45.6703</v>
      </c>
      <c r="F85" s="55" t="n">
        <v>46.346</v>
      </c>
      <c r="G85" s="55" t="n">
        <v>47.0111</v>
      </c>
      <c r="H85" s="55" t="n">
        <v>4848.08</v>
      </c>
      <c r="I85" s="55" t="n">
        <v>12.9</v>
      </c>
      <c r="J85" s="56" t="e">
        <f aca="false">secToHours(H85)</f>
        <v>#NAME?</v>
      </c>
      <c r="L85" s="54" t="n">
        <v>1388.7944</v>
      </c>
      <c r="M85" s="55" t="n">
        <v>45.919</v>
      </c>
      <c r="N85" s="55" t="n">
        <v>46.6476</v>
      </c>
      <c r="O85" s="55" t="n">
        <v>47.2727</v>
      </c>
      <c r="P85" s="55" t="n">
        <v>6197.66</v>
      </c>
      <c r="Q85" s="55" t="n">
        <v>14.34</v>
      </c>
      <c r="R85" s="56" t="e">
        <f aca="false">secToHours(P85)</f>
        <v>#NAME?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5"/>
      <c r="C86" s="15" t="n">
        <v>32</v>
      </c>
      <c r="D86" s="58" t="n">
        <v>965.3656</v>
      </c>
      <c r="E86" s="59" t="n">
        <v>41.1557</v>
      </c>
      <c r="F86" s="59" t="n">
        <v>41.7642</v>
      </c>
      <c r="G86" s="59" t="n">
        <v>42.0428</v>
      </c>
      <c r="H86" s="59" t="n">
        <v>4783.93</v>
      </c>
      <c r="I86" s="59" t="n">
        <v>13.5</v>
      </c>
      <c r="J86" s="60" t="e">
        <f aca="false">secToHours(H86)</f>
        <v>#NAME?</v>
      </c>
      <c r="L86" s="58" t="n">
        <v>965.5904</v>
      </c>
      <c r="M86" s="59" t="n">
        <v>41.1893</v>
      </c>
      <c r="N86" s="59" t="n">
        <v>41.8173</v>
      </c>
      <c r="O86" s="59" t="n">
        <v>42.0953</v>
      </c>
      <c r="P86" s="59" t="n">
        <v>6152.05</v>
      </c>
      <c r="Q86" s="59" t="n">
        <v>15.36</v>
      </c>
      <c r="R86" s="60" t="e">
        <f aca="false">secToHours(P86)</f>
        <v>#NAME?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81</v>
      </c>
      <c r="B87" s="1" t="s">
        <v>67</v>
      </c>
      <c r="C87" s="7" t="n">
        <v>17</v>
      </c>
      <c r="D87" s="50" t="n">
        <v>107731.2488</v>
      </c>
      <c r="E87" s="51" t="n">
        <v>40.903</v>
      </c>
      <c r="F87" s="51" t="n">
        <v>41.2225</v>
      </c>
      <c r="G87" s="51" t="n">
        <v>44.3575</v>
      </c>
      <c r="H87" s="51" t="n">
        <v>56260.21</v>
      </c>
      <c r="I87" s="51" t="n">
        <v>125.88</v>
      </c>
      <c r="J87" s="52" t="e">
        <f aca="false">secToHours(H87)</f>
        <v>#NAME?</v>
      </c>
      <c r="L87" s="50" t="n">
        <v>107780.4416</v>
      </c>
      <c r="M87" s="51" t="n">
        <v>40.9032</v>
      </c>
      <c r="N87" s="51" t="n">
        <v>41.2222</v>
      </c>
      <c r="O87" s="51" t="n">
        <v>44.3573</v>
      </c>
      <c r="P87" s="51" t="n">
        <v>64615.89</v>
      </c>
      <c r="Q87" s="51" t="n">
        <v>140.06</v>
      </c>
      <c r="R87" s="52" t="e">
        <f aca="false">secToHours(P87)</f>
        <v>#NAME?</v>
      </c>
      <c r="S87" s="53"/>
      <c r="T87" s="8" t="e">
        <f aca="false">bdrate($D87:$D90,E87:E90,$L87:$L90,M87:M90)</f>
        <v>#NAME?</v>
      </c>
      <c r="U87" s="9" t="e">
        <f aca="false">bdrate($D87:$D90,F87:F90,$L87:$L90,N87:N90)</f>
        <v>#NAME?</v>
      </c>
      <c r="V87" s="9" t="e">
        <f aca="false">bdrate($D87:$D90,G87:G90,$L87:$L90,O87:O90)</f>
        <v>#NAME?</v>
      </c>
      <c r="W87" s="12" t="e">
        <f aca="false">bdrateOld($D87:$D90,E87:E90,$L87:$L90,M87:M90)</f>
        <v>#NAME?</v>
      </c>
      <c r="X87" s="13" t="e">
        <f aca="false">bdrateOld($D87:$D90,F87:F90,$L87:$L90,N87:N90)</f>
        <v>#NAME?</v>
      </c>
      <c r="Y87" s="14" t="e">
        <f aca="false">bdrateOld($D87:$D90,G87:G90,$L87:$L90,O87:O90)</f>
        <v>#NAME?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724.4704</v>
      </c>
      <c r="E88" s="55" t="n">
        <v>37.9578</v>
      </c>
      <c r="F88" s="55" t="n">
        <v>38.3971</v>
      </c>
      <c r="G88" s="55" t="n">
        <v>42.8842</v>
      </c>
      <c r="H88" s="55" t="n">
        <v>29559.26</v>
      </c>
      <c r="I88" s="55" t="n">
        <v>67.17</v>
      </c>
      <c r="J88" s="56" t="e">
        <f aca="false">secToHours(H88)</f>
        <v>#NAME?</v>
      </c>
      <c r="L88" s="54" t="n">
        <v>24757.9952</v>
      </c>
      <c r="M88" s="55" t="n">
        <v>37.9574</v>
      </c>
      <c r="N88" s="55" t="n">
        <v>38.3972</v>
      </c>
      <c r="O88" s="55" t="n">
        <v>42.8813</v>
      </c>
      <c r="P88" s="55" t="n">
        <v>35753.29</v>
      </c>
      <c r="Q88" s="55" t="n">
        <v>72.5</v>
      </c>
      <c r="R88" s="56" t="e">
        <f aca="false">secToHours(P88)</f>
        <v>#NAME?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6728.7008</v>
      </c>
      <c r="E89" s="55" t="n">
        <v>35.8502</v>
      </c>
      <c r="F89" s="55" t="n">
        <v>37.1933</v>
      </c>
      <c r="G89" s="55" t="n">
        <v>41.079</v>
      </c>
      <c r="H89" s="55" t="n">
        <v>21155.27</v>
      </c>
      <c r="I89" s="55" t="n">
        <v>55.7</v>
      </c>
      <c r="J89" s="56" t="e">
        <f aca="false">secToHours(H89)</f>
        <v>#NAME?</v>
      </c>
      <c r="L89" s="54" t="n">
        <v>6749.632</v>
      </c>
      <c r="M89" s="55" t="n">
        <v>35.85</v>
      </c>
      <c r="N89" s="55" t="n">
        <v>37.1903</v>
      </c>
      <c r="O89" s="55" t="n">
        <v>41.0712</v>
      </c>
      <c r="P89" s="55" t="n">
        <v>25710.07</v>
      </c>
      <c r="Q89" s="55" t="n">
        <v>51.48</v>
      </c>
      <c r="R89" s="56" t="e">
        <f aca="false">secToHours(P89)</f>
        <v>#NAME?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5"/>
      <c r="C90" s="15" t="n">
        <v>32</v>
      </c>
      <c r="D90" s="58" t="n">
        <v>2905.3512</v>
      </c>
      <c r="E90" s="59" t="n">
        <v>33.1244</v>
      </c>
      <c r="F90" s="59" t="n">
        <v>36.1139</v>
      </c>
      <c r="G90" s="59" t="n">
        <v>39.1441</v>
      </c>
      <c r="H90" s="59" t="n">
        <v>18217.64</v>
      </c>
      <c r="I90" s="59" t="n">
        <v>42.72</v>
      </c>
      <c r="J90" s="60" t="e">
        <f aca="false">secToHours(H90)</f>
        <v>#NAME?</v>
      </c>
      <c r="L90" s="58" t="n">
        <v>2924.124</v>
      </c>
      <c r="M90" s="59" t="n">
        <v>33.1246</v>
      </c>
      <c r="N90" s="59" t="n">
        <v>36.1065</v>
      </c>
      <c r="O90" s="59" t="n">
        <v>39.1336</v>
      </c>
      <c r="P90" s="59" t="n">
        <v>23249.23</v>
      </c>
      <c r="Q90" s="59" t="n">
        <v>50.49</v>
      </c>
      <c r="R90" s="60" t="e">
        <f aca="false">secToHours(P90)</f>
        <v>#NAME?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8</v>
      </c>
      <c r="C91" s="7" t="n">
        <v>17</v>
      </c>
      <c r="D91" s="50" t="n">
        <v>208228.8192</v>
      </c>
      <c r="E91" s="51" t="n">
        <v>41.171</v>
      </c>
      <c r="F91" s="51" t="n">
        <v>41.0503</v>
      </c>
      <c r="G91" s="51" t="n">
        <v>43.0348</v>
      </c>
      <c r="H91" s="51" t="n">
        <v>81030.5</v>
      </c>
      <c r="I91" s="51" t="n">
        <v>163.04</v>
      </c>
      <c r="J91" s="52" t="e">
        <f aca="false">secToHours(H91)</f>
        <v>#NAME?</v>
      </c>
      <c r="L91" s="50" t="n">
        <v>208527.3168</v>
      </c>
      <c r="M91" s="51" t="n">
        <v>41.1706</v>
      </c>
      <c r="N91" s="51" t="n">
        <v>41.0509</v>
      </c>
      <c r="O91" s="51" t="n">
        <v>43.0346</v>
      </c>
      <c r="P91" s="51" t="n">
        <v>91043.34</v>
      </c>
      <c r="Q91" s="51" t="n">
        <v>184.3</v>
      </c>
      <c r="R91" s="52" t="e">
        <f aca="false">secToHours(P91)</f>
        <v>#NAME?</v>
      </c>
      <c r="S91" s="53"/>
      <c r="T91" s="8" t="e">
        <f aca="false">bdrate($D91:$D94,E91:E94,$L91:$L94,M91:M94)</f>
        <v>#NAME?</v>
      </c>
      <c r="U91" s="9" t="e">
        <f aca="false">bdrate($D91:$D94,F91:F94,$L91:$L94,N91:N94)</f>
        <v>#NAME?</v>
      </c>
      <c r="V91" s="9" t="e">
        <f aca="false">bdrate($D91:$D94,G91:G94,$L91:$L94,O91:O94)</f>
        <v>#NAME?</v>
      </c>
      <c r="W91" s="12" t="e">
        <f aca="false">bdrateOld($D91:$D94,E91:E94,$L91:$L94,M91:M94)</f>
        <v>#NAME?</v>
      </c>
      <c r="X91" s="13" t="e">
        <f aca="false">bdrateOld($D91:$D94,F91:F94,$L91:$L94,N91:N94)</f>
        <v>#NAME?</v>
      </c>
      <c r="Y91" s="14" t="e">
        <f aca="false">bdrateOld($D91:$D94,G91:G94,$L91:$L94,O91:O94)</f>
        <v>#NAME?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97763.0432</v>
      </c>
      <c r="E92" s="55" t="n">
        <v>37.6255</v>
      </c>
      <c r="F92" s="55" t="n">
        <v>37.3829</v>
      </c>
      <c r="G92" s="55" t="n">
        <v>40.8732</v>
      </c>
      <c r="H92" s="55" t="n">
        <v>58563.79</v>
      </c>
      <c r="I92" s="55" t="n">
        <v>112.73</v>
      </c>
      <c r="J92" s="56" t="e">
        <f aca="false">secToHours(H92)</f>
        <v>#NAME?</v>
      </c>
      <c r="L92" s="54" t="n">
        <v>97994.5296</v>
      </c>
      <c r="M92" s="55" t="n">
        <v>37.6267</v>
      </c>
      <c r="N92" s="55" t="n">
        <v>37.384</v>
      </c>
      <c r="O92" s="55" t="n">
        <v>40.8704</v>
      </c>
      <c r="P92" s="55" t="n">
        <v>67173.77</v>
      </c>
      <c r="Q92" s="55" t="n">
        <v>124.68</v>
      </c>
      <c r="R92" s="56" t="e">
        <f aca="false">secToHours(P92)</f>
        <v>#NAME?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47302.9824</v>
      </c>
      <c r="E93" s="55" t="n">
        <v>34.008</v>
      </c>
      <c r="F93" s="55" t="n">
        <v>35.1838</v>
      </c>
      <c r="G93" s="55" t="n">
        <v>38.8961</v>
      </c>
      <c r="H93" s="55" t="n">
        <v>45343.33</v>
      </c>
      <c r="I93" s="55" t="n">
        <v>89.28</v>
      </c>
      <c r="J93" s="56" t="e">
        <f aca="false">secToHours(H93)</f>
        <v>#NAME?</v>
      </c>
      <c r="L93" s="54" t="n">
        <v>47420.3352</v>
      </c>
      <c r="M93" s="55" t="n">
        <v>34.009</v>
      </c>
      <c r="N93" s="55" t="n">
        <v>35.1803</v>
      </c>
      <c r="O93" s="55" t="n">
        <v>38.8927</v>
      </c>
      <c r="P93" s="55" t="n">
        <v>52738.27</v>
      </c>
      <c r="Q93" s="55" t="n">
        <v>93.78</v>
      </c>
      <c r="R93" s="56" t="e">
        <f aca="false">secToHours(P93)</f>
        <v>#NAME?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5"/>
      <c r="C94" s="15" t="n">
        <v>32</v>
      </c>
      <c r="D94" s="58" t="n">
        <v>24940.2624</v>
      </c>
      <c r="E94" s="59" t="n">
        <v>30.3018</v>
      </c>
      <c r="F94" s="59" t="n">
        <v>33.9474</v>
      </c>
      <c r="G94" s="59" t="n">
        <v>37.8142</v>
      </c>
      <c r="H94" s="59" t="n">
        <v>37893.7</v>
      </c>
      <c r="I94" s="59" t="n">
        <v>75.63</v>
      </c>
      <c r="J94" s="60" t="e">
        <f aca="false">secToHours(H94)</f>
        <v>#NAME?</v>
      </c>
      <c r="L94" s="58" t="n">
        <v>24992.424</v>
      </c>
      <c r="M94" s="59" t="n">
        <v>30.3015</v>
      </c>
      <c r="N94" s="59" t="n">
        <v>33.9386</v>
      </c>
      <c r="O94" s="59" t="n">
        <v>37.8073</v>
      </c>
      <c r="P94" s="59" t="n">
        <v>45108.54</v>
      </c>
      <c r="Q94" s="59" t="n">
        <v>91.79</v>
      </c>
      <c r="R94" s="60" t="e">
        <f aca="false">secToHours(P94)</f>
        <v>#NAME?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82</v>
      </c>
      <c r="B95" s="1" t="s">
        <v>69</v>
      </c>
      <c r="C95" s="7" t="n">
        <v>17</v>
      </c>
      <c r="D95" s="50" t="n">
        <v>21697.036</v>
      </c>
      <c r="E95" s="51" t="n">
        <v>45.0704</v>
      </c>
      <c r="F95" s="51" t="n">
        <v>48.2519</v>
      </c>
      <c r="G95" s="51" t="n">
        <v>50.6338</v>
      </c>
      <c r="H95" s="51" t="n">
        <v>39006.61</v>
      </c>
      <c r="I95" s="51" t="n">
        <v>89.48</v>
      </c>
      <c r="J95" s="52" t="e">
        <f aca="false">secToHours(H95)</f>
        <v>#NAME?</v>
      </c>
      <c r="L95" s="50" t="n">
        <v>21704.0752</v>
      </c>
      <c r="M95" s="51" t="n">
        <v>45.07</v>
      </c>
      <c r="N95" s="51" t="n">
        <v>48.2524</v>
      </c>
      <c r="O95" s="51" t="n">
        <v>50.6336</v>
      </c>
      <c r="P95" s="51" t="n">
        <v>46320.25</v>
      </c>
      <c r="Q95" s="51" t="n">
        <v>105.76</v>
      </c>
      <c r="R95" s="52" t="e">
        <f aca="false">secToHours(P95)</f>
        <v>#NAME?</v>
      </c>
      <c r="S95" s="53"/>
      <c r="T95" s="8" t="e">
        <f aca="false">bdrate($D95:$D98,E95:E98,$L95:$L98,M95:M98)</f>
        <v>#NAME?</v>
      </c>
      <c r="U95" s="9" t="e">
        <f aca="false">bdrate($D95:$D98,F95:F98,$L95:$L98,N95:N98)</f>
        <v>#NAME?</v>
      </c>
      <c r="V95" s="9" t="e">
        <f aca="false">bdrate($D95:$D98,G95:G98,$L95:$L98,O95:O98)</f>
        <v>#NAME?</v>
      </c>
      <c r="W95" s="12" t="e">
        <f aca="false">bdrateOld($D95:$D98,E95:E98,$L95:$L98,M95:M98)</f>
        <v>#NAME?</v>
      </c>
      <c r="X95" s="13" t="e">
        <f aca="false">bdrateOld($D95:$D98,F95:F98,$L95:$L98,N95:N98)</f>
        <v>#NAME?</v>
      </c>
      <c r="Y95" s="14" t="e">
        <f aca="false">bdrateOld($D95:$D98,G95:G98,$L95:$L98,O95:O98)</f>
        <v>#NAME?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0055.1672</v>
      </c>
      <c r="E96" s="55" t="n">
        <v>42.5942</v>
      </c>
      <c r="F96" s="55" t="n">
        <v>47.0325</v>
      </c>
      <c r="G96" s="55" t="n">
        <v>48.7325</v>
      </c>
      <c r="H96" s="55" t="n">
        <v>29204.4</v>
      </c>
      <c r="I96" s="55" t="n">
        <v>77.87</v>
      </c>
      <c r="J96" s="56" t="e">
        <f aca="false">secToHours(H96)</f>
        <v>#NAME?</v>
      </c>
      <c r="L96" s="54" t="n">
        <v>10060.6032</v>
      </c>
      <c r="M96" s="55" t="n">
        <v>42.5942</v>
      </c>
      <c r="N96" s="55" t="n">
        <v>47.033</v>
      </c>
      <c r="O96" s="55" t="n">
        <v>48.7336</v>
      </c>
      <c r="P96" s="55" t="n">
        <v>37270.99</v>
      </c>
      <c r="Q96" s="55" t="n">
        <v>91.29</v>
      </c>
      <c r="R96" s="56" t="e">
        <f aca="false">secToHours(P96)</f>
        <v>#NAME?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4744.236</v>
      </c>
      <c r="E97" s="55" t="n">
        <v>39.7424</v>
      </c>
      <c r="F97" s="55" t="n">
        <v>45.5198</v>
      </c>
      <c r="G97" s="55" t="n">
        <v>46.6737</v>
      </c>
      <c r="H97" s="55" t="n">
        <v>23773.45</v>
      </c>
      <c r="I97" s="55" t="n">
        <v>66.19</v>
      </c>
      <c r="J97" s="56" t="e">
        <f aca="false">secToHours(H97)</f>
        <v>#NAME?</v>
      </c>
      <c r="L97" s="54" t="n">
        <v>4747.9904</v>
      </c>
      <c r="M97" s="55" t="n">
        <v>39.741</v>
      </c>
      <c r="N97" s="55" t="n">
        <v>45.5189</v>
      </c>
      <c r="O97" s="55" t="n">
        <v>46.6769</v>
      </c>
      <c r="P97" s="55" t="n">
        <v>31204.74</v>
      </c>
      <c r="Q97" s="55" t="n">
        <v>79.62</v>
      </c>
      <c r="R97" s="56" t="e">
        <f aca="false">secToHours(P97)</f>
        <v>#NAME?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5"/>
      <c r="C98" s="15" t="n">
        <v>32</v>
      </c>
      <c r="D98" s="58" t="n">
        <v>2400.4896</v>
      </c>
      <c r="E98" s="59" t="n">
        <v>36.913</v>
      </c>
      <c r="F98" s="59" t="n">
        <v>43.7782</v>
      </c>
      <c r="G98" s="59" t="n">
        <v>44.5383</v>
      </c>
      <c r="H98" s="59" t="n">
        <v>21631.93</v>
      </c>
      <c r="I98" s="59" t="n">
        <v>62.04</v>
      </c>
      <c r="J98" s="60" t="e">
        <f aca="false">secToHours(H98)</f>
        <v>#NAME?</v>
      </c>
      <c r="L98" s="58" t="n">
        <v>2404.1736</v>
      </c>
      <c r="M98" s="59" t="n">
        <v>36.9119</v>
      </c>
      <c r="N98" s="59" t="n">
        <v>43.7777</v>
      </c>
      <c r="O98" s="59" t="n">
        <v>44.5299</v>
      </c>
      <c r="P98" s="59" t="n">
        <v>28833.95</v>
      </c>
      <c r="Q98" s="59" t="n">
        <v>75.31</v>
      </c>
      <c r="R98" s="60" t="e">
        <f aca="false">secToHours(P98)</f>
        <v>#NAME?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70</v>
      </c>
      <c r="C99" s="7" t="n">
        <v>17</v>
      </c>
      <c r="D99" s="50" t="n">
        <v>51172.8248</v>
      </c>
      <c r="E99" s="51" t="n">
        <v>43.26</v>
      </c>
      <c r="F99" s="51" t="n">
        <v>41.277</v>
      </c>
      <c r="G99" s="51" t="n">
        <v>43.2283</v>
      </c>
      <c r="H99" s="51" t="n">
        <v>34462.21</v>
      </c>
      <c r="I99" s="51" t="n">
        <v>71.81</v>
      </c>
      <c r="J99" s="52" t="e">
        <f aca="false">secToHours(H99)</f>
        <v>#NAME?</v>
      </c>
      <c r="L99" s="50" t="n">
        <v>51175.512</v>
      </c>
      <c r="M99" s="51" t="n">
        <v>43.2597</v>
      </c>
      <c r="N99" s="51" t="n">
        <v>41.2773</v>
      </c>
      <c r="O99" s="51" t="n">
        <v>43.2282</v>
      </c>
      <c r="P99" s="51" t="n">
        <v>39875.2</v>
      </c>
      <c r="Q99" s="51" t="n">
        <v>82.54</v>
      </c>
      <c r="R99" s="52" t="e">
        <f aca="false">secToHours(P99)</f>
        <v>#NAME?</v>
      </c>
      <c r="S99" s="53"/>
      <c r="T99" s="8" t="e">
        <f aca="false">bdrate($D99:$D102,E99:E102,$L99:$L102,M99:M102)</f>
        <v>#NAME?</v>
      </c>
      <c r="U99" s="9" t="e">
        <f aca="false">bdrate($D99:$D102,F99:F102,$L99:$L102,N99:N102)</f>
        <v>#NAME?</v>
      </c>
      <c r="V99" s="9" t="e">
        <f aca="false">bdrate($D99:$D102,G99:G102,$L99:$L102,O99:O102)</f>
        <v>#NAME?</v>
      </c>
      <c r="W99" s="12" t="e">
        <f aca="false">bdrateOld($D99:$D102,E99:E102,$L99:$L102,M99:M102)</f>
        <v>#NAME?</v>
      </c>
      <c r="X99" s="13" t="e">
        <f aca="false">bdrateOld($D99:$D102,F99:F102,$L99:$L102,N99:N102)</f>
        <v>#NAME?</v>
      </c>
      <c r="Y99" s="14" t="e">
        <f aca="false">bdrateOld($D99:$D102,G99:G102,$L99:$L102,O99:O102)</f>
        <v>#NAME?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2160.5552</v>
      </c>
      <c r="E100" s="55" t="n">
        <v>41.7757</v>
      </c>
      <c r="F100" s="55" t="n">
        <v>38.282</v>
      </c>
      <c r="G100" s="55" t="n">
        <v>42.1764</v>
      </c>
      <c r="H100" s="55" t="n">
        <v>21437.64</v>
      </c>
      <c r="I100" s="55" t="n">
        <v>47.58</v>
      </c>
      <c r="J100" s="56" t="e">
        <f aca="false">secToHours(H100)</f>
        <v>#NAME?</v>
      </c>
      <c r="L100" s="54" t="n">
        <v>12171.936</v>
      </c>
      <c r="M100" s="55" t="n">
        <v>41.7758</v>
      </c>
      <c r="N100" s="55" t="n">
        <v>38.2821</v>
      </c>
      <c r="O100" s="55" t="n">
        <v>42.1753</v>
      </c>
      <c r="P100" s="55" t="n">
        <v>25366.09</v>
      </c>
      <c r="Q100" s="55" t="n">
        <v>59.07</v>
      </c>
      <c r="R100" s="56" t="e">
        <f aca="false">secToHours(P100)</f>
        <v>#NAME?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004.776</v>
      </c>
      <c r="E101" s="55" t="n">
        <v>39.8855</v>
      </c>
      <c r="F101" s="55" t="n">
        <v>37.4268</v>
      </c>
      <c r="G101" s="55" t="n">
        <v>41.2695</v>
      </c>
      <c r="H101" s="55" t="n">
        <v>14637.53</v>
      </c>
      <c r="I101" s="55" t="n">
        <v>37.02</v>
      </c>
      <c r="J101" s="56" t="e">
        <f aca="false">secToHours(H101)</f>
        <v>#NAME?</v>
      </c>
      <c r="L101" s="54" t="n">
        <v>3010.0168</v>
      </c>
      <c r="M101" s="55" t="n">
        <v>39.8888</v>
      </c>
      <c r="N101" s="55" t="n">
        <v>37.4265</v>
      </c>
      <c r="O101" s="55" t="n">
        <v>41.2709</v>
      </c>
      <c r="P101" s="55" t="n">
        <v>18368.76</v>
      </c>
      <c r="Q101" s="55" t="n">
        <v>42.95</v>
      </c>
      <c r="R101" s="56" t="e">
        <f aca="false">secToHours(P101)</f>
        <v>#NAME?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5"/>
      <c r="C102" s="15" t="n">
        <v>32</v>
      </c>
      <c r="D102" s="58" t="n">
        <v>1254.188</v>
      </c>
      <c r="E102" s="59" t="n">
        <v>37.5345</v>
      </c>
      <c r="F102" s="59" t="n">
        <v>36.9961</v>
      </c>
      <c r="G102" s="59" t="n">
        <v>40.2212</v>
      </c>
      <c r="H102" s="59" t="n">
        <v>12136.86</v>
      </c>
      <c r="I102" s="59" t="n">
        <v>32.28</v>
      </c>
      <c r="J102" s="60" t="e">
        <f aca="false">secToHours(H102)</f>
        <v>#NAME?</v>
      </c>
      <c r="L102" s="58" t="n">
        <v>1254.2944</v>
      </c>
      <c r="M102" s="59" t="n">
        <v>37.5289</v>
      </c>
      <c r="N102" s="59" t="n">
        <v>36.9963</v>
      </c>
      <c r="O102" s="59" t="n">
        <v>40.2185</v>
      </c>
      <c r="P102" s="59" t="n">
        <v>15825.84</v>
      </c>
      <c r="Q102" s="59" t="n">
        <v>40.52</v>
      </c>
      <c r="R102" s="60" t="e">
        <f aca="false">secToHours(P102)</f>
        <v>#NAME?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1</v>
      </c>
      <c r="C103" s="21"/>
      <c r="D103" s="61"/>
      <c r="E103" s="21"/>
      <c r="F103" s="21"/>
      <c r="G103" s="21"/>
      <c r="H103" s="21"/>
      <c r="I103" s="21" t="e">
        <f aca="false">geometricMean(I3:I18)</f>
        <v>#NAME?</v>
      </c>
      <c r="J103" s="27" t="e">
        <f aca="false">geometricMean(J3:J18)</f>
        <v>#NAME?</v>
      </c>
      <c r="K103" s="21"/>
      <c r="L103" s="61"/>
      <c r="M103" s="21"/>
      <c r="N103" s="21"/>
      <c r="O103" s="21"/>
      <c r="P103" s="21"/>
      <c r="Q103" s="21" t="e">
        <f aca="false">geometricMean(Q3:Q18)</f>
        <v>#NAME?</v>
      </c>
      <c r="R103" s="27" t="e">
        <f aca="false">geometricMean(R3:R18)</f>
        <v>#NAME?</v>
      </c>
      <c r="T103" s="8" t="e">
        <f aca="false">AVERAGE(T3,T7,T11,T15)</f>
        <v>#NAME?</v>
      </c>
      <c r="U103" s="9" t="e">
        <f aca="false">AVERAGE(U3,U7,U11,U15)</f>
        <v>#NAME?</v>
      </c>
      <c r="V103" s="10" t="e">
        <f aca="false">AVERAGE(V3,V7,V11,V15)</f>
        <v>#NAME?</v>
      </c>
      <c r="W103" s="9" t="e">
        <f aca="false">AVERAGE(W3,W7,W11,W15)</f>
        <v>#NAME?</v>
      </c>
      <c r="X103" s="9" t="e">
        <f aca="false">AVERAGE(X3,X7,X11,X15)</f>
        <v>#NAME?</v>
      </c>
      <c r="Y103" s="10" t="e">
        <f aca="false">AVERAGE(Y3,Y7,Y11,Y15)</f>
        <v>#NAME?</v>
      </c>
    </row>
    <row r="104" customFormat="false" ht="12" hidden="false" customHeight="false" outlineLevel="0" collapsed="false">
      <c r="A104" s="57"/>
      <c r="B104" s="11" t="s">
        <v>12</v>
      </c>
      <c r="C104" s="31"/>
      <c r="D104" s="57"/>
      <c r="E104" s="31"/>
      <c r="F104" s="31"/>
      <c r="G104" s="31"/>
      <c r="H104" s="31"/>
      <c r="I104" s="31" t="e">
        <f aca="false">geometricMean(I19:I26)</f>
        <v>#NAME?</v>
      </c>
      <c r="J104" s="28" t="e">
        <f aca="false">geometricMean(J19:J26)</f>
        <v>#NAME?</v>
      </c>
      <c r="K104" s="31"/>
      <c r="L104" s="57"/>
      <c r="M104" s="31"/>
      <c r="N104" s="31"/>
      <c r="O104" s="31"/>
      <c r="P104" s="31"/>
      <c r="Q104" s="31" t="e">
        <f aca="false">geometricMean(Q19:Q26)</f>
        <v>#NAME?</v>
      </c>
      <c r="R104" s="28" t="e">
        <f aca="false">geometricMean(R19:R26)</f>
        <v>#NAME?</v>
      </c>
      <c r="T104" s="12" t="e">
        <f aca="false">AVERAGE(T19,T23)</f>
        <v>#NAME?</v>
      </c>
      <c r="U104" s="13" t="e">
        <f aca="false">AVERAGE(U19,U23)</f>
        <v>#NAME?</v>
      </c>
      <c r="V104" s="13" t="e">
        <f aca="false">AVERAGE(V19,V23)</f>
        <v>#NAME?</v>
      </c>
      <c r="W104" s="12" t="e">
        <f aca="false">AVERAGE(W19,W23)</f>
        <v>#NAME?</v>
      </c>
      <c r="X104" s="13" t="e">
        <f aca="false">AVERAGE(X19,X23)</f>
        <v>#NAME?</v>
      </c>
      <c r="Y104" s="14" t="e">
        <f aca="false">AVERAGE(Y19,Y23)</f>
        <v>#NAME?</v>
      </c>
    </row>
    <row r="105" customFormat="false" ht="12" hidden="false" customHeight="false" outlineLevel="0" collapsed="false">
      <c r="A105" s="57"/>
      <c r="B105" s="11" t="s">
        <v>79</v>
      </c>
      <c r="C105" s="31"/>
      <c r="D105" s="57"/>
      <c r="E105" s="31"/>
      <c r="F105" s="31"/>
      <c r="G105" s="31"/>
      <c r="H105" s="31"/>
      <c r="I105" s="31" t="e">
        <f aca="false">geometricMean(I27:I58)</f>
        <v>#NAME?</v>
      </c>
      <c r="J105" s="28" t="e">
        <f aca="false">geometricMean(J27:J58)</f>
        <v>#NAME?</v>
      </c>
      <c r="K105" s="31"/>
      <c r="L105" s="57"/>
      <c r="M105" s="31"/>
      <c r="N105" s="31"/>
      <c r="O105" s="31"/>
      <c r="P105" s="31"/>
      <c r="Q105" s="31" t="e">
        <f aca="false">geometricMean(Q27:Q58)</f>
        <v>#NAME?</v>
      </c>
      <c r="R105" s="28" t="e">
        <f aca="false">geometricMean(R27:R58)</f>
        <v>#NAME?</v>
      </c>
      <c r="T105" s="12" t="e">
        <f aca="false">AVERAGE(T27,T31,T35,T39,T43,T47,T51,T55)</f>
        <v>#NAME?</v>
      </c>
      <c r="U105" s="13" t="e">
        <f aca="false">AVERAGE(U27,U31,U35,U39,U43,U47,U51,U55)</f>
        <v>#NAME?</v>
      </c>
      <c r="V105" s="13" t="e">
        <f aca="false">AVERAGE(V27,V31,V35,V39,V43,V47,V51,V55)</f>
        <v>#NAME?</v>
      </c>
      <c r="W105" s="12" t="e">
        <f aca="false">AVERAGE(W27,W31,W35,W39,W43,W47,W51,W55)</f>
        <v>#NAME?</v>
      </c>
      <c r="X105" s="13" t="e">
        <f aca="false">AVERAGE(X27,X31,X35,X39,X43,X47,X51,X55)</f>
        <v>#NAME?</v>
      </c>
      <c r="Y105" s="14" t="e">
        <f aca="false">AVERAGE(Y27,Y31,Y35,Y39,Y43,Y47,Y51,Y55)</f>
        <v>#NAME?</v>
      </c>
    </row>
    <row r="106" customFormat="false" ht="12" hidden="false" customHeight="false" outlineLevel="0" collapsed="false">
      <c r="A106" s="57"/>
      <c r="B106" s="11" t="s">
        <v>80</v>
      </c>
      <c r="C106" s="31"/>
      <c r="D106" s="57"/>
      <c r="E106" s="31"/>
      <c r="F106" s="31"/>
      <c r="G106" s="31"/>
      <c r="H106" s="31"/>
      <c r="I106" s="31" t="e">
        <f aca="false">geometricMean(I59:I86)</f>
        <v>#NAME?</v>
      </c>
      <c r="J106" s="28" t="e">
        <f aca="false">geometricMean(J59:J86)</f>
        <v>#NAME?</v>
      </c>
      <c r="K106" s="31"/>
      <c r="L106" s="57"/>
      <c r="M106" s="31"/>
      <c r="N106" s="31"/>
      <c r="O106" s="31"/>
      <c r="P106" s="31"/>
      <c r="Q106" s="31" t="e">
        <f aca="false">geometricMean(Q59:Q86)</f>
        <v>#NAME?</v>
      </c>
      <c r="R106" s="28" t="e">
        <f aca="false">geometricMean(R59:R86)</f>
        <v>#NAME?</v>
      </c>
      <c r="T106" s="12" t="e">
        <f aca="false">AVERAGE(T59,T63,T67,T71,T75,T79,T83)</f>
        <v>#NAME?</v>
      </c>
      <c r="U106" s="13" t="e">
        <f aca="false">AVERAGE(U59,U63,U67,U71,U75,U79,U83)</f>
        <v>#NAME?</v>
      </c>
      <c r="V106" s="13" t="e">
        <f aca="false">AVERAGE(V59,V63,V67,V71,V75,V79,V83)</f>
        <v>#NAME?</v>
      </c>
      <c r="W106" s="12" t="e">
        <f aca="false">AVERAGE(W59,W63,W67,W71,W75,W79,W83)</f>
        <v>#NAME?</v>
      </c>
      <c r="X106" s="13" t="e">
        <f aca="false">AVERAGE(X59,X63,X67,X71,X75,X79,X83)</f>
        <v>#NAME?</v>
      </c>
      <c r="Y106" s="14" t="e">
        <f aca="false">AVERAGE(Y59,Y63,Y67,Y71,Y75,Y79,Y83)</f>
        <v>#NAME?</v>
      </c>
    </row>
    <row r="107" customFormat="false" ht="12.75" hidden="false" customHeight="false" outlineLevel="0" collapsed="false">
      <c r="A107" s="57"/>
      <c r="B107" s="11" t="s">
        <v>16</v>
      </c>
      <c r="C107" s="31"/>
      <c r="D107" s="57"/>
      <c r="E107" s="31"/>
      <c r="F107" s="31"/>
      <c r="G107" s="31"/>
      <c r="H107" s="31"/>
      <c r="I107" s="31" t="e">
        <f aca="false">geometricMean(I87:I102)</f>
        <v>#NAME?</v>
      </c>
      <c r="J107" s="28" t="e">
        <f aca="false">geometricMean(J87:J102)</f>
        <v>#NAME?</v>
      </c>
      <c r="K107" s="31"/>
      <c r="L107" s="57"/>
      <c r="M107" s="31"/>
      <c r="N107" s="31"/>
      <c r="O107" s="31"/>
      <c r="P107" s="31"/>
      <c r="Q107" s="31" t="e">
        <f aca="false">geometricMean(Q87:Q102)</f>
        <v>#NAME?</v>
      </c>
      <c r="R107" s="28" t="e">
        <f aca="false">geometricMean(R87:R102)</f>
        <v>#NAME?</v>
      </c>
      <c r="T107" s="16" t="e">
        <f aca="false">AVERAGE(T87,T91,T95,T99)</f>
        <v>#NAME?</v>
      </c>
      <c r="U107" s="17" t="e">
        <f aca="false">AVERAGE(U87,U91,U95,U99)</f>
        <v>#NAME?</v>
      </c>
      <c r="V107" s="17" t="e">
        <f aca="false">AVERAGE(V87,V91,V95,V99)</f>
        <v>#NAME?</v>
      </c>
      <c r="W107" s="16" t="e">
        <f aca="false">AVERAGE(W87,W91,W95,W99)</f>
        <v>#NAME?</v>
      </c>
      <c r="X107" s="17" t="e">
        <f aca="false">AVERAGE(X87,X91,X95,X99)</f>
        <v>#NAME?</v>
      </c>
      <c r="Y107" s="18" t="e">
        <f aca="false">AVERAGE(Y87,Y91,Y95,Y99)</f>
        <v>#NAME?</v>
      </c>
    </row>
    <row r="108" customFormat="false" ht="12.75" hidden="false" customHeight="false" outlineLevel="0" collapsed="false">
      <c r="A108" s="62"/>
      <c r="B108" s="48" t="s">
        <v>83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NAME?</v>
      </c>
      <c r="U108" s="66" t="e">
        <f aca="false">AVERAGE(U3:U102)</f>
        <v>#NAME?</v>
      </c>
      <c r="V108" s="67" t="e">
        <f aca="false">AVERAGE(V3:V102)</f>
        <v>#NAME?</v>
      </c>
      <c r="W108" s="66" t="e">
        <f aca="false">AVERAGE(W3:W102)</f>
        <v>#NAME?</v>
      </c>
      <c r="X108" s="66" t="e">
        <f aca="false">AVERAGE(X3:X102)</f>
        <v>#NAME?</v>
      </c>
      <c r="Y108" s="67" t="e">
        <f aca="false">AVERAGE(Y3:Y102)</f>
        <v>#NAME?</v>
      </c>
    </row>
    <row r="109" customFormat="false" ht="12" hidden="false" customHeight="false" outlineLevel="0" collapsed="false">
      <c r="A109" s="57"/>
      <c r="B109" s="11" t="s">
        <v>84</v>
      </c>
      <c r="C109" s="31"/>
      <c r="D109" s="57"/>
      <c r="E109" s="31"/>
      <c r="F109" s="31"/>
      <c r="G109" s="31"/>
      <c r="H109" s="31"/>
      <c r="I109" s="31" t="e">
        <f aca="false">geometricMean(I3:I102)</f>
        <v>#NAME?</v>
      </c>
      <c r="J109" s="28" t="e">
        <f aca="false">geometricMean(J3:J102)</f>
        <v>#NAME?</v>
      </c>
      <c r="K109" s="31"/>
      <c r="L109" s="57"/>
      <c r="M109" s="31"/>
      <c r="N109" s="31"/>
      <c r="O109" s="31"/>
      <c r="P109" s="31"/>
      <c r="Q109" s="31" t="e">
        <f aca="false">geometricMean(Q3:Q102)</f>
        <v>#NAME?</v>
      </c>
      <c r="R109" s="28" t="e">
        <f aca="false">geometricMean(R3:R102)</f>
        <v>#NAME?</v>
      </c>
    </row>
    <row r="110" customFormat="false" ht="12.75" hidden="false" customHeight="false" outlineLevel="0" collapsed="false">
      <c r="A110" s="46"/>
      <c r="B110" s="15" t="s">
        <v>85</v>
      </c>
      <c r="C110" s="47"/>
      <c r="D110" s="46"/>
      <c r="E110" s="47"/>
      <c r="F110" s="47"/>
      <c r="G110" s="47"/>
      <c r="H110" s="47"/>
      <c r="I110" s="68" t="e">
        <f aca="false">secToHours(macroSum(I3:I102))</f>
        <v>#NAME?</v>
      </c>
      <c r="J110" s="69" t="e">
        <f aca="false">macroSum(J3:J102)</f>
        <v>#NAME?</v>
      </c>
      <c r="K110" s="47"/>
      <c r="L110" s="46"/>
      <c r="M110" s="47"/>
      <c r="N110" s="47"/>
      <c r="O110" s="47"/>
      <c r="P110" s="47"/>
      <c r="Q110" s="68" t="e">
        <f aca="false">secToHours(macroSum(Q3:Q102))</f>
        <v>#NAME?</v>
      </c>
      <c r="R110" s="69" t="e">
        <f aca="false">macroSum(R3:R102)</f>
        <v>#NAME?</v>
      </c>
    </row>
    <row r="111" customFormat="false" ht="12.75" hidden="false" customHeight="false" outlineLevel="0" collapsed="false">
      <c r="AA111" s="33" t="s">
        <v>86</v>
      </c>
      <c r="AB111" s="33"/>
    </row>
    <row r="112" customFormat="false" ht="12.75" hidden="false" customHeight="false" outlineLevel="0" collapsed="false">
      <c r="AA112" s="61" t="s">
        <v>87</v>
      </c>
      <c r="AB112" s="27" t="s">
        <v>88</v>
      </c>
    </row>
    <row r="113" customFormat="false" ht="12" hidden="false" customHeight="false" outlineLevel="0" collapsed="false">
      <c r="Z113" s="1" t="s">
        <v>11</v>
      </c>
      <c r="AA113" s="70" t="e">
        <f aca="false">Q103/I103</f>
        <v>#NAME?</v>
      </c>
      <c r="AB113" s="71" t="e">
        <f aca="false">R103/J103</f>
        <v>#NAME?</v>
      </c>
    </row>
    <row r="114" customFormat="false" ht="12" hidden="false" customHeight="false" outlineLevel="0" collapsed="false">
      <c r="Z114" s="1" t="s">
        <v>89</v>
      </c>
      <c r="AA114" s="72" t="e">
        <f aca="false">Q104/I104</f>
        <v>#NAME?</v>
      </c>
      <c r="AB114" s="73" t="e">
        <f aca="false">R104/J104</f>
        <v>#NAME?</v>
      </c>
    </row>
    <row r="115" customFormat="false" ht="12" hidden="false" customHeight="false" outlineLevel="0" collapsed="false">
      <c r="Z115" s="28" t="s">
        <v>90</v>
      </c>
      <c r="AA115" s="72" t="e">
        <f aca="false">Q105/I105</f>
        <v>#NAME?</v>
      </c>
      <c r="AB115" s="73" t="e">
        <f aca="false">R105/J105</f>
        <v>#NAME?</v>
      </c>
    </row>
    <row r="116" customFormat="false" ht="12" hidden="false" customHeight="false" outlineLevel="0" collapsed="false">
      <c r="Z116" s="28" t="s">
        <v>91</v>
      </c>
      <c r="AA116" s="72" t="e">
        <f aca="false">Q106/I106</f>
        <v>#NAME?</v>
      </c>
      <c r="AB116" s="73" t="e">
        <f aca="false">R106/J106</f>
        <v>#NAME?</v>
      </c>
    </row>
    <row r="117" customFormat="false" ht="12.75" hidden="false" customHeight="false" outlineLevel="0" collapsed="false">
      <c r="Z117" s="28" t="s">
        <v>16</v>
      </c>
      <c r="AA117" s="72" t="e">
        <f aca="false">Q107/I107</f>
        <v>#NAME?</v>
      </c>
      <c r="AB117" s="73" t="e">
        <f aca="false">R107/J107</f>
        <v>#NAME?</v>
      </c>
    </row>
    <row r="118" customFormat="false" ht="12.75" hidden="false" customHeight="false" outlineLevel="0" collapsed="false">
      <c r="AA118" s="74" t="e">
        <f aca="false">Q109/I109</f>
        <v>#NAME?</v>
      </c>
      <c r="AB118" s="75" t="e">
        <f aca="false">R109/J109</f>
        <v>#NAME?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30">
      <formula>0.03</formula>
    </cfRule>
    <cfRule type="cellIs" priority="3" operator="lessThan" aboveAverage="0" equalAverage="0" bottom="0" percent="0" rank="0" text="" dxfId="931">
      <formula>-0.03</formula>
    </cfRule>
  </conditionalFormatting>
  <conditionalFormatting sqref="W3">
    <cfRule type="cellIs" priority="4" operator="greaterThan" aboveAverage="0" equalAverage="0" bottom="0" percent="0" rank="0" text="" dxfId="932">
      <formula>0.03</formula>
    </cfRule>
    <cfRule type="cellIs" priority="5" operator="lessThan" aboveAverage="0" equalAverage="0" bottom="0" percent="0" rank="0" text="" dxfId="933">
      <formula>-0.03</formula>
    </cfRule>
  </conditionalFormatting>
  <conditionalFormatting sqref="X3">
    <cfRule type="cellIs" priority="6" operator="greaterThan" aboveAverage="0" equalAverage="0" bottom="0" percent="0" rank="0" text="" dxfId="934">
      <formula>0.03</formula>
    </cfRule>
    <cfRule type="cellIs" priority="7" operator="lessThan" aboveAverage="0" equalAverage="0" bottom="0" percent="0" rank="0" text="" dxfId="935">
      <formula>-0.03</formula>
    </cfRule>
  </conditionalFormatting>
  <conditionalFormatting sqref="Y3">
    <cfRule type="cellIs" priority="8" operator="greaterThan" aboveAverage="0" equalAverage="0" bottom="0" percent="0" rank="0" text="" dxfId="936">
      <formula>0.03</formula>
    </cfRule>
    <cfRule type="cellIs" priority="9" operator="lessThan" aboveAverage="0" equalAverage="0" bottom="0" percent="0" rank="0" text="" dxfId="937">
      <formula>-0.03</formula>
    </cfRule>
  </conditionalFormatting>
  <conditionalFormatting sqref="W19">
    <cfRule type="cellIs" priority="10" operator="greaterThan" aboveAverage="0" equalAverage="0" bottom="0" percent="0" rank="0" text="" dxfId="938">
      <formula>0.03</formula>
    </cfRule>
    <cfRule type="cellIs" priority="11" operator="lessThan" aboveAverage="0" equalAverage="0" bottom="0" percent="0" rank="0" text="" dxfId="939">
      <formula>-0.03</formula>
    </cfRule>
  </conditionalFormatting>
  <conditionalFormatting sqref="X19">
    <cfRule type="cellIs" priority="12" operator="greaterThan" aboveAverage="0" equalAverage="0" bottom="0" percent="0" rank="0" text="" dxfId="940">
      <formula>0.03</formula>
    </cfRule>
    <cfRule type="cellIs" priority="13" operator="lessThan" aboveAverage="0" equalAverage="0" bottom="0" percent="0" rank="0" text="" dxfId="941">
      <formula>-0.03</formula>
    </cfRule>
  </conditionalFormatting>
  <conditionalFormatting sqref="Y19">
    <cfRule type="cellIs" priority="14" operator="greaterThan" aboveAverage="0" equalAverage="0" bottom="0" percent="0" rank="0" text="" dxfId="942">
      <formula>0.03</formula>
    </cfRule>
    <cfRule type="cellIs" priority="15" operator="lessThan" aboveAverage="0" equalAverage="0" bottom="0" percent="0" rank="0" text="" dxfId="943">
      <formula>-0.03</formula>
    </cfRule>
  </conditionalFormatting>
  <conditionalFormatting sqref="W23">
    <cfRule type="cellIs" priority="16" operator="greaterThan" aboveAverage="0" equalAverage="0" bottom="0" percent="0" rank="0" text="" dxfId="944">
      <formula>0.03</formula>
    </cfRule>
    <cfRule type="cellIs" priority="17" operator="lessThan" aboveAverage="0" equalAverage="0" bottom="0" percent="0" rank="0" text="" dxfId="945">
      <formula>-0.03</formula>
    </cfRule>
  </conditionalFormatting>
  <conditionalFormatting sqref="X23">
    <cfRule type="cellIs" priority="18" operator="greaterThan" aboveAverage="0" equalAverage="0" bottom="0" percent="0" rank="0" text="" dxfId="946">
      <formula>0.03</formula>
    </cfRule>
    <cfRule type="cellIs" priority="19" operator="lessThan" aboveAverage="0" equalAverage="0" bottom="0" percent="0" rank="0" text="" dxfId="947">
      <formula>-0.03</formula>
    </cfRule>
  </conditionalFormatting>
  <conditionalFormatting sqref="Y23">
    <cfRule type="cellIs" priority="20" operator="greaterThan" aboveAverage="0" equalAverage="0" bottom="0" percent="0" rank="0" text="" dxfId="948">
      <formula>0.03</formula>
    </cfRule>
    <cfRule type="cellIs" priority="21" operator="lessThan" aboveAverage="0" equalAverage="0" bottom="0" percent="0" rank="0" text="" dxfId="949">
      <formula>-0.03</formula>
    </cfRule>
  </conditionalFormatting>
  <conditionalFormatting sqref="W27">
    <cfRule type="cellIs" priority="22" operator="greaterThan" aboveAverage="0" equalAverage="0" bottom="0" percent="0" rank="0" text="" dxfId="950">
      <formula>0.03</formula>
    </cfRule>
    <cfRule type="cellIs" priority="23" operator="lessThan" aboveAverage="0" equalAverage="0" bottom="0" percent="0" rank="0" text="" dxfId="951">
      <formula>-0.03</formula>
    </cfRule>
  </conditionalFormatting>
  <conditionalFormatting sqref="X27">
    <cfRule type="cellIs" priority="24" operator="greaterThan" aboveAverage="0" equalAverage="0" bottom="0" percent="0" rank="0" text="" dxfId="952">
      <formula>0.03</formula>
    </cfRule>
    <cfRule type="cellIs" priority="25" operator="lessThan" aboveAverage="0" equalAverage="0" bottom="0" percent="0" rank="0" text="" dxfId="953">
      <formula>-0.03</formula>
    </cfRule>
  </conditionalFormatting>
  <conditionalFormatting sqref="Y27">
    <cfRule type="cellIs" priority="26" operator="greaterThan" aboveAverage="0" equalAverage="0" bottom="0" percent="0" rank="0" text="" dxfId="954">
      <formula>0.03</formula>
    </cfRule>
    <cfRule type="cellIs" priority="27" operator="lessThan" aboveAverage="0" equalAverage="0" bottom="0" percent="0" rank="0" text="" dxfId="955">
      <formula>-0.03</formula>
    </cfRule>
  </conditionalFormatting>
  <conditionalFormatting sqref="W31">
    <cfRule type="cellIs" priority="28" operator="greaterThan" aboveAverage="0" equalAverage="0" bottom="0" percent="0" rank="0" text="" dxfId="956">
      <formula>0.03</formula>
    </cfRule>
    <cfRule type="cellIs" priority="29" operator="lessThan" aboveAverage="0" equalAverage="0" bottom="0" percent="0" rank="0" text="" dxfId="957">
      <formula>-0.03</formula>
    </cfRule>
  </conditionalFormatting>
  <conditionalFormatting sqref="X31">
    <cfRule type="cellIs" priority="30" operator="greaterThan" aboveAverage="0" equalAverage="0" bottom="0" percent="0" rank="0" text="" dxfId="958">
      <formula>0.03</formula>
    </cfRule>
    <cfRule type="cellIs" priority="31" operator="lessThan" aboveAverage="0" equalAverage="0" bottom="0" percent="0" rank="0" text="" dxfId="959">
      <formula>-0.03</formula>
    </cfRule>
  </conditionalFormatting>
  <conditionalFormatting sqref="Y31">
    <cfRule type="cellIs" priority="32" operator="greaterThan" aboveAverage="0" equalAverage="0" bottom="0" percent="0" rank="0" text="" dxfId="960">
      <formula>0.03</formula>
    </cfRule>
    <cfRule type="cellIs" priority="33" operator="lessThan" aboveAverage="0" equalAverage="0" bottom="0" percent="0" rank="0" text="" dxfId="961">
      <formula>-0.03</formula>
    </cfRule>
  </conditionalFormatting>
  <conditionalFormatting sqref="W108:Y108">
    <cfRule type="cellIs" priority="34" operator="greaterThan" aboveAverage="0" equalAverage="0" bottom="0" percent="0" rank="0" text="" dxfId="962">
      <formula>0.03</formula>
    </cfRule>
    <cfRule type="cellIs" priority="35" operator="lessThan" aboveAverage="0" equalAverage="0" bottom="0" percent="0" rank="0" text="" dxfId="963">
      <formula>-0.03</formula>
    </cfRule>
  </conditionalFormatting>
  <conditionalFormatting sqref="W6:X6">
    <cfRule type="cellIs" priority="36" operator="greaterThan" aboveAverage="0" equalAverage="0" bottom="0" percent="0" rank="0" text="" dxfId="964">
      <formula>0.03</formula>
    </cfRule>
    <cfRule type="cellIs" priority="37" operator="lessThan" aboveAverage="0" equalAverage="0" bottom="0" percent="0" rank="0" text="" dxfId="965">
      <formula>-0.03</formula>
    </cfRule>
  </conditionalFormatting>
  <conditionalFormatting sqref="W22:X22">
    <cfRule type="cellIs" priority="38" operator="greaterThan" aboveAverage="0" equalAverage="0" bottom="0" percent="0" rank="0" text="" dxfId="966">
      <formula>0.03</formula>
    </cfRule>
    <cfRule type="cellIs" priority="39" operator="lessThan" aboveAverage="0" equalAverage="0" bottom="0" percent="0" rank="0" text="" dxfId="967">
      <formula>-0.03</formula>
    </cfRule>
  </conditionalFormatting>
  <conditionalFormatting sqref="W26:X26">
    <cfRule type="cellIs" priority="40" operator="greaterThan" aboveAverage="0" equalAverage="0" bottom="0" percent="0" rank="0" text="" dxfId="968">
      <formula>0.03</formula>
    </cfRule>
    <cfRule type="cellIs" priority="41" operator="lessThan" aboveAverage="0" equalAverage="0" bottom="0" percent="0" rank="0" text="" dxfId="969">
      <formula>-0.03</formula>
    </cfRule>
  </conditionalFormatting>
  <conditionalFormatting sqref="W30:X30">
    <cfRule type="cellIs" priority="42" operator="greaterThan" aboveAverage="0" equalAverage="0" bottom="0" percent="0" rank="0" text="" dxfId="970">
      <formula>0.03</formula>
    </cfRule>
    <cfRule type="cellIs" priority="43" operator="lessThan" aboveAverage="0" equalAverage="0" bottom="0" percent="0" rank="0" text="" dxfId="971">
      <formula>-0.03</formula>
    </cfRule>
  </conditionalFormatting>
  <conditionalFormatting sqref="W34:X34">
    <cfRule type="cellIs" priority="44" operator="greaterThan" aboveAverage="0" equalAverage="0" bottom="0" percent="0" rank="0" text="" dxfId="972">
      <formula>0.03</formula>
    </cfRule>
    <cfRule type="cellIs" priority="45" operator="lessThan" aboveAverage="0" equalAverage="0" bottom="0" percent="0" rank="0" text="" dxfId="973">
      <formula>-0.03</formula>
    </cfRule>
  </conditionalFormatting>
  <conditionalFormatting sqref="T7:V18">
    <cfRule type="cellIs" priority="46" operator="greaterThan" aboveAverage="0" equalAverage="0" bottom="0" percent="0" rank="0" text="" dxfId="974">
      <formula>0.03</formula>
    </cfRule>
    <cfRule type="cellIs" priority="47" operator="lessThan" aboveAverage="0" equalAverage="0" bottom="0" percent="0" rank="0" text="" dxfId="975">
      <formula>-0.03</formula>
    </cfRule>
  </conditionalFormatting>
  <conditionalFormatting sqref="W7">
    <cfRule type="cellIs" priority="48" operator="greaterThan" aboveAverage="0" equalAverage="0" bottom="0" percent="0" rank="0" text="" dxfId="976">
      <formula>0.03</formula>
    </cfRule>
    <cfRule type="cellIs" priority="49" operator="lessThan" aboveAverage="0" equalAverage="0" bottom="0" percent="0" rank="0" text="" dxfId="977">
      <formula>-0.03</formula>
    </cfRule>
  </conditionalFormatting>
  <conditionalFormatting sqref="X7">
    <cfRule type="cellIs" priority="50" operator="greaterThan" aboveAverage="0" equalAverage="0" bottom="0" percent="0" rank="0" text="" dxfId="978">
      <formula>0.03</formula>
    </cfRule>
    <cfRule type="cellIs" priority="51" operator="lessThan" aboveAverage="0" equalAverage="0" bottom="0" percent="0" rank="0" text="" dxfId="979">
      <formula>-0.03</formula>
    </cfRule>
  </conditionalFormatting>
  <conditionalFormatting sqref="Y7">
    <cfRule type="cellIs" priority="52" operator="greaterThan" aboveAverage="0" equalAverage="0" bottom="0" percent="0" rank="0" text="" dxfId="980">
      <formula>0.03</formula>
    </cfRule>
    <cfRule type="cellIs" priority="53" operator="lessThan" aboveAverage="0" equalAverage="0" bottom="0" percent="0" rank="0" text="" dxfId="981">
      <formula>-0.03</formula>
    </cfRule>
  </conditionalFormatting>
  <conditionalFormatting sqref="W11">
    <cfRule type="cellIs" priority="54" operator="greaterThan" aboveAverage="0" equalAverage="0" bottom="0" percent="0" rank="0" text="" dxfId="982">
      <formula>0.03</formula>
    </cfRule>
    <cfRule type="cellIs" priority="55" operator="lessThan" aboveAverage="0" equalAverage="0" bottom="0" percent="0" rank="0" text="" dxfId="983">
      <formula>-0.03</formula>
    </cfRule>
  </conditionalFormatting>
  <conditionalFormatting sqref="X11">
    <cfRule type="cellIs" priority="56" operator="greaterThan" aboveAverage="0" equalAverage="0" bottom="0" percent="0" rank="0" text="" dxfId="984">
      <formula>0.03</formula>
    </cfRule>
    <cfRule type="cellIs" priority="57" operator="lessThan" aboveAverage="0" equalAverage="0" bottom="0" percent="0" rank="0" text="" dxfId="985">
      <formula>-0.03</formula>
    </cfRule>
  </conditionalFormatting>
  <conditionalFormatting sqref="Y11">
    <cfRule type="cellIs" priority="58" operator="greaterThan" aboveAverage="0" equalAverage="0" bottom="0" percent="0" rank="0" text="" dxfId="986">
      <formula>0.03</formula>
    </cfRule>
    <cfRule type="cellIs" priority="59" operator="lessThan" aboveAverage="0" equalAverage="0" bottom="0" percent="0" rank="0" text="" dxfId="987">
      <formula>-0.03</formula>
    </cfRule>
  </conditionalFormatting>
  <conditionalFormatting sqref="W15">
    <cfRule type="cellIs" priority="60" operator="greaterThan" aboveAverage="0" equalAverage="0" bottom="0" percent="0" rank="0" text="" dxfId="988">
      <formula>0.03</formula>
    </cfRule>
    <cfRule type="cellIs" priority="61" operator="lessThan" aboveAverage="0" equalAverage="0" bottom="0" percent="0" rank="0" text="" dxfId="989">
      <formula>-0.03</formula>
    </cfRule>
  </conditionalFormatting>
  <conditionalFormatting sqref="X15">
    <cfRule type="cellIs" priority="62" operator="greaterThan" aboveAverage="0" equalAverage="0" bottom="0" percent="0" rank="0" text="" dxfId="990">
      <formula>0.03</formula>
    </cfRule>
    <cfRule type="cellIs" priority="63" operator="lessThan" aboveAverage="0" equalAverage="0" bottom="0" percent="0" rank="0" text="" dxfId="991">
      <formula>-0.03</formula>
    </cfRule>
  </conditionalFormatting>
  <conditionalFormatting sqref="Y15">
    <cfRule type="cellIs" priority="64" operator="greaterThan" aboveAverage="0" equalAverage="0" bottom="0" percent="0" rank="0" text="" dxfId="992">
      <formula>0.03</formula>
    </cfRule>
    <cfRule type="cellIs" priority="65" operator="lessThan" aboveAverage="0" equalAverage="0" bottom="0" percent="0" rank="0" text="" dxfId="993">
      <formula>-0.03</formula>
    </cfRule>
  </conditionalFormatting>
  <conditionalFormatting sqref="W10:X10">
    <cfRule type="cellIs" priority="66" operator="greaterThan" aboveAverage="0" equalAverage="0" bottom="0" percent="0" rank="0" text="" dxfId="994">
      <formula>0.03</formula>
    </cfRule>
    <cfRule type="cellIs" priority="67" operator="lessThan" aboveAverage="0" equalAverage="0" bottom="0" percent="0" rank="0" text="" dxfId="995">
      <formula>-0.03</formula>
    </cfRule>
  </conditionalFormatting>
  <conditionalFormatting sqref="W14:X14">
    <cfRule type="cellIs" priority="68" operator="greaterThan" aboveAverage="0" equalAverage="0" bottom="0" percent="0" rank="0" text="" dxfId="996">
      <formula>0.03</formula>
    </cfRule>
    <cfRule type="cellIs" priority="69" operator="lessThan" aboveAverage="0" equalAverage="0" bottom="0" percent="0" rank="0" text="" dxfId="997">
      <formula>-0.03</formula>
    </cfRule>
  </conditionalFormatting>
  <conditionalFormatting sqref="W18:X18">
    <cfRule type="cellIs" priority="70" operator="greaterThan" aboveAverage="0" equalAverage="0" bottom="0" percent="0" rank="0" text="" dxfId="998">
      <formula>0.03</formula>
    </cfRule>
    <cfRule type="cellIs" priority="71" operator="lessThan" aboveAverage="0" equalAverage="0" bottom="0" percent="0" rank="0" text="" dxfId="999">
      <formula>-0.03</formula>
    </cfRule>
  </conditionalFormatting>
  <conditionalFormatting sqref="T35:V38 T51:V58">
    <cfRule type="cellIs" priority="72" operator="greaterThan" aboveAverage="0" equalAverage="0" bottom="0" percent="0" rank="0" text="" dxfId="1000">
      <formula>0.03</formula>
    </cfRule>
    <cfRule type="cellIs" priority="73" operator="lessThan" aboveAverage="0" equalAverage="0" bottom="0" percent="0" rank="0" text="" dxfId="1001">
      <formula>-0.03</formula>
    </cfRule>
  </conditionalFormatting>
  <conditionalFormatting sqref="W35">
    <cfRule type="cellIs" priority="74" operator="greaterThan" aboveAverage="0" equalAverage="0" bottom="0" percent="0" rank="0" text="" dxfId="1002">
      <formula>0.03</formula>
    </cfRule>
    <cfRule type="cellIs" priority="75" operator="lessThan" aboveAverage="0" equalAverage="0" bottom="0" percent="0" rank="0" text="" dxfId="1003">
      <formula>-0.03</formula>
    </cfRule>
  </conditionalFormatting>
  <conditionalFormatting sqref="X35">
    <cfRule type="cellIs" priority="76" operator="greaterThan" aboveAverage="0" equalAverage="0" bottom="0" percent="0" rank="0" text="" dxfId="1004">
      <formula>0.03</formula>
    </cfRule>
    <cfRule type="cellIs" priority="77" operator="lessThan" aboveAverage="0" equalAverage="0" bottom="0" percent="0" rank="0" text="" dxfId="1005">
      <formula>-0.03</formula>
    </cfRule>
  </conditionalFormatting>
  <conditionalFormatting sqref="Y35">
    <cfRule type="cellIs" priority="78" operator="greaterThan" aboveAverage="0" equalAverage="0" bottom="0" percent="0" rank="0" text="" dxfId="1006">
      <formula>0.03</formula>
    </cfRule>
    <cfRule type="cellIs" priority="79" operator="lessThan" aboveAverage="0" equalAverage="0" bottom="0" percent="0" rank="0" text="" dxfId="1007">
      <formula>-0.03</formula>
    </cfRule>
  </conditionalFormatting>
  <conditionalFormatting sqref="W51">
    <cfRule type="cellIs" priority="80" operator="greaterThan" aboveAverage="0" equalAverage="0" bottom="0" percent="0" rank="0" text="" dxfId="1008">
      <formula>0.03</formula>
    </cfRule>
    <cfRule type="cellIs" priority="81" operator="lessThan" aboveAverage="0" equalAverage="0" bottom="0" percent="0" rank="0" text="" dxfId="1009">
      <formula>-0.03</formula>
    </cfRule>
  </conditionalFormatting>
  <conditionalFormatting sqref="X51">
    <cfRule type="cellIs" priority="82" operator="greaterThan" aboveAverage="0" equalAverage="0" bottom="0" percent="0" rank="0" text="" dxfId="1010">
      <formula>0.03</formula>
    </cfRule>
    <cfRule type="cellIs" priority="83" operator="lessThan" aboveAverage="0" equalAverage="0" bottom="0" percent="0" rank="0" text="" dxfId="1011">
      <formula>-0.03</formula>
    </cfRule>
  </conditionalFormatting>
  <conditionalFormatting sqref="Y51">
    <cfRule type="cellIs" priority="84" operator="greaterThan" aboveAverage="0" equalAverage="0" bottom="0" percent="0" rank="0" text="" dxfId="1012">
      <formula>0.03</formula>
    </cfRule>
    <cfRule type="cellIs" priority="85" operator="lessThan" aboveAverage="0" equalAverage="0" bottom="0" percent="0" rank="0" text="" dxfId="1013">
      <formula>-0.03</formula>
    </cfRule>
  </conditionalFormatting>
  <conditionalFormatting sqref="W55">
    <cfRule type="cellIs" priority="86" operator="greaterThan" aboveAverage="0" equalAverage="0" bottom="0" percent="0" rank="0" text="" dxfId="1014">
      <formula>0.03</formula>
    </cfRule>
    <cfRule type="cellIs" priority="87" operator="lessThan" aboveAverage="0" equalAverage="0" bottom="0" percent="0" rank="0" text="" dxfId="1015">
      <formula>-0.03</formula>
    </cfRule>
  </conditionalFormatting>
  <conditionalFormatting sqref="X55">
    <cfRule type="cellIs" priority="88" operator="greaterThan" aboveAverage="0" equalAverage="0" bottom="0" percent="0" rank="0" text="" dxfId="1016">
      <formula>0.03</formula>
    </cfRule>
    <cfRule type="cellIs" priority="89" operator="lessThan" aboveAverage="0" equalAverage="0" bottom="0" percent="0" rank="0" text="" dxfId="1017">
      <formula>-0.03</formula>
    </cfRule>
  </conditionalFormatting>
  <conditionalFormatting sqref="Y55">
    <cfRule type="cellIs" priority="90" operator="greaterThan" aboveAverage="0" equalAverage="0" bottom="0" percent="0" rank="0" text="" dxfId="1018">
      <formula>0.03</formula>
    </cfRule>
    <cfRule type="cellIs" priority="91" operator="lessThan" aboveAverage="0" equalAverage="0" bottom="0" percent="0" rank="0" text="" dxfId="1019">
      <formula>-0.03</formula>
    </cfRule>
  </conditionalFormatting>
  <conditionalFormatting sqref="T87:V98">
    <cfRule type="cellIs" priority="92" operator="greaterThan" aboveAverage="0" equalAverage="0" bottom="0" percent="0" rank="0" text="" dxfId="1020">
      <formula>0.03</formula>
    </cfRule>
    <cfRule type="cellIs" priority="93" operator="lessThan" aboveAverage="0" equalAverage="0" bottom="0" percent="0" rank="0" text="" dxfId="1021">
      <formula>-0.03</formula>
    </cfRule>
  </conditionalFormatting>
  <conditionalFormatting sqref="W38:X38">
    <cfRule type="cellIs" priority="94" operator="greaterThan" aboveAverage="0" equalAverage="0" bottom="0" percent="0" rank="0" text="" dxfId="1022">
      <formula>0.03</formula>
    </cfRule>
    <cfRule type="cellIs" priority="95" operator="lessThan" aboveAverage="0" equalAverage="0" bottom="0" percent="0" rank="0" text="" dxfId="1023">
      <formula>-0.03</formula>
    </cfRule>
  </conditionalFormatting>
  <conditionalFormatting sqref="W54:X54">
    <cfRule type="cellIs" priority="96" operator="greaterThan" aboveAverage="0" equalAverage="0" bottom="0" percent="0" rank="0" text="" dxfId="1024">
      <formula>0.03</formula>
    </cfRule>
    <cfRule type="cellIs" priority="97" operator="lessThan" aboveAverage="0" equalAverage="0" bottom="0" percent="0" rank="0" text="" dxfId="1025">
      <formula>-0.03</formula>
    </cfRule>
  </conditionalFormatting>
  <conditionalFormatting sqref="W58:X58">
    <cfRule type="cellIs" priority="98" operator="greaterThan" aboveAverage="0" equalAverage="0" bottom="0" percent="0" rank="0" text="" dxfId="1026">
      <formula>0.03</formula>
    </cfRule>
    <cfRule type="cellIs" priority="99" operator="lessThan" aboveAverage="0" equalAverage="0" bottom="0" percent="0" rank="0" text="" dxfId="1027">
      <formula>-0.03</formula>
    </cfRule>
  </conditionalFormatting>
  <conditionalFormatting sqref="W91">
    <cfRule type="cellIs" priority="100" operator="greaterThan" aboveAverage="0" equalAverage="0" bottom="0" percent="0" rank="0" text="" dxfId="1028">
      <formula>0.03</formula>
    </cfRule>
    <cfRule type="cellIs" priority="101" operator="lessThan" aboveAverage="0" equalAverage="0" bottom="0" percent="0" rank="0" text="" dxfId="1029">
      <formula>-0.03</formula>
    </cfRule>
  </conditionalFormatting>
  <conditionalFormatting sqref="T39:V50">
    <cfRule type="cellIs" priority="102" operator="greaterThan" aboveAverage="0" equalAverage="0" bottom="0" percent="0" rank="0" text="" dxfId="1030">
      <formula>0.03</formula>
    </cfRule>
    <cfRule type="cellIs" priority="103" operator="lessThan" aboveAverage="0" equalAverage="0" bottom="0" percent="0" rank="0" text="" dxfId="1031">
      <formula>-0.03</formula>
    </cfRule>
  </conditionalFormatting>
  <conditionalFormatting sqref="W39">
    <cfRule type="cellIs" priority="104" operator="greaterThan" aboveAverage="0" equalAverage="0" bottom="0" percent="0" rank="0" text="" dxfId="1032">
      <formula>0.03</formula>
    </cfRule>
    <cfRule type="cellIs" priority="105" operator="lessThan" aboveAverage="0" equalAverage="0" bottom="0" percent="0" rank="0" text="" dxfId="1033">
      <formula>-0.03</formula>
    </cfRule>
  </conditionalFormatting>
  <conditionalFormatting sqref="X39">
    <cfRule type="cellIs" priority="106" operator="greaterThan" aboveAverage="0" equalAverage="0" bottom="0" percent="0" rank="0" text="" dxfId="1034">
      <formula>0.03</formula>
    </cfRule>
    <cfRule type="cellIs" priority="107" operator="lessThan" aboveAverage="0" equalAverage="0" bottom="0" percent="0" rank="0" text="" dxfId="1035">
      <formula>-0.03</formula>
    </cfRule>
  </conditionalFormatting>
  <conditionalFormatting sqref="Y39">
    <cfRule type="cellIs" priority="108" operator="greaterThan" aboveAverage="0" equalAverage="0" bottom="0" percent="0" rank="0" text="" dxfId="1036">
      <formula>0.03</formula>
    </cfRule>
    <cfRule type="cellIs" priority="109" operator="lessThan" aboveAverage="0" equalAverage="0" bottom="0" percent="0" rank="0" text="" dxfId="1037">
      <formula>-0.03</formula>
    </cfRule>
  </conditionalFormatting>
  <conditionalFormatting sqref="W43">
    <cfRule type="cellIs" priority="110" operator="greaterThan" aboveAverage="0" equalAverage="0" bottom="0" percent="0" rank="0" text="" dxfId="1038">
      <formula>0.03</formula>
    </cfRule>
    <cfRule type="cellIs" priority="111" operator="lessThan" aboveAverage="0" equalAverage="0" bottom="0" percent="0" rank="0" text="" dxfId="1039">
      <formula>-0.03</formula>
    </cfRule>
  </conditionalFormatting>
  <conditionalFormatting sqref="X43">
    <cfRule type="cellIs" priority="112" operator="greaterThan" aboveAverage="0" equalAverage="0" bottom="0" percent="0" rank="0" text="" dxfId="1040">
      <formula>0.03</formula>
    </cfRule>
    <cfRule type="cellIs" priority="113" operator="lessThan" aboveAverage="0" equalAverage="0" bottom="0" percent="0" rank="0" text="" dxfId="1041">
      <formula>-0.03</formula>
    </cfRule>
  </conditionalFormatting>
  <conditionalFormatting sqref="Y43">
    <cfRule type="cellIs" priority="114" operator="greaterThan" aboveAverage="0" equalAverage="0" bottom="0" percent="0" rank="0" text="" dxfId="1042">
      <formula>0.03</formula>
    </cfRule>
    <cfRule type="cellIs" priority="115" operator="lessThan" aboveAverage="0" equalAverage="0" bottom="0" percent="0" rank="0" text="" dxfId="1043">
      <formula>-0.03</formula>
    </cfRule>
  </conditionalFormatting>
  <conditionalFormatting sqref="W47">
    <cfRule type="cellIs" priority="116" operator="greaterThan" aboveAverage="0" equalAverage="0" bottom="0" percent="0" rank="0" text="" dxfId="1044">
      <formula>0.03</formula>
    </cfRule>
    <cfRule type="cellIs" priority="117" operator="lessThan" aboveAverage="0" equalAverage="0" bottom="0" percent="0" rank="0" text="" dxfId="1045">
      <formula>-0.03</formula>
    </cfRule>
  </conditionalFormatting>
  <conditionalFormatting sqref="X47">
    <cfRule type="cellIs" priority="118" operator="greaterThan" aboveAverage="0" equalAverage="0" bottom="0" percent="0" rank="0" text="" dxfId="1046">
      <formula>0.03</formula>
    </cfRule>
    <cfRule type="cellIs" priority="119" operator="lessThan" aboveAverage="0" equalAverage="0" bottom="0" percent="0" rank="0" text="" dxfId="1047">
      <formula>-0.03</formula>
    </cfRule>
  </conditionalFormatting>
  <conditionalFormatting sqref="Y47">
    <cfRule type="cellIs" priority="120" operator="greaterThan" aboveAverage="0" equalAverage="0" bottom="0" percent="0" rank="0" text="" dxfId="1048">
      <formula>0.03</formula>
    </cfRule>
    <cfRule type="cellIs" priority="121" operator="lessThan" aboveAverage="0" equalAverage="0" bottom="0" percent="0" rank="0" text="" dxfId="1049">
      <formula>-0.03</formula>
    </cfRule>
  </conditionalFormatting>
  <conditionalFormatting sqref="W42:X42">
    <cfRule type="cellIs" priority="122" operator="greaterThan" aboveAverage="0" equalAverage="0" bottom="0" percent="0" rank="0" text="" dxfId="1050">
      <formula>0.03</formula>
    </cfRule>
    <cfRule type="cellIs" priority="123" operator="lessThan" aboveAverage="0" equalAverage="0" bottom="0" percent="0" rank="0" text="" dxfId="1051">
      <formula>-0.03</formula>
    </cfRule>
  </conditionalFormatting>
  <conditionalFormatting sqref="W46:X46">
    <cfRule type="cellIs" priority="124" operator="greaterThan" aboveAverage="0" equalAverage="0" bottom="0" percent="0" rank="0" text="" dxfId="1052">
      <formula>0.03</formula>
    </cfRule>
    <cfRule type="cellIs" priority="125" operator="lessThan" aboveAverage="0" equalAverage="0" bottom="0" percent="0" rank="0" text="" dxfId="1053">
      <formula>-0.03</formula>
    </cfRule>
  </conditionalFormatting>
  <conditionalFormatting sqref="W50:X50">
    <cfRule type="cellIs" priority="126" operator="greaterThan" aboveAverage="0" equalAverage="0" bottom="0" percent="0" rank="0" text="" dxfId="1054">
      <formula>0.03</formula>
    </cfRule>
    <cfRule type="cellIs" priority="127" operator="lessThan" aboveAverage="0" equalAverage="0" bottom="0" percent="0" rank="0" text="" dxfId="1055">
      <formula>-0.03</formula>
    </cfRule>
  </conditionalFormatting>
  <conditionalFormatting sqref="T99:V102">
    <cfRule type="cellIs" priority="128" operator="greaterThan" aboveAverage="0" equalAverage="0" bottom="0" percent="0" rank="0" text="" dxfId="1056">
      <formula>0.03</formula>
    </cfRule>
    <cfRule type="cellIs" priority="129" operator="lessThan" aboveAverage="0" equalAverage="0" bottom="0" percent="0" rank="0" text="" dxfId="1057">
      <formula>-0.03</formula>
    </cfRule>
  </conditionalFormatting>
  <conditionalFormatting sqref="W99">
    <cfRule type="cellIs" priority="130" operator="greaterThan" aboveAverage="0" equalAverage="0" bottom="0" percent="0" rank="0" text="" dxfId="1058">
      <formula>0.03</formula>
    </cfRule>
    <cfRule type="cellIs" priority="131" operator="lessThan" aboveAverage="0" equalAverage="0" bottom="0" percent="0" rank="0" text="" dxfId="1059">
      <formula>-0.03</formula>
    </cfRule>
  </conditionalFormatting>
  <conditionalFormatting sqref="X99">
    <cfRule type="cellIs" priority="132" operator="greaterThan" aboveAverage="0" equalAverage="0" bottom="0" percent="0" rank="0" text="" dxfId="1060">
      <formula>0.03</formula>
    </cfRule>
    <cfRule type="cellIs" priority="133" operator="lessThan" aboveAverage="0" equalAverage="0" bottom="0" percent="0" rank="0" text="" dxfId="1061">
      <formula>-0.03</formula>
    </cfRule>
  </conditionalFormatting>
  <conditionalFormatting sqref="Y99">
    <cfRule type="cellIs" priority="134" operator="greaterThan" aboveAverage="0" equalAverage="0" bottom="0" percent="0" rank="0" text="" dxfId="1062">
      <formula>0.03</formula>
    </cfRule>
    <cfRule type="cellIs" priority="135" operator="lessThan" aboveAverage="0" equalAverage="0" bottom="0" percent="0" rank="0" text="" dxfId="1063">
      <formula>-0.03</formula>
    </cfRule>
  </conditionalFormatting>
  <conditionalFormatting sqref="W59">
    <cfRule type="cellIs" priority="136" operator="greaterThan" aboveAverage="0" equalAverage="0" bottom="0" percent="0" rank="0" text="" dxfId="1064">
      <formula>0.03</formula>
    </cfRule>
    <cfRule type="cellIs" priority="137" operator="lessThan" aboveAverage="0" equalAverage="0" bottom="0" percent="0" rank="0" text="" dxfId="1065">
      <formula>-0.03</formula>
    </cfRule>
  </conditionalFormatting>
  <conditionalFormatting sqref="W102:X102">
    <cfRule type="cellIs" priority="138" operator="greaterThan" aboveAverage="0" equalAverage="0" bottom="0" percent="0" rank="0" text="" dxfId="1066">
      <formula>0.03</formula>
    </cfRule>
    <cfRule type="cellIs" priority="139" operator="lessThan" aboveAverage="0" equalAverage="0" bottom="0" percent="0" rank="0" text="" dxfId="1067">
      <formula>-0.03</formula>
    </cfRule>
  </conditionalFormatting>
  <conditionalFormatting sqref="X87">
    <cfRule type="cellIs" priority="140" operator="greaterThan" aboveAverage="0" equalAverage="0" bottom="0" percent="0" rank="0" text="" dxfId="1068">
      <formula>0.03</formula>
    </cfRule>
    <cfRule type="cellIs" priority="141" operator="lessThan" aboveAverage="0" equalAverage="0" bottom="0" percent="0" rank="0" text="" dxfId="1069">
      <formula>-0.03</formula>
    </cfRule>
  </conditionalFormatting>
  <conditionalFormatting sqref="Y87">
    <cfRule type="cellIs" priority="142" operator="greaterThan" aboveAverage="0" equalAverage="0" bottom="0" percent="0" rank="0" text="" dxfId="1070">
      <formula>0.03</formula>
    </cfRule>
    <cfRule type="cellIs" priority="143" operator="lessThan" aboveAverage="0" equalAverage="0" bottom="0" percent="0" rank="0" text="" dxfId="1071">
      <formula>-0.03</formula>
    </cfRule>
  </conditionalFormatting>
  <conditionalFormatting sqref="W87">
    <cfRule type="cellIs" priority="144" operator="greaterThan" aboveAverage="0" equalAverage="0" bottom="0" percent="0" rank="0" text="" dxfId="1072">
      <formula>0.03</formula>
    </cfRule>
    <cfRule type="cellIs" priority="145" operator="lessThan" aboveAverage="0" equalAverage="0" bottom="0" percent="0" rank="0" text="" dxfId="1073">
      <formula>-0.03</formula>
    </cfRule>
  </conditionalFormatting>
  <conditionalFormatting sqref="Y91">
    <cfRule type="cellIs" priority="146" operator="greaterThan" aboveAverage="0" equalAverage="0" bottom="0" percent="0" rank="0" text="" dxfId="1074">
      <formula>0.03</formula>
    </cfRule>
    <cfRule type="cellIs" priority="147" operator="lessThan" aboveAverage="0" equalAverage="0" bottom="0" percent="0" rank="0" text="" dxfId="1075">
      <formula>-0.03</formula>
    </cfRule>
  </conditionalFormatting>
  <conditionalFormatting sqref="W95">
    <cfRule type="cellIs" priority="148" operator="greaterThan" aboveAverage="0" equalAverage="0" bottom="0" percent="0" rank="0" text="" dxfId="1076">
      <formula>0.03</formula>
    </cfRule>
    <cfRule type="cellIs" priority="149" operator="lessThan" aboveAverage="0" equalAverage="0" bottom="0" percent="0" rank="0" text="" dxfId="1077">
      <formula>-0.03</formula>
    </cfRule>
  </conditionalFormatting>
  <conditionalFormatting sqref="X91">
    <cfRule type="cellIs" priority="150" operator="greaterThan" aboveAverage="0" equalAverage="0" bottom="0" percent="0" rank="0" text="" dxfId="1078">
      <formula>0.03</formula>
    </cfRule>
    <cfRule type="cellIs" priority="151" operator="lessThan" aboveAverage="0" equalAverage="0" bottom="0" percent="0" rank="0" text="" dxfId="1079">
      <formula>-0.03</formula>
    </cfRule>
  </conditionalFormatting>
  <conditionalFormatting sqref="X95">
    <cfRule type="cellIs" priority="152" operator="greaterThan" aboveAverage="0" equalAverage="0" bottom="0" percent="0" rank="0" text="" dxfId="1080">
      <formula>0.03</formula>
    </cfRule>
    <cfRule type="cellIs" priority="153" operator="lessThan" aboveAverage="0" equalAverage="0" bottom="0" percent="0" rank="0" text="" dxfId="1081">
      <formula>-0.03</formula>
    </cfRule>
  </conditionalFormatting>
  <conditionalFormatting sqref="Y95">
    <cfRule type="cellIs" priority="154" operator="greaterThan" aboveAverage="0" equalAverage="0" bottom="0" percent="0" rank="0" text="" dxfId="1082">
      <formula>0.03</formula>
    </cfRule>
    <cfRule type="cellIs" priority="155" operator="lessThan" aboveAverage="0" equalAverage="0" bottom="0" percent="0" rank="0" text="" dxfId="1083">
      <formula>-0.03</formula>
    </cfRule>
  </conditionalFormatting>
  <conditionalFormatting sqref="W90:X90">
    <cfRule type="cellIs" priority="156" operator="greaterThan" aboveAverage="0" equalAverage="0" bottom="0" percent="0" rank="0" text="" dxfId="1084">
      <formula>0.03</formula>
    </cfRule>
    <cfRule type="cellIs" priority="157" operator="lessThan" aboveAverage="0" equalAverage="0" bottom="0" percent="0" rank="0" text="" dxfId="1085">
      <formula>-0.03</formula>
    </cfRule>
  </conditionalFormatting>
  <conditionalFormatting sqref="W94:X94">
    <cfRule type="cellIs" priority="158" operator="greaterThan" aboveAverage="0" equalAverage="0" bottom="0" percent="0" rank="0" text="" dxfId="1086">
      <formula>0.03</formula>
    </cfRule>
    <cfRule type="cellIs" priority="159" operator="lessThan" aboveAverage="0" equalAverage="0" bottom="0" percent="0" rank="0" text="" dxfId="1087">
      <formula>-0.03</formula>
    </cfRule>
  </conditionalFormatting>
  <conditionalFormatting sqref="W98:X98">
    <cfRule type="cellIs" priority="160" operator="greaterThan" aboveAverage="0" equalAverage="0" bottom="0" percent="0" rank="0" text="" dxfId="1088">
      <formula>0.03</formula>
    </cfRule>
    <cfRule type="cellIs" priority="161" operator="lessThan" aboveAverage="0" equalAverage="0" bottom="0" percent="0" rank="0" text="" dxfId="1089">
      <formula>-0.03</formula>
    </cfRule>
  </conditionalFormatting>
  <conditionalFormatting sqref="W103">
    <cfRule type="cellIs" priority="162" operator="greaterThan" aboveAverage="0" equalAverage="0" bottom="0" percent="0" rank="0" text="" dxfId="1090">
      <formula>0.03</formula>
    </cfRule>
    <cfRule type="cellIs" priority="163" operator="lessThan" aboveAverage="0" equalAverage="0" bottom="0" percent="0" rank="0" text="" dxfId="1091">
      <formula>-0.03</formula>
    </cfRule>
  </conditionalFormatting>
  <conditionalFormatting sqref="X103">
    <cfRule type="cellIs" priority="164" operator="greaterThan" aboveAverage="0" equalAverage="0" bottom="0" percent="0" rank="0" text="" dxfId="1092">
      <formula>0.03</formula>
    </cfRule>
    <cfRule type="cellIs" priority="165" operator="lessThan" aboveAverage="0" equalAverage="0" bottom="0" percent="0" rank="0" text="" dxfId="1093">
      <formula>-0.03</formula>
    </cfRule>
  </conditionalFormatting>
  <conditionalFormatting sqref="Y103">
    <cfRule type="cellIs" priority="166" operator="greaterThan" aboveAverage="0" equalAverage="0" bottom="0" percent="0" rank="0" text="" dxfId="1094">
      <formula>0.03</formula>
    </cfRule>
    <cfRule type="cellIs" priority="167" operator="lessThan" aboveAverage="0" equalAverage="0" bottom="0" percent="0" rank="0" text="" dxfId="1095">
      <formula>-0.03</formula>
    </cfRule>
  </conditionalFormatting>
  <conditionalFormatting sqref="T104:Y104">
    <cfRule type="cellIs" priority="168" operator="greaterThan" aboveAverage="0" equalAverage="0" bottom="0" percent="0" rank="0" text="" dxfId="1096">
      <formula>0.03</formula>
    </cfRule>
    <cfRule type="cellIs" priority="169" operator="lessThan" aboveAverage="0" equalAverage="0" bottom="0" percent="0" rank="0" text="" dxfId="1097">
      <formula>-0.03</formula>
    </cfRule>
  </conditionalFormatting>
  <conditionalFormatting sqref="T105:Y105">
    <cfRule type="cellIs" priority="170" operator="greaterThan" aboveAverage="0" equalAverage="0" bottom="0" percent="0" rank="0" text="" dxfId="1098">
      <formula>0.03</formula>
    </cfRule>
    <cfRule type="cellIs" priority="171" operator="lessThan" aboveAverage="0" equalAverage="0" bottom="0" percent="0" rank="0" text="" dxfId="1099">
      <formula>-0.03</formula>
    </cfRule>
  </conditionalFormatting>
  <conditionalFormatting sqref="T59:V66">
    <cfRule type="cellIs" priority="172" operator="greaterThan" aboveAverage="0" equalAverage="0" bottom="0" percent="0" rank="0" text="" dxfId="1100">
      <formula>0.03</formula>
    </cfRule>
    <cfRule type="cellIs" priority="173" operator="lessThan" aboveAverage="0" equalAverage="0" bottom="0" percent="0" rank="0" text="" dxfId="1101">
      <formula>-0.03</formula>
    </cfRule>
  </conditionalFormatting>
  <conditionalFormatting sqref="X59">
    <cfRule type="cellIs" priority="174" operator="greaterThan" aboveAverage="0" equalAverage="0" bottom="0" percent="0" rank="0" text="" dxfId="1102">
      <formula>0.03</formula>
    </cfRule>
    <cfRule type="cellIs" priority="175" operator="lessThan" aboveAverage="0" equalAverage="0" bottom="0" percent="0" rank="0" text="" dxfId="1103">
      <formula>-0.03</formula>
    </cfRule>
  </conditionalFormatting>
  <conditionalFormatting sqref="Y59">
    <cfRule type="cellIs" priority="176" operator="greaterThan" aboveAverage="0" equalAverage="0" bottom="0" percent="0" rank="0" text="" dxfId="1104">
      <formula>0.03</formula>
    </cfRule>
    <cfRule type="cellIs" priority="177" operator="lessThan" aboveAverage="0" equalAverage="0" bottom="0" percent="0" rank="0" text="" dxfId="1105">
      <formula>-0.03</formula>
    </cfRule>
  </conditionalFormatting>
  <conditionalFormatting sqref="W63">
    <cfRule type="cellIs" priority="178" operator="greaterThan" aboveAverage="0" equalAverage="0" bottom="0" percent="0" rank="0" text="" dxfId="1106">
      <formula>0.03</formula>
    </cfRule>
    <cfRule type="cellIs" priority="179" operator="lessThan" aboveAverage="0" equalAverage="0" bottom="0" percent="0" rank="0" text="" dxfId="1107">
      <formula>-0.03</formula>
    </cfRule>
  </conditionalFormatting>
  <conditionalFormatting sqref="X63">
    <cfRule type="cellIs" priority="180" operator="greaterThan" aboveAverage="0" equalAverage="0" bottom="0" percent="0" rank="0" text="" dxfId="1108">
      <formula>0.03</formula>
    </cfRule>
    <cfRule type="cellIs" priority="181" operator="lessThan" aboveAverage="0" equalAverage="0" bottom="0" percent="0" rank="0" text="" dxfId="1109">
      <formula>-0.03</formula>
    </cfRule>
  </conditionalFormatting>
  <conditionalFormatting sqref="Y63">
    <cfRule type="cellIs" priority="182" operator="greaterThan" aboveAverage="0" equalAverage="0" bottom="0" percent="0" rank="0" text="" dxfId="1110">
      <formula>0.03</formula>
    </cfRule>
    <cfRule type="cellIs" priority="183" operator="lessThan" aboveAverage="0" equalAverage="0" bottom="0" percent="0" rank="0" text="" dxfId="1111">
      <formula>-0.03</formula>
    </cfRule>
  </conditionalFormatting>
  <conditionalFormatting sqref="W62:X62">
    <cfRule type="cellIs" priority="184" operator="greaterThan" aboveAverage="0" equalAverage="0" bottom="0" percent="0" rank="0" text="" dxfId="1112">
      <formula>0.03</formula>
    </cfRule>
    <cfRule type="cellIs" priority="185" operator="lessThan" aboveAverage="0" equalAverage="0" bottom="0" percent="0" rank="0" text="" dxfId="1113">
      <formula>-0.03</formula>
    </cfRule>
  </conditionalFormatting>
  <conditionalFormatting sqref="W66:X66">
    <cfRule type="cellIs" priority="186" operator="greaterThan" aboveAverage="0" equalAverage="0" bottom="0" percent="0" rank="0" text="" dxfId="1114">
      <formula>0.03</formula>
    </cfRule>
    <cfRule type="cellIs" priority="187" operator="lessThan" aboveAverage="0" equalAverage="0" bottom="0" percent="0" rank="0" text="" dxfId="1115">
      <formula>-0.03</formula>
    </cfRule>
  </conditionalFormatting>
  <conditionalFormatting sqref="T67:V70">
    <cfRule type="cellIs" priority="188" operator="greaterThan" aboveAverage="0" equalAverage="0" bottom="0" percent="0" rank="0" text="" dxfId="1116">
      <formula>0.03</formula>
    </cfRule>
    <cfRule type="cellIs" priority="189" operator="lessThan" aboveAverage="0" equalAverage="0" bottom="0" percent="0" rank="0" text="" dxfId="1117">
      <formula>-0.03</formula>
    </cfRule>
  </conditionalFormatting>
  <conditionalFormatting sqref="W67">
    <cfRule type="cellIs" priority="190" operator="greaterThan" aboveAverage="0" equalAverage="0" bottom="0" percent="0" rank="0" text="" dxfId="1118">
      <formula>0.03</formula>
    </cfRule>
    <cfRule type="cellIs" priority="191" operator="lessThan" aboveAverage="0" equalAverage="0" bottom="0" percent="0" rank="0" text="" dxfId="1119">
      <formula>-0.03</formula>
    </cfRule>
  </conditionalFormatting>
  <conditionalFormatting sqref="X67">
    <cfRule type="cellIs" priority="192" operator="greaterThan" aboveAverage="0" equalAverage="0" bottom="0" percent="0" rank="0" text="" dxfId="1120">
      <formula>0.03</formula>
    </cfRule>
    <cfRule type="cellIs" priority="193" operator="lessThan" aboveAverage="0" equalAverage="0" bottom="0" percent="0" rank="0" text="" dxfId="1121">
      <formula>-0.03</formula>
    </cfRule>
  </conditionalFormatting>
  <conditionalFormatting sqref="Y67">
    <cfRule type="cellIs" priority="194" operator="greaterThan" aboveAverage="0" equalAverage="0" bottom="0" percent="0" rank="0" text="" dxfId="1122">
      <formula>0.03</formula>
    </cfRule>
    <cfRule type="cellIs" priority="195" operator="lessThan" aboveAverage="0" equalAverage="0" bottom="0" percent="0" rank="0" text="" dxfId="1123">
      <formula>-0.03</formula>
    </cfRule>
  </conditionalFormatting>
  <conditionalFormatting sqref="W83">
    <cfRule type="cellIs" priority="196" operator="greaterThan" aboveAverage="0" equalAverage="0" bottom="0" percent="0" rank="0" text="" dxfId="1124">
      <formula>0.03</formula>
    </cfRule>
    <cfRule type="cellIs" priority="197" operator="lessThan" aboveAverage="0" equalAverage="0" bottom="0" percent="0" rank="0" text="" dxfId="1125">
      <formula>-0.03</formula>
    </cfRule>
  </conditionalFormatting>
  <conditionalFormatting sqref="X83">
    <cfRule type="cellIs" priority="198" operator="greaterThan" aboveAverage="0" equalAverage="0" bottom="0" percent="0" rank="0" text="" dxfId="1126">
      <formula>0.03</formula>
    </cfRule>
    <cfRule type="cellIs" priority="199" operator="lessThan" aboveAverage="0" equalAverage="0" bottom="0" percent="0" rank="0" text="" dxfId="1127">
      <formula>-0.03</formula>
    </cfRule>
  </conditionalFormatting>
  <conditionalFormatting sqref="Y83">
    <cfRule type="cellIs" priority="200" operator="greaterThan" aboveAverage="0" equalAverage="0" bottom="0" percent="0" rank="0" text="" dxfId="1128">
      <formula>0.03</formula>
    </cfRule>
    <cfRule type="cellIs" priority="201" operator="lessThan" aboveAverage="0" equalAverage="0" bottom="0" percent="0" rank="0" text="" dxfId="1129">
      <formula>-0.03</formula>
    </cfRule>
  </conditionalFormatting>
  <conditionalFormatting sqref="W70:X70">
    <cfRule type="cellIs" priority="202" operator="greaterThan" aboveAverage="0" equalAverage="0" bottom="0" percent="0" rank="0" text="" dxfId="1130">
      <formula>0.03</formula>
    </cfRule>
    <cfRule type="cellIs" priority="203" operator="lessThan" aboveAverage="0" equalAverage="0" bottom="0" percent="0" rank="0" text="" dxfId="1131">
      <formula>-0.03</formula>
    </cfRule>
  </conditionalFormatting>
  <conditionalFormatting sqref="W86:X86">
    <cfRule type="cellIs" priority="204" operator="greaterThan" aboveAverage="0" equalAverage="0" bottom="0" percent="0" rank="0" text="" dxfId="1132">
      <formula>0.03</formula>
    </cfRule>
    <cfRule type="cellIs" priority="205" operator="lessThan" aboveAverage="0" equalAverage="0" bottom="0" percent="0" rank="0" text="" dxfId="1133">
      <formula>-0.03</formula>
    </cfRule>
  </conditionalFormatting>
  <conditionalFormatting sqref="T71:V82">
    <cfRule type="cellIs" priority="206" operator="greaterThan" aboveAverage="0" equalAverage="0" bottom="0" percent="0" rank="0" text="" dxfId="1134">
      <formula>0.03</formula>
    </cfRule>
    <cfRule type="cellIs" priority="207" operator="lessThan" aboveAverage="0" equalAverage="0" bottom="0" percent="0" rank="0" text="" dxfId="1135">
      <formula>-0.03</formula>
    </cfRule>
  </conditionalFormatting>
  <conditionalFormatting sqref="W71">
    <cfRule type="cellIs" priority="208" operator="greaterThan" aboveAverage="0" equalAverage="0" bottom="0" percent="0" rank="0" text="" dxfId="1136">
      <formula>0.03</formula>
    </cfRule>
    <cfRule type="cellIs" priority="209" operator="lessThan" aboveAverage="0" equalAverage="0" bottom="0" percent="0" rank="0" text="" dxfId="1137">
      <formula>-0.03</formula>
    </cfRule>
  </conditionalFormatting>
  <conditionalFormatting sqref="X71">
    <cfRule type="cellIs" priority="210" operator="greaterThan" aboveAverage="0" equalAverage="0" bottom="0" percent="0" rank="0" text="" dxfId="1138">
      <formula>0.03</formula>
    </cfRule>
    <cfRule type="cellIs" priority="211" operator="lessThan" aboveAverage="0" equalAverage="0" bottom="0" percent="0" rank="0" text="" dxfId="1139">
      <formula>-0.03</formula>
    </cfRule>
  </conditionalFormatting>
  <conditionalFormatting sqref="Y71">
    <cfRule type="cellIs" priority="212" operator="greaterThan" aboveAverage="0" equalAverage="0" bottom="0" percent="0" rank="0" text="" dxfId="1140">
      <formula>0.03</formula>
    </cfRule>
    <cfRule type="cellIs" priority="213" operator="lessThan" aboveAverage="0" equalAverage="0" bottom="0" percent="0" rank="0" text="" dxfId="1141">
      <formula>-0.03</formula>
    </cfRule>
  </conditionalFormatting>
  <conditionalFormatting sqref="W75">
    <cfRule type="cellIs" priority="214" operator="greaterThan" aboveAverage="0" equalAverage="0" bottom="0" percent="0" rank="0" text="" dxfId="1142">
      <formula>0.03</formula>
    </cfRule>
    <cfRule type="cellIs" priority="215" operator="lessThan" aboveAverage="0" equalAverage="0" bottom="0" percent="0" rank="0" text="" dxfId="1143">
      <formula>-0.03</formula>
    </cfRule>
  </conditionalFormatting>
  <conditionalFormatting sqref="X75">
    <cfRule type="cellIs" priority="216" operator="greaterThan" aboveAverage="0" equalAverage="0" bottom="0" percent="0" rank="0" text="" dxfId="1144">
      <formula>0.03</formula>
    </cfRule>
    <cfRule type="cellIs" priority="217" operator="lessThan" aboveAverage="0" equalAverage="0" bottom="0" percent="0" rank="0" text="" dxfId="1145">
      <formula>-0.03</formula>
    </cfRule>
  </conditionalFormatting>
  <conditionalFormatting sqref="Y75">
    <cfRule type="cellIs" priority="218" operator="greaterThan" aboveAverage="0" equalAverage="0" bottom="0" percent="0" rank="0" text="" dxfId="1146">
      <formula>0.03</formula>
    </cfRule>
    <cfRule type="cellIs" priority="219" operator="lessThan" aboveAverage="0" equalAverage="0" bottom="0" percent="0" rank="0" text="" dxfId="1147">
      <formula>-0.03</formula>
    </cfRule>
  </conditionalFormatting>
  <conditionalFormatting sqref="W79">
    <cfRule type="cellIs" priority="220" operator="greaterThan" aboveAverage="0" equalAverage="0" bottom="0" percent="0" rank="0" text="" dxfId="1148">
      <formula>0.03</formula>
    </cfRule>
    <cfRule type="cellIs" priority="221" operator="lessThan" aboveAverage="0" equalAverage="0" bottom="0" percent="0" rank="0" text="" dxfId="1149">
      <formula>-0.03</formula>
    </cfRule>
  </conditionalFormatting>
  <conditionalFormatting sqref="X79">
    <cfRule type="cellIs" priority="222" operator="greaterThan" aboveAverage="0" equalAverage="0" bottom="0" percent="0" rank="0" text="" dxfId="1150">
      <formula>0.03</formula>
    </cfRule>
    <cfRule type="cellIs" priority="223" operator="lessThan" aboveAverage="0" equalAverage="0" bottom="0" percent="0" rank="0" text="" dxfId="1151">
      <formula>-0.03</formula>
    </cfRule>
  </conditionalFormatting>
  <conditionalFormatting sqref="Y79">
    <cfRule type="cellIs" priority="224" operator="greaterThan" aboveAverage="0" equalAverage="0" bottom="0" percent="0" rank="0" text="" dxfId="1152">
      <formula>0.03</formula>
    </cfRule>
    <cfRule type="cellIs" priority="225" operator="lessThan" aboveAverage="0" equalAverage="0" bottom="0" percent="0" rank="0" text="" dxfId="1153">
      <formula>-0.03</formula>
    </cfRule>
  </conditionalFormatting>
  <conditionalFormatting sqref="W74:X74">
    <cfRule type="cellIs" priority="226" operator="greaterThan" aboveAverage="0" equalAverage="0" bottom="0" percent="0" rank="0" text="" dxfId="1154">
      <formula>0.03</formula>
    </cfRule>
    <cfRule type="cellIs" priority="227" operator="lessThan" aboveAverage="0" equalAverage="0" bottom="0" percent="0" rank="0" text="" dxfId="1155">
      <formula>-0.03</formula>
    </cfRule>
  </conditionalFormatting>
  <conditionalFormatting sqref="W78:X78">
    <cfRule type="cellIs" priority="228" operator="greaterThan" aboveAverage="0" equalAverage="0" bottom="0" percent="0" rank="0" text="" dxfId="1156">
      <formula>0.03</formula>
    </cfRule>
    <cfRule type="cellIs" priority="229" operator="lessThan" aboveAverage="0" equalAverage="0" bottom="0" percent="0" rank="0" text="" dxfId="1157">
      <formula>-0.03</formula>
    </cfRule>
  </conditionalFormatting>
  <conditionalFormatting sqref="W82:X82">
    <cfRule type="cellIs" priority="230" operator="greaterThan" aboveAverage="0" equalAverage="0" bottom="0" percent="0" rank="0" text="" dxfId="1158">
      <formula>0.03</formula>
    </cfRule>
    <cfRule type="cellIs" priority="231" operator="lessThan" aboveAverage="0" equalAverage="0" bottom="0" percent="0" rank="0" text="" dxfId="1159">
      <formula>-0.03</formula>
    </cfRule>
  </conditionalFormatting>
  <conditionalFormatting sqref="T106:Y106">
    <cfRule type="cellIs" priority="232" operator="greaterThan" aboveAverage="0" equalAverage="0" bottom="0" percent="0" rank="0" text="" dxfId="1160">
      <formula>0.03</formula>
    </cfRule>
    <cfRule type="cellIs" priority="233" operator="lessThan" aboveAverage="0" equalAverage="0" bottom="0" percent="0" rank="0" text="" dxfId="1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7" activeCellId="0" sqref="D27:G5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6"/>
    <col collapsed="false" customWidth="false" hidden="false" outlineLevel="0" max="257" min="27" style="1" width="10.88"/>
  </cols>
  <sheetData>
    <row r="1" customFormat="false" ht="12.75" hidden="false" customHeight="false" outlineLevel="0" collapsed="false">
      <c r="A1" s="31"/>
      <c r="B1" s="31"/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76</v>
      </c>
      <c r="I2" s="39" t="s">
        <v>77</v>
      </c>
      <c r="J2" s="49" t="s">
        <v>78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76</v>
      </c>
      <c r="Q2" s="39" t="s">
        <v>77</v>
      </c>
      <c r="R2" s="49" t="s">
        <v>78</v>
      </c>
      <c r="S2" s="25"/>
      <c r="T2" s="38" t="s">
        <v>6</v>
      </c>
      <c r="U2" s="39" t="s">
        <v>7</v>
      </c>
      <c r="V2" s="49" t="s">
        <v>8</v>
      </c>
      <c r="W2" s="38" t="s">
        <v>6</v>
      </c>
      <c r="X2" s="39" t="s">
        <v>7</v>
      </c>
      <c r="Y2" s="49" t="s">
        <v>8</v>
      </c>
    </row>
    <row r="3" customFormat="false" ht="12" hidden="false" customHeight="false" outlineLevel="0" collapsed="false">
      <c r="A3" s="7" t="s">
        <v>11</v>
      </c>
      <c r="B3" s="7" t="s">
        <v>36</v>
      </c>
      <c r="C3" s="7" t="n">
        <v>22</v>
      </c>
      <c r="D3" s="50" t="n">
        <v>3883.604</v>
      </c>
      <c r="E3" s="51" t="n">
        <v>40.3904</v>
      </c>
      <c r="F3" s="51" t="n">
        <v>42.5323</v>
      </c>
      <c r="G3" s="51" t="n">
        <v>43.0734</v>
      </c>
      <c r="H3" s="51" t="n">
        <v>8297.36</v>
      </c>
      <c r="I3" s="51" t="n">
        <v>11.48</v>
      </c>
      <c r="J3" s="52" t="e">
        <f aca="false">secToHours(H3)</f>
        <v>#NAME?</v>
      </c>
      <c r="L3" s="50" t="n">
        <v>3886.132</v>
      </c>
      <c r="M3" s="51" t="n">
        <v>40.3862</v>
      </c>
      <c r="N3" s="51" t="n">
        <v>42.5233</v>
      </c>
      <c r="O3" s="51" t="n">
        <v>43.0839</v>
      </c>
      <c r="P3" s="51" t="n">
        <v>10229.22</v>
      </c>
      <c r="Q3" s="51" t="n">
        <v>13.86</v>
      </c>
      <c r="R3" s="52" t="e">
        <f aca="false">secToHours(P3)</f>
        <v>#NAME?</v>
      </c>
      <c r="S3" s="53"/>
      <c r="T3" s="8" t="e">
        <f aca="false">bdrate($D3:$D6,E3:E6,$L3:$L6,M3:M6)</f>
        <v>#NAME?</v>
      </c>
      <c r="U3" s="9" t="e">
        <f aca="false">bdrate($D3:$D6,F3:F6,$L3:$L6,N3:N6)</f>
        <v>#NAME?</v>
      </c>
      <c r="V3" s="9" t="e">
        <f aca="false">bdrate($D3:$D6,G3:G6,$L3:$L6,O3:O6)</f>
        <v>#NAME?</v>
      </c>
      <c r="W3" s="12" t="e">
        <f aca="false">bdrateOld($D3:$D6,E3:E6,$L3:$L6,M3:M6)</f>
        <v>#NAME?</v>
      </c>
      <c r="X3" s="13" t="e">
        <f aca="false">bdrateOld($D3:$D6,F3:F6,$L3:$L6,N3:N6)</f>
        <v>#NAME?</v>
      </c>
      <c r="Y3" s="14" t="e">
        <f aca="false">bdrateOld($D3:$D6,G3:G6,$L3:$L6,O3:O6)</f>
        <v>#NAME?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826.6544</v>
      </c>
      <c r="E4" s="55" t="n">
        <v>37.0483</v>
      </c>
      <c r="F4" s="55" t="n">
        <v>39.6606</v>
      </c>
      <c r="G4" s="55" t="n">
        <v>40.0604</v>
      </c>
      <c r="H4" s="55" t="n">
        <v>6954.62</v>
      </c>
      <c r="I4" s="55" t="n">
        <v>8.55</v>
      </c>
      <c r="J4" s="56" t="e">
        <f aca="false">secToHours(H4)</f>
        <v>#NAME?</v>
      </c>
      <c r="L4" s="54" t="n">
        <v>1829.5752</v>
      </c>
      <c r="M4" s="55" t="n">
        <v>37.0443</v>
      </c>
      <c r="N4" s="55" t="n">
        <v>39.6836</v>
      </c>
      <c r="O4" s="55" t="n">
        <v>40.0333</v>
      </c>
      <c r="P4" s="55" t="n">
        <v>8689.04</v>
      </c>
      <c r="Q4" s="55" t="n">
        <v>10.79</v>
      </c>
      <c r="R4" s="56" t="e">
        <f aca="false">secToHours(P4)</f>
        <v>#NAME?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80.9168</v>
      </c>
      <c r="E5" s="55" t="n">
        <v>34.0039</v>
      </c>
      <c r="F5" s="55" t="n">
        <v>37.356</v>
      </c>
      <c r="G5" s="55" t="n">
        <v>37.682</v>
      </c>
      <c r="H5" s="55" t="n">
        <v>5918.21</v>
      </c>
      <c r="I5" s="55" t="n">
        <v>7.04</v>
      </c>
      <c r="J5" s="56" t="e">
        <f aca="false">secToHours(H5)</f>
        <v>#NAME?</v>
      </c>
      <c r="L5" s="54" t="n">
        <v>884.0584</v>
      </c>
      <c r="M5" s="55" t="n">
        <v>34.0019</v>
      </c>
      <c r="N5" s="55" t="n">
        <v>37.3573</v>
      </c>
      <c r="O5" s="55" t="n">
        <v>37.6873</v>
      </c>
      <c r="P5" s="55" t="n">
        <v>7529.91</v>
      </c>
      <c r="Q5" s="55" t="n">
        <v>9.56</v>
      </c>
      <c r="R5" s="56" t="e">
        <f aca="false">secToHours(P5)</f>
        <v>#NAME?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5"/>
      <c r="C6" s="15" t="n">
        <v>37</v>
      </c>
      <c r="D6" s="58" t="n">
        <v>457.0176</v>
      </c>
      <c r="E6" s="59" t="n">
        <v>31.3158</v>
      </c>
      <c r="F6" s="59" t="n">
        <v>35.7594</v>
      </c>
      <c r="G6" s="59" t="n">
        <v>36.002</v>
      </c>
      <c r="H6" s="59" t="n">
        <v>5181.1</v>
      </c>
      <c r="I6" s="59" t="n">
        <v>5.79</v>
      </c>
      <c r="J6" s="60" t="e">
        <f aca="false">secToHours(H6)</f>
        <v>#NAME?</v>
      </c>
      <c r="L6" s="58" t="n">
        <v>458.2048</v>
      </c>
      <c r="M6" s="59" t="n">
        <v>31.303</v>
      </c>
      <c r="N6" s="59" t="n">
        <v>35.7655</v>
      </c>
      <c r="O6" s="59" t="n">
        <v>35.9447</v>
      </c>
      <c r="P6" s="59" t="n">
        <v>6725.12</v>
      </c>
      <c r="Q6" s="59" t="n">
        <v>7.95</v>
      </c>
      <c r="R6" s="60" t="e">
        <f aca="false">secToHours(P6)</f>
        <v>#NAME?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0" t="n">
        <v>5358.0797</v>
      </c>
      <c r="E7" s="51" t="n">
        <v>42.9583</v>
      </c>
      <c r="F7" s="51" t="n">
        <v>45.555</v>
      </c>
      <c r="G7" s="51" t="n">
        <v>45.8151</v>
      </c>
      <c r="H7" s="51" t="n">
        <v>18433.41</v>
      </c>
      <c r="I7" s="51" t="n">
        <v>23.84</v>
      </c>
      <c r="J7" s="52" t="e">
        <f aca="false">secToHours(H7)</f>
        <v>#NAME?</v>
      </c>
      <c r="L7" s="50" t="n">
        <v>5359.4621</v>
      </c>
      <c r="M7" s="51" t="n">
        <v>42.9696</v>
      </c>
      <c r="N7" s="51" t="n">
        <v>45.6713</v>
      </c>
      <c r="O7" s="51" t="n">
        <v>45.8501</v>
      </c>
      <c r="P7" s="51" t="n">
        <v>21782.47</v>
      </c>
      <c r="Q7" s="51" t="n">
        <v>27.04</v>
      </c>
      <c r="R7" s="52" t="e">
        <f aca="false">secToHours(P7)</f>
        <v>#NAME?</v>
      </c>
      <c r="S7" s="53"/>
      <c r="T7" s="8" t="e">
        <f aca="false">bdrate($D7:$D10,E7:E10,$L7:$L10,M7:M10)</f>
        <v>#NAME?</v>
      </c>
      <c r="U7" s="9" t="e">
        <f aca="false">bdrate($D7:$D10,F7:F10,$L7:$L10,N7:N10)</f>
        <v>#NAME?</v>
      </c>
      <c r="V7" s="9" t="e">
        <f aca="false">bdrate($D7:$D10,G7:G10,$L7:$L10,O7:O10)</f>
        <v>#NAME?</v>
      </c>
      <c r="W7" s="12" t="e">
        <f aca="false">bdrateOld($D7:$D10,E7:E10,$L7:$L10,M7:M10)</f>
        <v>#NAME?</v>
      </c>
      <c r="X7" s="13" t="e">
        <f aca="false">bdrateOld($D7:$D10,F7:F10,$L7:$L10,N7:N10)</f>
        <v>#NAME?</v>
      </c>
      <c r="Y7" s="14" t="e">
        <f aca="false">bdrateOld(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80.373</v>
      </c>
      <c r="E8" s="55" t="n">
        <v>38.9613</v>
      </c>
      <c r="F8" s="55" t="n">
        <v>42.5588</v>
      </c>
      <c r="G8" s="55" t="n">
        <v>42.6857</v>
      </c>
      <c r="H8" s="55" t="n">
        <v>16026.57</v>
      </c>
      <c r="I8" s="55" t="n">
        <v>22.61</v>
      </c>
      <c r="J8" s="56" t="e">
        <f aca="false">secToHours(H8)</f>
        <v>#NAME?</v>
      </c>
      <c r="L8" s="54" t="n">
        <v>2582.9246</v>
      </c>
      <c r="M8" s="55" t="n">
        <v>38.9623</v>
      </c>
      <c r="N8" s="55" t="n">
        <v>42.6937</v>
      </c>
      <c r="O8" s="55" t="n">
        <v>42.7084</v>
      </c>
      <c r="P8" s="55" t="n">
        <v>18630.82</v>
      </c>
      <c r="Q8" s="55" t="n">
        <v>23.2</v>
      </c>
      <c r="R8" s="56" t="e">
        <f aca="false">secToHours(P8)</f>
        <v>#NAME?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255.8542</v>
      </c>
      <c r="E9" s="55" t="n">
        <v>35.2837</v>
      </c>
      <c r="F9" s="55" t="n">
        <v>40.2433</v>
      </c>
      <c r="G9" s="55" t="n">
        <v>40.2208</v>
      </c>
      <c r="H9" s="55" t="n">
        <v>13052.8</v>
      </c>
      <c r="I9" s="55" t="n">
        <v>19.84</v>
      </c>
      <c r="J9" s="56" t="e">
        <f aca="false">secToHours(H9)</f>
        <v>#NAME?</v>
      </c>
      <c r="L9" s="54" t="n">
        <v>1259.2378</v>
      </c>
      <c r="M9" s="55" t="n">
        <v>35.2908</v>
      </c>
      <c r="N9" s="55" t="n">
        <v>40.2536</v>
      </c>
      <c r="O9" s="55" t="n">
        <v>40.1948</v>
      </c>
      <c r="P9" s="55" t="n">
        <v>15877.3</v>
      </c>
      <c r="Q9" s="55" t="n">
        <v>20.02</v>
      </c>
      <c r="R9" s="56" t="e">
        <f aca="false">secToHours(P9)</f>
        <v>#NAME?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5"/>
      <c r="C10" s="15" t="n">
        <v>37</v>
      </c>
      <c r="D10" s="58" t="n">
        <v>613.2778</v>
      </c>
      <c r="E10" s="59" t="n">
        <v>32.0024</v>
      </c>
      <c r="F10" s="59" t="n">
        <v>38.6795</v>
      </c>
      <c r="G10" s="59" t="n">
        <v>38.4124</v>
      </c>
      <c r="H10" s="59" t="n">
        <v>10805.86</v>
      </c>
      <c r="I10" s="59" t="n">
        <v>15</v>
      </c>
      <c r="J10" s="60" t="e">
        <f aca="false">secToHours(H10)</f>
        <v>#NAME?</v>
      </c>
      <c r="L10" s="58" t="n">
        <v>615.0072</v>
      </c>
      <c r="M10" s="59" t="n">
        <v>32.0116</v>
      </c>
      <c r="N10" s="59" t="n">
        <v>38.6992</v>
      </c>
      <c r="O10" s="59" t="n">
        <v>38.4013</v>
      </c>
      <c r="P10" s="59" t="n">
        <v>13742.13</v>
      </c>
      <c r="Q10" s="59" t="n">
        <v>16.37</v>
      </c>
      <c r="R10" s="60" t="e">
        <f aca="false">secToHours(P10)</f>
        <v>#NAME?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4</v>
      </c>
      <c r="C11" s="7" t="n">
        <v>22</v>
      </c>
      <c r="D11" s="50" t="n">
        <v>322.5376</v>
      </c>
      <c r="E11" s="51" t="n">
        <v>46.7218</v>
      </c>
      <c r="F11" s="51" t="n">
        <v>45.3273</v>
      </c>
      <c r="G11" s="51" t="n">
        <v>45.3215</v>
      </c>
      <c r="H11" s="51" t="n">
        <v>5021.66</v>
      </c>
      <c r="I11" s="51" t="n">
        <v>5.69</v>
      </c>
      <c r="J11" s="52" t="e">
        <f aca="false">secToHours(H11)</f>
        <v>#NAME?</v>
      </c>
      <c r="L11" s="50" t="n">
        <v>326.8536</v>
      </c>
      <c r="M11" s="51" t="n">
        <v>46.7656</v>
      </c>
      <c r="N11" s="51" t="n">
        <v>45.4011</v>
      </c>
      <c r="O11" s="51" t="n">
        <v>45.3788</v>
      </c>
      <c r="P11" s="51" t="n">
        <v>6694.51</v>
      </c>
      <c r="Q11" s="51" t="n">
        <v>6.17</v>
      </c>
      <c r="R11" s="52" t="e">
        <f aca="false">secToHours(P11)</f>
        <v>#NAME?</v>
      </c>
      <c r="S11" s="53"/>
      <c r="T11" s="8" t="e">
        <f aca="false">bdrate($D11:$D14,E11:E14,$L11:$L14,M11:M14)</f>
        <v>#NAME?</v>
      </c>
      <c r="U11" s="9" t="e">
        <f aca="false">bdrate($D11:$D14,F11:F14,$L11:$L14,N11:N14)</f>
        <v>#NAME?</v>
      </c>
      <c r="V11" s="9" t="e">
        <f aca="false">bdrate($D11:$D14,G11:G14,$L11:$L14,O11:O14)</f>
        <v>#NAME?</v>
      </c>
      <c r="W11" s="12" t="e">
        <f aca="false">bdrateOld($D11:$D14,E11:E14,$L11:$L14,M11:M14)</f>
        <v>#NAME?</v>
      </c>
      <c r="X11" s="13" t="e">
        <f aca="false">bdrateOld($D11:$D14,F11:F14,$L11:$L14,N11:N14)</f>
        <v>#NAME?</v>
      </c>
      <c r="Y11" s="14" t="e">
        <f aca="false">bdrateOld($D11:$D14,G11:G14,$L11:$L14,O11:O14)</f>
        <v>#NAME?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38.744</v>
      </c>
      <c r="E12" s="55" t="n">
        <v>42.5815</v>
      </c>
      <c r="F12" s="55" t="n">
        <v>41.1803</v>
      </c>
      <c r="G12" s="55" t="n">
        <v>41.1335</v>
      </c>
      <c r="H12" s="55" t="n">
        <v>4924.69</v>
      </c>
      <c r="I12" s="55" t="n">
        <v>5.2</v>
      </c>
      <c r="J12" s="56" t="e">
        <f aca="false">secToHours(H12)</f>
        <v>#NAME?</v>
      </c>
      <c r="L12" s="54" t="n">
        <v>240.0328</v>
      </c>
      <c r="M12" s="55" t="n">
        <v>42.5886</v>
      </c>
      <c r="N12" s="55" t="n">
        <v>41.1602</v>
      </c>
      <c r="O12" s="55" t="n">
        <v>41.2112</v>
      </c>
      <c r="P12" s="55" t="n">
        <v>6596.39</v>
      </c>
      <c r="Q12" s="55" t="n">
        <v>5.82</v>
      </c>
      <c r="R12" s="56" t="e">
        <f aca="false">secToHours(P12)</f>
        <v>#NAME?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79.5032</v>
      </c>
      <c r="E13" s="55" t="n">
        <v>38.0352</v>
      </c>
      <c r="F13" s="55" t="n">
        <v>38.8816</v>
      </c>
      <c r="G13" s="55" t="n">
        <v>38.8651</v>
      </c>
      <c r="H13" s="55" t="n">
        <v>4845.37</v>
      </c>
      <c r="I13" s="55" t="n">
        <v>4.71</v>
      </c>
      <c r="J13" s="56" t="e">
        <f aca="false">secToHours(H13)</f>
        <v>#NAME?</v>
      </c>
      <c r="L13" s="54" t="n">
        <v>180.0328</v>
      </c>
      <c r="M13" s="55" t="n">
        <v>38.0392</v>
      </c>
      <c r="N13" s="55" t="n">
        <v>38.8597</v>
      </c>
      <c r="O13" s="55" t="n">
        <v>38.8885</v>
      </c>
      <c r="P13" s="55" t="n">
        <v>6492.85</v>
      </c>
      <c r="Q13" s="55" t="n">
        <v>7.23</v>
      </c>
      <c r="R13" s="56" t="e">
        <f aca="false">secToHours(P13)</f>
        <v>#NAME?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5"/>
      <c r="C14" s="15" t="n">
        <v>37</v>
      </c>
      <c r="D14" s="58" t="n">
        <v>129.808</v>
      </c>
      <c r="E14" s="59" t="n">
        <v>33.1796</v>
      </c>
      <c r="F14" s="59" t="n">
        <v>37.7437</v>
      </c>
      <c r="G14" s="59" t="n">
        <v>37.3422</v>
      </c>
      <c r="H14" s="59" t="n">
        <v>4787.89</v>
      </c>
      <c r="I14" s="59" t="n">
        <v>5.04</v>
      </c>
      <c r="J14" s="60" t="e">
        <f aca="false">secToHours(H14)</f>
        <v>#NAME?</v>
      </c>
      <c r="L14" s="58" t="n">
        <v>130.8328</v>
      </c>
      <c r="M14" s="59" t="n">
        <v>33.1766</v>
      </c>
      <c r="N14" s="59" t="n">
        <v>37.7609</v>
      </c>
      <c r="O14" s="59" t="n">
        <v>37.3367</v>
      </c>
      <c r="P14" s="59" t="n">
        <v>6438.98</v>
      </c>
      <c r="Q14" s="59" t="n">
        <v>6.5</v>
      </c>
      <c r="R14" s="60" t="e">
        <f aca="false">secToHours(P14)</f>
        <v>#NAME?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6</v>
      </c>
      <c r="C15" s="7" t="n">
        <v>22</v>
      </c>
      <c r="D15" s="50" t="n">
        <v>680.4416</v>
      </c>
      <c r="E15" s="51" t="n">
        <v>48.9213</v>
      </c>
      <c r="F15" s="51" t="n">
        <v>51.8073</v>
      </c>
      <c r="G15" s="51" t="n">
        <v>52.9133</v>
      </c>
      <c r="H15" s="51" t="n">
        <v>10558.93</v>
      </c>
      <c r="I15" s="51" t="n">
        <v>12.93</v>
      </c>
      <c r="J15" s="52" t="e">
        <f aca="false">secToHours(H15)</f>
        <v>#NAME?</v>
      </c>
      <c r="L15" s="50" t="n">
        <v>679.7363</v>
      </c>
      <c r="M15" s="51" t="n">
        <v>48.9685</v>
      </c>
      <c r="N15" s="51" t="n">
        <v>51.8072</v>
      </c>
      <c r="O15" s="51" t="n">
        <v>52.9012</v>
      </c>
      <c r="P15" s="51" t="n">
        <v>13509.87</v>
      </c>
      <c r="Q15" s="51" t="n">
        <v>15.01</v>
      </c>
      <c r="R15" s="52" t="e">
        <f aca="false">secToHours(P15)</f>
        <v>#NAME?</v>
      </c>
      <c r="S15" s="53"/>
      <c r="T15" s="8" t="e">
        <f aca="false">bdrate($D15:$D18,E15:E18,$L15:$L18,M15:M18)</f>
        <v>#NAME?</v>
      </c>
      <c r="U15" s="9" t="e">
        <f aca="false">bdrate($D15:$D18,F15:F18,$L15:$L18,N15:N18)</f>
        <v>#NAME?</v>
      </c>
      <c r="V15" s="9" t="e">
        <f aca="false">bdrate($D15:$D18,G15:G18,$L15:$L18,O15:O18)</f>
        <v>#NAME?</v>
      </c>
      <c r="W15" s="12" t="e">
        <f aca="false">bdrateOld($D15:$D18,E15:E18,$L15:$L18,M15:M18)</f>
        <v>#NAME?</v>
      </c>
      <c r="X15" s="13" t="e">
        <f aca="false">bdrateOld($D15:$D18,F15:F18,$L15:$L18,N15:N18)</f>
        <v>#NAME?</v>
      </c>
      <c r="Y15" s="14" t="e">
        <f aca="false">bdrateOld($D15:$D18,G15:G18,$L15:$L18,O15:O18)</f>
        <v>#NAME?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03.6989</v>
      </c>
      <c r="E16" s="55" t="n">
        <v>45.0585</v>
      </c>
      <c r="F16" s="55" t="n">
        <v>48.4334</v>
      </c>
      <c r="G16" s="55" t="n">
        <v>49.5667</v>
      </c>
      <c r="H16" s="55" t="n">
        <v>10039.02</v>
      </c>
      <c r="I16" s="55" t="n">
        <v>11.6</v>
      </c>
      <c r="J16" s="56" t="e">
        <f aca="false">secToHours(H16)</f>
        <v>#NAME?</v>
      </c>
      <c r="L16" s="54" t="n">
        <v>401.7398</v>
      </c>
      <c r="M16" s="55" t="n">
        <v>45.0998</v>
      </c>
      <c r="N16" s="55" t="n">
        <v>48.4397</v>
      </c>
      <c r="O16" s="55" t="n">
        <v>49.572</v>
      </c>
      <c r="P16" s="55" t="n">
        <v>13030.93</v>
      </c>
      <c r="Q16" s="55" t="n">
        <v>13.29</v>
      </c>
      <c r="R16" s="56" t="e">
        <f aca="false">secToHours(P16)</f>
        <v>#NAME?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0.0774</v>
      </c>
      <c r="E17" s="55" t="n">
        <v>41.2358</v>
      </c>
      <c r="F17" s="55" t="n">
        <v>45.5065</v>
      </c>
      <c r="G17" s="55" t="n">
        <v>47.0703</v>
      </c>
      <c r="H17" s="55" t="n">
        <v>9612.4</v>
      </c>
      <c r="I17" s="55" t="n">
        <v>13.03</v>
      </c>
      <c r="J17" s="56" t="e">
        <f aca="false">secToHours(H17)</f>
        <v>#NAME?</v>
      </c>
      <c r="L17" s="54" t="n">
        <v>240.5907</v>
      </c>
      <c r="M17" s="55" t="n">
        <v>41.2418</v>
      </c>
      <c r="N17" s="55" t="n">
        <v>45.6253</v>
      </c>
      <c r="O17" s="55" t="n">
        <v>47.0286</v>
      </c>
      <c r="P17" s="55" t="n">
        <v>12507.97</v>
      </c>
      <c r="Q17" s="55" t="n">
        <v>13.25</v>
      </c>
      <c r="R17" s="56" t="e">
        <f aca="false">secToHours(P17)</f>
        <v>#NAME?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5"/>
      <c r="B18" s="15"/>
      <c r="C18" s="15" t="n">
        <v>37</v>
      </c>
      <c r="D18" s="58" t="n">
        <v>149.7139</v>
      </c>
      <c r="E18" s="59" t="n">
        <v>37.3664</v>
      </c>
      <c r="F18" s="59" t="n">
        <v>43.7453</v>
      </c>
      <c r="G18" s="59" t="n">
        <v>45.054</v>
      </c>
      <c r="H18" s="59" t="n">
        <v>9276.13</v>
      </c>
      <c r="I18" s="59" t="n">
        <v>13.53</v>
      </c>
      <c r="J18" s="60" t="e">
        <f aca="false">secToHours(H18)</f>
        <v>#NAME?</v>
      </c>
      <c r="L18" s="58" t="n">
        <v>151.3379</v>
      </c>
      <c r="M18" s="59" t="n">
        <v>37.3887</v>
      </c>
      <c r="N18" s="59" t="n">
        <v>43.6544</v>
      </c>
      <c r="O18" s="59" t="n">
        <v>44.966</v>
      </c>
      <c r="P18" s="59" t="n">
        <v>12247.08</v>
      </c>
      <c r="Q18" s="59" t="n">
        <v>13.15</v>
      </c>
      <c r="R18" s="60" t="e">
        <f aca="false">secToHours(P18)</f>
        <v>#NAME?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2</v>
      </c>
      <c r="B19" s="7" t="s">
        <v>48</v>
      </c>
      <c r="C19" s="7" t="n">
        <v>22</v>
      </c>
      <c r="D19" s="50" t="n">
        <v>5201.5984</v>
      </c>
      <c r="E19" s="51" t="n">
        <v>41.6824</v>
      </c>
      <c r="F19" s="51" t="n">
        <v>43.2518</v>
      </c>
      <c r="G19" s="51" t="n">
        <v>44.7546</v>
      </c>
      <c r="H19" s="51" t="n">
        <v>20395.61</v>
      </c>
      <c r="I19" s="51" t="n">
        <v>27.1</v>
      </c>
      <c r="J19" s="52" t="e">
        <f aca="false">secToHours(H19)</f>
        <v>#NAME?</v>
      </c>
      <c r="L19" s="50" t="n">
        <v>5207.8304</v>
      </c>
      <c r="M19" s="51" t="n">
        <v>41.6818</v>
      </c>
      <c r="N19" s="51" t="n">
        <v>43.2526</v>
      </c>
      <c r="O19" s="51" t="n">
        <v>44.7513</v>
      </c>
      <c r="P19" s="51" t="n">
        <v>25057.26</v>
      </c>
      <c r="Q19" s="51" t="n">
        <v>31.59</v>
      </c>
      <c r="R19" s="52" t="e">
        <f aca="false">secToHours(P19)</f>
        <v>#NAME?</v>
      </c>
      <c r="S19" s="53"/>
      <c r="T19" s="8" t="e">
        <f aca="false">bdrate($D19:$D22,E19:E22,$L19:$L22,M19:M22)</f>
        <v>#NAME?</v>
      </c>
      <c r="U19" s="9" t="e">
        <f aca="false">bdrate($D19:$D22,F19:F22,$L19:$L22,N19:N22)</f>
        <v>#NAME?</v>
      </c>
      <c r="V19" s="9" t="e">
        <f aca="false">bdrate($D19:$D22,G19:G22,$L19:$L22,O19:O22)</f>
        <v>#NAME?</v>
      </c>
      <c r="W19" s="12" t="e">
        <f aca="false">bdrateOld($D19:$D22,E19:E22,$L19:$L22,M19:M22)</f>
        <v>#NAME?</v>
      </c>
      <c r="X19" s="13" t="e">
        <f aca="false">bdrateOld($D19:$D22,F19:F22,$L19:$L22,N19:N22)</f>
        <v>#NAME?</v>
      </c>
      <c r="Y19" s="14" t="e">
        <f aca="false">bdrateOld($D19:$D22,G19:G22,$L19:$L22,O19:O22)</f>
        <v>#NAME?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401.4096</v>
      </c>
      <c r="E20" s="55" t="n">
        <v>39.6561</v>
      </c>
      <c r="F20" s="55" t="n">
        <v>41.6223</v>
      </c>
      <c r="G20" s="55" t="n">
        <v>42.8061</v>
      </c>
      <c r="H20" s="55" t="n">
        <v>17186.02</v>
      </c>
      <c r="I20" s="55" t="n">
        <v>22.29</v>
      </c>
      <c r="J20" s="56" t="e">
        <f aca="false">secToHours(H20)</f>
        <v>#NAME?</v>
      </c>
      <c r="L20" s="54" t="n">
        <v>2403.02</v>
      </c>
      <c r="M20" s="55" t="n">
        <v>39.6586</v>
      </c>
      <c r="N20" s="55" t="n">
        <v>41.6161</v>
      </c>
      <c r="O20" s="55" t="n">
        <v>42.7989</v>
      </c>
      <c r="P20" s="55" t="n">
        <v>21554.94</v>
      </c>
      <c r="Q20" s="55" t="n">
        <v>27.87</v>
      </c>
      <c r="R20" s="56" t="e">
        <f aca="false">secToHours(P20)</f>
        <v>#NAME?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0.9296</v>
      </c>
      <c r="E21" s="55" t="n">
        <v>37.1302</v>
      </c>
      <c r="F21" s="55" t="n">
        <v>40.2981</v>
      </c>
      <c r="G21" s="55" t="n">
        <v>41.4868</v>
      </c>
      <c r="H21" s="55" t="n">
        <v>14823.19</v>
      </c>
      <c r="I21" s="55" t="n">
        <v>18.93</v>
      </c>
      <c r="J21" s="56" t="e">
        <f aca="false">secToHours(H21)</f>
        <v>#NAME?</v>
      </c>
      <c r="L21" s="54" t="n">
        <v>1153.8528</v>
      </c>
      <c r="M21" s="55" t="n">
        <v>37.1293</v>
      </c>
      <c r="N21" s="55" t="n">
        <v>40.3032</v>
      </c>
      <c r="O21" s="55" t="n">
        <v>41.4889</v>
      </c>
      <c r="P21" s="55" t="n">
        <v>18866.51</v>
      </c>
      <c r="Q21" s="55" t="n">
        <v>24.06</v>
      </c>
      <c r="R21" s="56" t="e">
        <f aca="false">secToHours(P21)</f>
        <v>#NAME?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5"/>
      <c r="C22" s="15" t="n">
        <v>37</v>
      </c>
      <c r="D22" s="58" t="n">
        <v>563.2984</v>
      </c>
      <c r="E22" s="59" t="n">
        <v>34.5392</v>
      </c>
      <c r="F22" s="59" t="n">
        <v>39.4897</v>
      </c>
      <c r="G22" s="59" t="n">
        <v>40.7884</v>
      </c>
      <c r="H22" s="59" t="n">
        <v>13317.96</v>
      </c>
      <c r="I22" s="59" t="n">
        <v>19.16</v>
      </c>
      <c r="J22" s="60" t="e">
        <f aca="false">secToHours(H22)</f>
        <v>#NAME?</v>
      </c>
      <c r="L22" s="58" t="n">
        <v>564.7624</v>
      </c>
      <c r="M22" s="59" t="n">
        <v>34.5382</v>
      </c>
      <c r="N22" s="59" t="n">
        <v>39.5002</v>
      </c>
      <c r="O22" s="59" t="n">
        <v>40.7899</v>
      </c>
      <c r="P22" s="59" t="n">
        <v>16932.37</v>
      </c>
      <c r="Q22" s="59" t="n">
        <v>20.8</v>
      </c>
      <c r="R22" s="60" t="e">
        <f aca="false">secToHours(P22)</f>
        <v>#NAME?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50" t="n">
        <v>7960.72</v>
      </c>
      <c r="E23" s="51" t="n">
        <v>39.9098</v>
      </c>
      <c r="F23" s="51" t="n">
        <v>41.9303</v>
      </c>
      <c r="G23" s="51" t="n">
        <v>43.0718</v>
      </c>
      <c r="H23" s="51" t="n">
        <v>18758.6</v>
      </c>
      <c r="I23" s="51" t="n">
        <v>28.7</v>
      </c>
      <c r="J23" s="52" t="e">
        <f aca="false">secToHours(H23)</f>
        <v>#NAME?</v>
      </c>
      <c r="L23" s="50" t="n">
        <v>7962.7032</v>
      </c>
      <c r="M23" s="51" t="n">
        <v>39.9088</v>
      </c>
      <c r="N23" s="51" t="n">
        <v>41.9281</v>
      </c>
      <c r="O23" s="51" t="n">
        <v>43.0767</v>
      </c>
      <c r="P23" s="51" t="n">
        <v>23261.99</v>
      </c>
      <c r="Q23" s="51" t="n">
        <v>34.8</v>
      </c>
      <c r="R23" s="52" t="e">
        <f aca="false">secToHours(P23)</f>
        <v>#NAME?</v>
      </c>
      <c r="S23" s="53"/>
      <c r="T23" s="8" t="e">
        <f aca="false">bdrate($D23:$D26,E23:E26,$L23:$L26,M23:M26)</f>
        <v>#NAME?</v>
      </c>
      <c r="U23" s="9" t="e">
        <f aca="false">bdrate($D23:$D26,F23:F26,$L23:$L26,N23:N26)</f>
        <v>#NAME?</v>
      </c>
      <c r="V23" s="9" t="e">
        <f aca="false">bdrate($D23:$D26,G23:G26,$L23:$L26,O23:O26)</f>
        <v>#NAME?</v>
      </c>
      <c r="W23" s="12" t="e">
        <f aca="false">bdrateOld($D23:$D26,E23:E26,$L23:$L26,M23:M26)</f>
        <v>#NAME?</v>
      </c>
      <c r="X23" s="13" t="e">
        <f aca="false">bdrateOld($D23:$D26,F23:F26,$L23:$L26,N23:N26)</f>
        <v>#NAME?</v>
      </c>
      <c r="Y23" s="1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69.0712</v>
      </c>
      <c r="E24" s="55" t="n">
        <v>36.9924</v>
      </c>
      <c r="F24" s="55" t="n">
        <v>39.7879</v>
      </c>
      <c r="G24" s="55" t="n">
        <v>40.793</v>
      </c>
      <c r="H24" s="55" t="n">
        <v>15328.4</v>
      </c>
      <c r="I24" s="55" t="n">
        <v>24.69</v>
      </c>
      <c r="J24" s="56" t="e">
        <f aca="false">secToHours(H24)</f>
        <v>#NAME?</v>
      </c>
      <c r="L24" s="54" t="n">
        <v>3172.2568</v>
      </c>
      <c r="M24" s="55" t="n">
        <v>36.9944</v>
      </c>
      <c r="N24" s="55" t="n">
        <v>39.7875</v>
      </c>
      <c r="O24" s="55" t="n">
        <v>40.7981</v>
      </c>
      <c r="P24" s="55" t="n">
        <v>19144.99</v>
      </c>
      <c r="Q24" s="55" t="n">
        <v>28.45</v>
      </c>
      <c r="R24" s="56" t="e">
        <f aca="false">secToHours(P24)</f>
        <v>#NAME?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33.4776</v>
      </c>
      <c r="E25" s="55" t="n">
        <v>34.1846</v>
      </c>
      <c r="F25" s="55" t="n">
        <v>38.1337</v>
      </c>
      <c r="G25" s="55" t="n">
        <v>39.3838</v>
      </c>
      <c r="H25" s="55" t="n">
        <v>12711.53</v>
      </c>
      <c r="I25" s="55" t="n">
        <v>18.37</v>
      </c>
      <c r="J25" s="56" t="e">
        <f aca="false">secToHours(H25)</f>
        <v>#NAME?</v>
      </c>
      <c r="L25" s="54" t="n">
        <v>1336.3296</v>
      </c>
      <c r="M25" s="55" t="n">
        <v>34.1852</v>
      </c>
      <c r="N25" s="55" t="n">
        <v>38.1341</v>
      </c>
      <c r="O25" s="55" t="n">
        <v>39.3949</v>
      </c>
      <c r="P25" s="55" t="n">
        <v>16676.89</v>
      </c>
      <c r="Q25" s="55" t="n">
        <v>22.74</v>
      </c>
      <c r="R25" s="56" t="e">
        <f aca="false">secToHours(P25)</f>
        <v>#NAME?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5"/>
      <c r="B26" s="15"/>
      <c r="C26" s="15" t="n">
        <v>37</v>
      </c>
      <c r="D26" s="58" t="n">
        <v>575.7896</v>
      </c>
      <c r="E26" s="59" t="n">
        <v>31.5857</v>
      </c>
      <c r="F26" s="59" t="n">
        <v>37.0112</v>
      </c>
      <c r="G26" s="59" t="n">
        <v>38.6173</v>
      </c>
      <c r="H26" s="59" t="n">
        <v>11415.44</v>
      </c>
      <c r="I26" s="59" t="n">
        <v>16.6</v>
      </c>
      <c r="J26" s="60" t="e">
        <f aca="false">secToHours(H26)</f>
        <v>#NAME?</v>
      </c>
      <c r="L26" s="58" t="n">
        <v>577.6984</v>
      </c>
      <c r="M26" s="59" t="n">
        <v>31.5824</v>
      </c>
      <c r="N26" s="59" t="n">
        <v>37.025</v>
      </c>
      <c r="O26" s="59" t="n">
        <v>38.6304</v>
      </c>
      <c r="P26" s="59" t="n">
        <v>15200.64</v>
      </c>
      <c r="Q26" s="59" t="n">
        <v>19.47</v>
      </c>
      <c r="R26" s="60" t="e">
        <f aca="false">secToHours(P26)</f>
        <v>#NAME?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9</v>
      </c>
      <c r="B27" s="7" t="s">
        <v>52</v>
      </c>
      <c r="C27" s="7" t="n">
        <v>22</v>
      </c>
      <c r="D27" s="50" t="n">
        <v>696.628</v>
      </c>
      <c r="E27" s="51" t="n">
        <v>53.6007</v>
      </c>
      <c r="F27" s="51" t="n">
        <v>53.2514</v>
      </c>
      <c r="G27" s="51" t="n">
        <v>52.7771</v>
      </c>
      <c r="H27" s="51" t="n">
        <v>8697.27</v>
      </c>
      <c r="I27" s="51" t="n">
        <v>11.05</v>
      </c>
      <c r="J27" s="52" t="e">
        <f aca="false">secToHours(H27)</f>
        <v>#NAME?</v>
      </c>
      <c r="L27" s="50" t="n">
        <v>476.396</v>
      </c>
      <c r="M27" s="51" t="n">
        <v>57.9079</v>
      </c>
      <c r="N27" s="51" t="n">
        <v>56.9326</v>
      </c>
      <c r="O27" s="51" t="n">
        <v>56.817</v>
      </c>
      <c r="P27" s="51" t="n">
        <v>11219.48</v>
      </c>
      <c r="Q27" s="51" t="n">
        <v>14.87</v>
      </c>
      <c r="R27" s="52" t="e">
        <f aca="false">secToHours(P27)</f>
        <v>#NAME?</v>
      </c>
      <c r="S27" s="53"/>
      <c r="T27" s="8" t="e">
        <f aca="false">bdrate($D27:$D30,E27:E30,$L27:$L30,M27:M30)</f>
        <v>#NAME?</v>
      </c>
      <c r="U27" s="9" t="e">
        <f aca="false">bdrate($D27:$D30,F27:F30,$L27:$L30,N27:N30)</f>
        <v>#NAME?</v>
      </c>
      <c r="V27" s="9" t="e">
        <f aca="false">bdrate($D27:$D30,G27:G30,$L27:$L30,O27:O30)</f>
        <v>#NAME?</v>
      </c>
      <c r="W27" s="12" t="e">
        <f aca="false">bdrateOld($D27:$D30,E27:E30,$L27:$L30,M27:M30)</f>
        <v>#NAME?</v>
      </c>
      <c r="X27" s="13" t="e">
        <f aca="false">bdrateOld($D27:$D30,F27:F30,$L27:$L30,N27:N30)</f>
        <v>#NAME?</v>
      </c>
      <c r="Y27" s="1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89.3696</v>
      </c>
      <c r="E28" s="55" t="n">
        <v>49.143</v>
      </c>
      <c r="F28" s="55" t="n">
        <v>48.8824</v>
      </c>
      <c r="G28" s="55" t="n">
        <v>48.4003</v>
      </c>
      <c r="H28" s="55" t="n">
        <v>8681.35</v>
      </c>
      <c r="I28" s="55" t="n">
        <v>12.74</v>
      </c>
      <c r="J28" s="56" t="e">
        <f aca="false">secToHours(H28)</f>
        <v>#NAME?</v>
      </c>
      <c r="L28" s="54" t="n">
        <v>454.6712</v>
      </c>
      <c r="M28" s="55" t="n">
        <v>52.4135</v>
      </c>
      <c r="N28" s="55" t="n">
        <v>51.4194</v>
      </c>
      <c r="O28" s="55" t="n">
        <v>51.4222</v>
      </c>
      <c r="P28" s="55" t="n">
        <v>11204.7</v>
      </c>
      <c r="Q28" s="55" t="n">
        <v>15.71</v>
      </c>
      <c r="R28" s="56" t="e">
        <f aca="false">secToHours(P28)</f>
        <v>#NAME?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493.7344</v>
      </c>
      <c r="E29" s="55" t="n">
        <v>43.7285</v>
      </c>
      <c r="F29" s="55" t="n">
        <v>43.9566</v>
      </c>
      <c r="G29" s="55" t="n">
        <v>43.7928</v>
      </c>
      <c r="H29" s="55" t="n">
        <v>8604</v>
      </c>
      <c r="I29" s="55" t="n">
        <v>10.87</v>
      </c>
      <c r="J29" s="56" t="e">
        <f aca="false">secToHours(H29)</f>
        <v>#NAME?</v>
      </c>
      <c r="L29" s="54" t="n">
        <v>426.8472</v>
      </c>
      <c r="M29" s="55" t="n">
        <v>45.96</v>
      </c>
      <c r="N29" s="55" t="n">
        <v>45.6167</v>
      </c>
      <c r="O29" s="55" t="n">
        <v>45.7507</v>
      </c>
      <c r="P29" s="55" t="n">
        <v>11205.73</v>
      </c>
      <c r="Q29" s="55" t="n">
        <v>14.92</v>
      </c>
      <c r="R29" s="56" t="e">
        <f aca="false">secToHours(P29)</f>
        <v>#NAME?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5"/>
      <c r="C30" s="15" t="n">
        <v>37</v>
      </c>
      <c r="D30" s="58" t="n">
        <v>425.0264</v>
      </c>
      <c r="E30" s="59" t="n">
        <v>37.6598</v>
      </c>
      <c r="F30" s="59" t="n">
        <v>37.8492</v>
      </c>
      <c r="G30" s="59" t="n">
        <v>38.3005</v>
      </c>
      <c r="H30" s="59" t="n">
        <v>8715.92</v>
      </c>
      <c r="I30" s="59" t="n">
        <v>13.83</v>
      </c>
      <c r="J30" s="60" t="e">
        <f aca="false">secToHours(H30)</f>
        <v>#NAME?</v>
      </c>
      <c r="L30" s="58" t="n">
        <v>385.7424</v>
      </c>
      <c r="M30" s="59" t="n">
        <v>38.9725</v>
      </c>
      <c r="N30" s="59" t="n">
        <v>38.7888</v>
      </c>
      <c r="O30" s="59" t="n">
        <v>39.4062</v>
      </c>
      <c r="P30" s="59" t="n">
        <v>11114.5</v>
      </c>
      <c r="Q30" s="59" t="n">
        <v>14.35</v>
      </c>
      <c r="R30" s="60" t="e">
        <f aca="false">secToHours(P30)</f>
        <v>#NAME?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3</v>
      </c>
      <c r="C31" s="7" t="n">
        <v>22</v>
      </c>
      <c r="D31" s="50" t="n">
        <v>2174.8048</v>
      </c>
      <c r="E31" s="51" t="n">
        <v>57.2318</v>
      </c>
      <c r="F31" s="51" t="n">
        <v>53.5389</v>
      </c>
      <c r="G31" s="51" t="n">
        <v>52.8105</v>
      </c>
      <c r="H31" s="51" t="n">
        <v>9848.39</v>
      </c>
      <c r="I31" s="51" t="n">
        <v>13.01</v>
      </c>
      <c r="J31" s="52" t="e">
        <f aca="false">secToHours(H31)</f>
        <v>#NAME?</v>
      </c>
      <c r="L31" s="50" t="n">
        <v>1316.8008</v>
      </c>
      <c r="M31" s="51" t="n">
        <v>62.283</v>
      </c>
      <c r="N31" s="51" t="n">
        <v>58.4595</v>
      </c>
      <c r="O31" s="51" t="n">
        <v>57.4459</v>
      </c>
      <c r="P31" s="51" t="n">
        <v>12267.74</v>
      </c>
      <c r="Q31" s="51" t="n">
        <v>14.43</v>
      </c>
      <c r="R31" s="52" t="e">
        <f aca="false">secToHours(P31)</f>
        <v>#NAME?</v>
      </c>
      <c r="S31" s="53"/>
      <c r="T31" s="8" t="e">
        <f aca="false">bdrate($D31:$D34,E31:E34,$L31:$L34,M31:M34)</f>
        <v>#NAME?</v>
      </c>
      <c r="U31" s="9" t="e">
        <f aca="false">bdrate($D31:$D34,F31:F34,$L31:$L34,N31:N34)</f>
        <v>#NAME?</v>
      </c>
      <c r="V31" s="9" t="e">
        <f aca="false">bdrate($D31:$D34,G31:G34,$L31:$L34,O31:O34)</f>
        <v>#NAME?</v>
      </c>
      <c r="W31" s="12" t="e">
        <f aca="false">bdrateOld($D31:$D34,E31:E34,$L31:$L34,M31:M34)</f>
        <v>#NAME?</v>
      </c>
      <c r="X31" s="13" t="e">
        <f aca="false">bdrateOld($D31:$D34,F31:F34,$L31:$L34,N31:N34)</f>
        <v>#NAME?</v>
      </c>
      <c r="Y31" s="1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1866.9808</v>
      </c>
      <c r="E32" s="55" t="n">
        <v>52.7667</v>
      </c>
      <c r="F32" s="55" t="n">
        <v>49.7069</v>
      </c>
      <c r="G32" s="55" t="n">
        <v>49.5228</v>
      </c>
      <c r="H32" s="55" t="n">
        <v>9750.8</v>
      </c>
      <c r="I32" s="55" t="n">
        <v>13.57</v>
      </c>
      <c r="J32" s="56" t="e">
        <f aca="false">secToHours(H32)</f>
        <v>#NAME?</v>
      </c>
      <c r="L32" s="54" t="n">
        <v>1293.1152</v>
      </c>
      <c r="M32" s="55" t="n">
        <v>56.835</v>
      </c>
      <c r="N32" s="55" t="n">
        <v>52.8342</v>
      </c>
      <c r="O32" s="55" t="n">
        <v>52.5141</v>
      </c>
      <c r="P32" s="55" t="n">
        <v>12236.12</v>
      </c>
      <c r="Q32" s="55" t="n">
        <v>16.26</v>
      </c>
      <c r="R32" s="56" t="e">
        <f aca="false">secToHours(P32)</f>
        <v>#NAME?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57.8288</v>
      </c>
      <c r="E33" s="55" t="n">
        <v>47.1463</v>
      </c>
      <c r="F33" s="55" t="n">
        <v>44.8646</v>
      </c>
      <c r="G33" s="55" t="n">
        <v>45.4685</v>
      </c>
      <c r="H33" s="55" t="n">
        <v>9735.27</v>
      </c>
      <c r="I33" s="55" t="n">
        <v>13.15</v>
      </c>
      <c r="J33" s="56" t="e">
        <f aca="false">secToHours(H33)</f>
        <v>#NAME?</v>
      </c>
      <c r="L33" s="54" t="n">
        <v>1250.9256</v>
      </c>
      <c r="M33" s="55" t="n">
        <v>50.4569</v>
      </c>
      <c r="N33" s="55" t="n">
        <v>48.0922</v>
      </c>
      <c r="O33" s="55" t="n">
        <v>48.5765</v>
      </c>
      <c r="P33" s="55" t="n">
        <v>12149.94</v>
      </c>
      <c r="Q33" s="55" t="n">
        <v>16.05</v>
      </c>
      <c r="R33" s="56" t="e">
        <f aca="false">secToHours(P33)</f>
        <v>#NAME?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5"/>
      <c r="C34" s="15" t="n">
        <v>37</v>
      </c>
      <c r="D34" s="58" t="n">
        <v>1357.8144</v>
      </c>
      <c r="E34" s="59" t="n">
        <v>41.1126</v>
      </c>
      <c r="F34" s="59" t="n">
        <v>39.3467</v>
      </c>
      <c r="G34" s="59" t="n">
        <v>39.405</v>
      </c>
      <c r="H34" s="59" t="n">
        <v>9516.68</v>
      </c>
      <c r="I34" s="59" t="n">
        <v>12.91</v>
      </c>
      <c r="J34" s="60" t="e">
        <f aca="false">secToHours(H34)</f>
        <v>#NAME?</v>
      </c>
      <c r="L34" s="58" t="n">
        <v>1173.3304</v>
      </c>
      <c r="M34" s="59" t="n">
        <v>43.4746</v>
      </c>
      <c r="N34" s="59" t="n">
        <v>42.0122</v>
      </c>
      <c r="O34" s="59" t="n">
        <v>41.9486</v>
      </c>
      <c r="P34" s="59" t="n">
        <v>12071.8</v>
      </c>
      <c r="Q34" s="59" t="n">
        <v>16.6</v>
      </c>
      <c r="R34" s="60" t="e">
        <f aca="false">secToHours(P34)</f>
        <v>#NAME?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4</v>
      </c>
      <c r="C35" s="7" t="n">
        <v>22</v>
      </c>
      <c r="D35" s="50" t="n">
        <v>5514.5104</v>
      </c>
      <c r="E35" s="51" t="n">
        <v>46.9163</v>
      </c>
      <c r="F35" s="51" t="n">
        <v>46.4838</v>
      </c>
      <c r="G35" s="51" t="n">
        <v>47.1341</v>
      </c>
      <c r="H35" s="51" t="n">
        <v>14806.59</v>
      </c>
      <c r="I35" s="51" t="n">
        <v>20.81</v>
      </c>
      <c r="J35" s="52" t="e">
        <f aca="false">secToHours(H35)</f>
        <v>#NAME?</v>
      </c>
      <c r="L35" s="50" t="n">
        <v>5478.3296</v>
      </c>
      <c r="M35" s="51" t="n">
        <v>47.3212</v>
      </c>
      <c r="N35" s="51" t="n">
        <v>46.9332</v>
      </c>
      <c r="O35" s="51" t="n">
        <v>47.5643</v>
      </c>
      <c r="P35" s="51" t="n">
        <v>18470.48</v>
      </c>
      <c r="Q35" s="51" t="n">
        <v>25.32</v>
      </c>
      <c r="R35" s="52" t="e">
        <f aca="false">secToHours(P35)</f>
        <v>#NAME?</v>
      </c>
      <c r="S35" s="53"/>
      <c r="T35" s="8" t="e">
        <f aca="false">bdrate($D35:$D38,E35:E38,$L35:$L38,M35:M38)</f>
        <v>#NAME?</v>
      </c>
      <c r="U35" s="9" t="e">
        <f aca="false">bdrate($D35:$D38,F35:F38,$L35:$L38,N35:N38)</f>
        <v>#NAME?</v>
      </c>
      <c r="V35" s="9" t="e">
        <f aca="false">bdrate($D35:$D38,G35:G38,$L35:$L38,O35:O38)</f>
        <v>#NAME?</v>
      </c>
      <c r="W35" s="12" t="e">
        <f aca="false">bdrateOld($D35:$D38,E35:E38,$L35:$L38,M35:M38)</f>
        <v>#NAME?</v>
      </c>
      <c r="X35" s="13" t="e">
        <f aca="false">bdrateOld($D35:$D38,F35:F38,$L35:$L38,N35:N38)</f>
        <v>#NAME?</v>
      </c>
      <c r="Y35" s="1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3992.236</v>
      </c>
      <c r="E36" s="55" t="n">
        <v>42.4211</v>
      </c>
      <c r="F36" s="55" t="n">
        <v>41.7811</v>
      </c>
      <c r="G36" s="55" t="n">
        <v>42.5246</v>
      </c>
      <c r="H36" s="55" t="n">
        <v>14636.04</v>
      </c>
      <c r="I36" s="55" t="n">
        <v>20.29</v>
      </c>
      <c r="J36" s="56" t="e">
        <f aca="false">secToHours(H36)</f>
        <v>#NAME?</v>
      </c>
      <c r="L36" s="54" t="n">
        <v>3948.0984</v>
      </c>
      <c r="M36" s="55" t="n">
        <v>42.5036</v>
      </c>
      <c r="N36" s="55" t="n">
        <v>41.8859</v>
      </c>
      <c r="O36" s="55" t="n">
        <v>42.6204</v>
      </c>
      <c r="P36" s="55" t="n">
        <v>18323.28</v>
      </c>
      <c r="Q36" s="55" t="n">
        <v>24.38</v>
      </c>
      <c r="R36" s="56" t="e">
        <f aca="false">secToHours(P36)</f>
        <v>#NAME?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530.1776</v>
      </c>
      <c r="E37" s="55" t="n">
        <v>37.8917</v>
      </c>
      <c r="F37" s="55" t="n">
        <v>37.1427</v>
      </c>
      <c r="G37" s="55" t="n">
        <v>37.7916</v>
      </c>
      <c r="H37" s="55" t="n">
        <v>14234.35</v>
      </c>
      <c r="I37" s="55" t="n">
        <v>21.64</v>
      </c>
      <c r="J37" s="56" t="e">
        <f aca="false">secToHours(H37)</f>
        <v>#NAME?</v>
      </c>
      <c r="L37" s="54" t="n">
        <v>2536.9392</v>
      </c>
      <c r="M37" s="55" t="n">
        <v>37.9306</v>
      </c>
      <c r="N37" s="55" t="n">
        <v>37.1819</v>
      </c>
      <c r="O37" s="55" t="n">
        <v>37.8529</v>
      </c>
      <c r="P37" s="55" t="n">
        <v>17858.05</v>
      </c>
      <c r="Q37" s="55" t="n">
        <v>23.9</v>
      </c>
      <c r="R37" s="56" t="e">
        <f aca="false">secToHours(P37)</f>
        <v>#NAME?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5"/>
      <c r="C38" s="15" t="n">
        <v>37</v>
      </c>
      <c r="D38" s="58" t="n">
        <v>1619.2144</v>
      </c>
      <c r="E38" s="59" t="n">
        <v>33.2964</v>
      </c>
      <c r="F38" s="59" t="n">
        <v>32.7057</v>
      </c>
      <c r="G38" s="59" t="n">
        <v>33.2784</v>
      </c>
      <c r="H38" s="59" t="n">
        <v>13575.07</v>
      </c>
      <c r="I38" s="59" t="n">
        <v>18.61</v>
      </c>
      <c r="J38" s="60" t="e">
        <f aca="false">secToHours(H38)</f>
        <v>#NAME?</v>
      </c>
      <c r="L38" s="58" t="n">
        <v>1608.1336</v>
      </c>
      <c r="M38" s="59" t="n">
        <v>33.3199</v>
      </c>
      <c r="N38" s="59" t="n">
        <v>32.7028</v>
      </c>
      <c r="O38" s="59" t="n">
        <v>33.2609</v>
      </c>
      <c r="P38" s="59" t="n">
        <v>17308.11</v>
      </c>
      <c r="Q38" s="59" t="n">
        <v>23.86</v>
      </c>
      <c r="R38" s="60" t="e">
        <f aca="false">secToHours(P38)</f>
        <v>#NAME?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9</v>
      </c>
      <c r="C39" s="7" t="n">
        <v>22</v>
      </c>
      <c r="D39" s="50" t="n">
        <v>1659.8675</v>
      </c>
      <c r="E39" s="51" t="n">
        <v>48.9676</v>
      </c>
      <c r="F39" s="51" t="n">
        <v>48.8133</v>
      </c>
      <c r="G39" s="51" t="n">
        <v>48.8895</v>
      </c>
      <c r="H39" s="51" t="n">
        <v>13553.86</v>
      </c>
      <c r="I39" s="51" t="n">
        <v>20.49</v>
      </c>
      <c r="J39" s="52" t="e">
        <f aca="false">secToHours(H39)</f>
        <v>#NAME?</v>
      </c>
      <c r="L39" s="50" t="n">
        <v>1655.5904</v>
      </c>
      <c r="M39" s="51" t="n">
        <v>49.0329</v>
      </c>
      <c r="N39" s="51" t="n">
        <v>48.8702</v>
      </c>
      <c r="O39" s="51" t="n">
        <v>48.9422</v>
      </c>
      <c r="P39" s="51" t="n">
        <v>16832.71</v>
      </c>
      <c r="Q39" s="51" t="n">
        <v>24.45</v>
      </c>
      <c r="R39" s="52" t="e">
        <f aca="false">secToHours(P39)</f>
        <v>#NAME?</v>
      </c>
      <c r="S39" s="53"/>
      <c r="T39" s="8" t="e">
        <f aca="false">bdrate($D39:$D42,E39:E42,$L39:$L42,M39:M42)</f>
        <v>#NAME?</v>
      </c>
      <c r="U39" s="9" t="e">
        <f aca="false">bdrate($D39:$D42,F39:F42,$L39:$L42,N39:N42)</f>
        <v>#NAME?</v>
      </c>
      <c r="V39" s="9" t="e">
        <f aca="false">bdrate($D39:$D42,G39:G42,$L39:$L42,O39:O42)</f>
        <v>#NAME?</v>
      </c>
      <c r="W39" s="12" t="e">
        <f aca="false">bdrateOld($D39:$D42,E39:E42,$L39:$L42,M39:M42)</f>
        <v>#NAME?</v>
      </c>
      <c r="X39" s="13" t="e">
        <f aca="false">bdrateOld($D39:$D42,F39:F42,$L39:$L42,N39:N42)</f>
        <v>#NAME?</v>
      </c>
      <c r="Y39" s="14" t="e">
        <f aca="false">bdrateOld($D39:$D42,G39:G42,$L39:$L42,O39:O42)</f>
        <v>#NAME?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958.911</v>
      </c>
      <c r="E40" s="55" t="n">
        <v>45.1806</v>
      </c>
      <c r="F40" s="55" t="n">
        <v>44.9537</v>
      </c>
      <c r="G40" s="55" t="n">
        <v>45.0625</v>
      </c>
      <c r="H40" s="55" t="n">
        <v>12873.03</v>
      </c>
      <c r="I40" s="55" t="n">
        <v>18.96</v>
      </c>
      <c r="J40" s="56" t="e">
        <f aca="false">secToHours(H40)</f>
        <v>#NAME?</v>
      </c>
      <c r="L40" s="54" t="n">
        <v>956.5014</v>
      </c>
      <c r="M40" s="55" t="n">
        <v>45.2166</v>
      </c>
      <c r="N40" s="55" t="n">
        <v>44.9737</v>
      </c>
      <c r="O40" s="55" t="n">
        <v>45.0829</v>
      </c>
      <c r="P40" s="55" t="n">
        <v>16037.63</v>
      </c>
      <c r="Q40" s="55" t="n">
        <v>23.58</v>
      </c>
      <c r="R40" s="56" t="e">
        <f aca="false">secToHours(P40)</f>
        <v>#NAME?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37.5037</v>
      </c>
      <c r="E41" s="55" t="n">
        <v>41.4712</v>
      </c>
      <c r="F41" s="55" t="n">
        <v>41.1312</v>
      </c>
      <c r="G41" s="55" t="n">
        <v>41.2567</v>
      </c>
      <c r="H41" s="55" t="n">
        <v>12068.62</v>
      </c>
      <c r="I41" s="55" t="n">
        <v>19.73</v>
      </c>
      <c r="J41" s="56" t="e">
        <f aca="false">secToHours(H41)</f>
        <v>#NAME?</v>
      </c>
      <c r="L41" s="54" t="n">
        <v>536.8662</v>
      </c>
      <c r="M41" s="55" t="n">
        <v>41.4918</v>
      </c>
      <c r="N41" s="55" t="n">
        <v>41.1511</v>
      </c>
      <c r="O41" s="55" t="n">
        <v>41.2685</v>
      </c>
      <c r="P41" s="55" t="n">
        <v>15318.21</v>
      </c>
      <c r="Q41" s="55" t="n">
        <v>22.32</v>
      </c>
      <c r="R41" s="56" t="e">
        <f aca="false">secToHours(P41)</f>
        <v>#NAME?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5"/>
      <c r="C42" s="15" t="n">
        <v>37</v>
      </c>
      <c r="D42" s="58" t="n">
        <v>313.8819</v>
      </c>
      <c r="E42" s="59" t="n">
        <v>37.7605</v>
      </c>
      <c r="F42" s="59" t="n">
        <v>37.3487</v>
      </c>
      <c r="G42" s="59" t="n">
        <v>37.4948</v>
      </c>
      <c r="H42" s="59" t="n">
        <v>11515.82</v>
      </c>
      <c r="I42" s="59" t="n">
        <v>17.42</v>
      </c>
      <c r="J42" s="60" t="e">
        <f aca="false">secToHours(H42)</f>
        <v>#NAME?</v>
      </c>
      <c r="L42" s="58" t="n">
        <v>314.5331</v>
      </c>
      <c r="M42" s="59" t="n">
        <v>37.7603</v>
      </c>
      <c r="N42" s="59" t="n">
        <v>37.399</v>
      </c>
      <c r="O42" s="59" t="n">
        <v>37.5343</v>
      </c>
      <c r="P42" s="59" t="n">
        <v>14763.12</v>
      </c>
      <c r="Q42" s="59" t="n">
        <v>21.82</v>
      </c>
      <c r="R42" s="60" t="e">
        <f aca="false">secToHours(P42)</f>
        <v>#NAME?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60</v>
      </c>
      <c r="C43" s="7" t="n">
        <v>22</v>
      </c>
      <c r="D43" s="50" t="n">
        <v>12559.6392</v>
      </c>
      <c r="E43" s="51" t="n">
        <v>46.3109</v>
      </c>
      <c r="F43" s="51" t="n">
        <v>45.9313</v>
      </c>
      <c r="G43" s="51" t="n">
        <v>45.6779</v>
      </c>
      <c r="H43" s="51" t="n">
        <v>18637.38</v>
      </c>
      <c r="I43" s="51" t="n">
        <v>30.95</v>
      </c>
      <c r="J43" s="52" t="e">
        <f aca="false">secToHours(H43)</f>
        <v>#NAME?</v>
      </c>
      <c r="L43" s="50" t="n">
        <v>12554.9064</v>
      </c>
      <c r="M43" s="51" t="n">
        <v>46.5296</v>
      </c>
      <c r="N43" s="51" t="n">
        <v>46.1707</v>
      </c>
      <c r="O43" s="51" t="n">
        <v>45.9046</v>
      </c>
      <c r="P43" s="51" t="n">
        <v>22923.86</v>
      </c>
      <c r="Q43" s="51" t="n">
        <v>33.98</v>
      </c>
      <c r="R43" s="52" t="e">
        <f aca="false">secToHours(P43)</f>
        <v>#NAME?</v>
      </c>
      <c r="S43" s="53"/>
      <c r="T43" s="8" t="e">
        <f aca="false">bdrate($D43:$D46,E43:E46,$L43:$L46,M43:M46)</f>
        <v>#NAME?</v>
      </c>
      <c r="U43" s="9" t="e">
        <f aca="false">bdrate($D43:$D46,F43:F46,$L43:$L46,N43:N46)</f>
        <v>#NAME?</v>
      </c>
      <c r="V43" s="9" t="e">
        <f aca="false">bdrate($D43:$D46,G43:G46,$L43:$L46,O43:O46)</f>
        <v>#NAME?</v>
      </c>
      <c r="W43" s="12" t="e">
        <f aca="false">bdrateOld($D43:$D46,E43:E46,$L43:$L46,M43:M46)</f>
        <v>#NAME?</v>
      </c>
      <c r="X43" s="13" t="e">
        <f aca="false">bdrateOld($D43:$D46,F43:F46,$L43:$L46,N43:N46)</f>
        <v>#NAME?</v>
      </c>
      <c r="Y43" s="1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10.9848</v>
      </c>
      <c r="E44" s="55" t="n">
        <v>42.0223</v>
      </c>
      <c r="F44" s="55" t="n">
        <v>41.3342</v>
      </c>
      <c r="G44" s="55" t="n">
        <v>41.4054</v>
      </c>
      <c r="H44" s="55" t="n">
        <v>16884.72</v>
      </c>
      <c r="I44" s="55" t="n">
        <v>25.8</v>
      </c>
      <c r="J44" s="56" t="e">
        <f aca="false">secToHours(H44)</f>
        <v>#NAME?</v>
      </c>
      <c r="L44" s="54" t="n">
        <v>8013.5504</v>
      </c>
      <c r="M44" s="55" t="n">
        <v>42.1381</v>
      </c>
      <c r="N44" s="55" t="n">
        <v>41.4747</v>
      </c>
      <c r="O44" s="55" t="n">
        <v>41.5206</v>
      </c>
      <c r="P44" s="55" t="n">
        <v>21061.13</v>
      </c>
      <c r="Q44" s="55" t="n">
        <v>31.91</v>
      </c>
      <c r="R44" s="56" t="e">
        <f aca="false">secToHours(P44)</f>
        <v>#NAME?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435.24</v>
      </c>
      <c r="E45" s="55" t="n">
        <v>37.575</v>
      </c>
      <c r="F45" s="55" t="n">
        <v>36.5358</v>
      </c>
      <c r="G45" s="55" t="n">
        <v>36.8068</v>
      </c>
      <c r="H45" s="55" t="n">
        <v>15482.58</v>
      </c>
      <c r="I45" s="55" t="n">
        <v>25.06</v>
      </c>
      <c r="J45" s="56" t="e">
        <f aca="false">secToHours(H45)</f>
        <v>#NAME?</v>
      </c>
      <c r="L45" s="54" t="n">
        <v>4431.8512</v>
      </c>
      <c r="M45" s="55" t="n">
        <v>37.6162</v>
      </c>
      <c r="N45" s="55" t="n">
        <v>36.5553</v>
      </c>
      <c r="O45" s="55" t="n">
        <v>36.8293</v>
      </c>
      <c r="P45" s="55" t="n">
        <v>19530.9</v>
      </c>
      <c r="Q45" s="55" t="n">
        <v>28.37</v>
      </c>
      <c r="R45" s="56" t="e">
        <f aca="false">secToHours(P45)</f>
        <v>#NAME?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5"/>
      <c r="C46" s="15" t="n">
        <v>37</v>
      </c>
      <c r="D46" s="58" t="n">
        <v>2187.7808</v>
      </c>
      <c r="E46" s="59" t="n">
        <v>33.409</v>
      </c>
      <c r="F46" s="59" t="n">
        <v>32.1858</v>
      </c>
      <c r="G46" s="59" t="n">
        <v>32.5037</v>
      </c>
      <c r="H46" s="59" t="n">
        <v>14328.91</v>
      </c>
      <c r="I46" s="59" t="n">
        <v>23.2</v>
      </c>
      <c r="J46" s="60" t="e">
        <f aca="false">secToHours(H46)</f>
        <v>#NAME?</v>
      </c>
      <c r="L46" s="58" t="n">
        <v>2187.0536</v>
      </c>
      <c r="M46" s="59" t="n">
        <v>33.452</v>
      </c>
      <c r="N46" s="59" t="n">
        <v>32.1913</v>
      </c>
      <c r="O46" s="59" t="n">
        <v>32.5424</v>
      </c>
      <c r="P46" s="59" t="n">
        <v>18347.53</v>
      </c>
      <c r="Q46" s="59" t="n">
        <v>27.02</v>
      </c>
      <c r="R46" s="60" t="e">
        <f aca="false">secToHours(P46)</f>
        <v>#NAME?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1</v>
      </c>
      <c r="C47" s="7" t="n">
        <v>22</v>
      </c>
      <c r="D47" s="50" t="n">
        <v>588.0744</v>
      </c>
      <c r="E47" s="51" t="n">
        <v>51.9817</v>
      </c>
      <c r="F47" s="51" t="n">
        <v>51.3588</v>
      </c>
      <c r="G47" s="51" t="n">
        <v>51.7012</v>
      </c>
      <c r="H47" s="51" t="n">
        <v>8408.25</v>
      </c>
      <c r="I47" s="51" t="n">
        <v>10.7</v>
      </c>
      <c r="J47" s="52" t="e">
        <f aca="false">secToHours(H47)</f>
        <v>#NAME?</v>
      </c>
      <c r="L47" s="50" t="n">
        <v>497.3464</v>
      </c>
      <c r="M47" s="51" t="n">
        <v>53.3819</v>
      </c>
      <c r="N47" s="51" t="n">
        <v>53.0025</v>
      </c>
      <c r="O47" s="51" t="n">
        <v>53.3819</v>
      </c>
      <c r="P47" s="51" t="n">
        <v>10925.4</v>
      </c>
      <c r="Q47" s="51" t="n">
        <v>13.99</v>
      </c>
      <c r="R47" s="52" t="e">
        <f aca="false">secToHours(P47)</f>
        <v>#NAME?</v>
      </c>
      <c r="S47" s="53"/>
      <c r="T47" s="8" t="e">
        <f aca="false">bdrate($D47:$D50,E47:E50,$L47:$L50,M47:M50)</f>
        <v>#NAME?</v>
      </c>
      <c r="U47" s="9" t="e">
        <f aca="false">bdrate($D47:$D50,F47:F50,$L47:$L50,N47:N50)</f>
        <v>#NAME?</v>
      </c>
      <c r="V47" s="9" t="e">
        <f aca="false">bdrate($D47:$D50,G47:G50,$L47:$L50,O47:O50)</f>
        <v>#NAME?</v>
      </c>
      <c r="W47" s="12" t="e">
        <f aca="false">bdrateOld($D47:$D50,E47:E50,$L47:$L50,M47:M50)</f>
        <v>#NAME?</v>
      </c>
      <c r="X47" s="13" t="e">
        <f aca="false">bdrateOld($D47:$D50,F47:F50,$L47:$L50,N47:N50)</f>
        <v>#NAME?</v>
      </c>
      <c r="Y47" s="1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02.8152</v>
      </c>
      <c r="E48" s="55" t="n">
        <v>47.4303</v>
      </c>
      <c r="F48" s="55" t="n">
        <v>47.2106</v>
      </c>
      <c r="G48" s="55" t="n">
        <v>47.0194</v>
      </c>
      <c r="H48" s="55" t="n">
        <v>8401.3</v>
      </c>
      <c r="I48" s="55" t="n">
        <v>10.99</v>
      </c>
      <c r="J48" s="56" t="e">
        <f aca="false">secToHours(H48)</f>
        <v>#NAME?</v>
      </c>
      <c r="L48" s="54" t="n">
        <v>452.8248</v>
      </c>
      <c r="M48" s="55" t="n">
        <v>48.5992</v>
      </c>
      <c r="N48" s="55" t="n">
        <v>48.5672</v>
      </c>
      <c r="O48" s="55" t="n">
        <v>48.3887</v>
      </c>
      <c r="P48" s="55" t="n">
        <v>10947.77</v>
      </c>
      <c r="Q48" s="55" t="n">
        <v>13.76</v>
      </c>
      <c r="R48" s="56" t="e">
        <f aca="false">secToHours(P48)</f>
        <v>#NAME?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20.868</v>
      </c>
      <c r="E49" s="55" t="n">
        <v>42.473</v>
      </c>
      <c r="F49" s="55" t="n">
        <v>42.5059</v>
      </c>
      <c r="G49" s="55" t="n">
        <v>42.2378</v>
      </c>
      <c r="H49" s="55" t="n">
        <v>8314.83</v>
      </c>
      <c r="I49" s="55" t="n">
        <v>10.79</v>
      </c>
      <c r="J49" s="56" t="e">
        <f aca="false">secToHours(H49)</f>
        <v>#NAME?</v>
      </c>
      <c r="L49" s="54" t="n">
        <v>398.9776</v>
      </c>
      <c r="M49" s="55" t="n">
        <v>43.3653</v>
      </c>
      <c r="N49" s="55" t="n">
        <v>43.5484</v>
      </c>
      <c r="O49" s="55" t="n">
        <v>43.0902</v>
      </c>
      <c r="P49" s="55" t="n">
        <v>10909.46</v>
      </c>
      <c r="Q49" s="55" t="n">
        <v>15.76</v>
      </c>
      <c r="R49" s="56" t="e">
        <f aca="false">secToHours(P49)</f>
        <v>#NAME?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5"/>
      <c r="C50" s="15" t="n">
        <v>37</v>
      </c>
      <c r="D50" s="58" t="n">
        <v>320.5</v>
      </c>
      <c r="E50" s="59" t="n">
        <v>36.3912</v>
      </c>
      <c r="F50" s="59" t="n">
        <v>37.3753</v>
      </c>
      <c r="G50" s="59" t="n">
        <v>36.3507</v>
      </c>
      <c r="H50" s="59" t="n">
        <v>8380.54</v>
      </c>
      <c r="I50" s="59" t="n">
        <v>10.89</v>
      </c>
      <c r="J50" s="60" t="e">
        <f aca="false">secToHours(H50)</f>
        <v>#NAME?</v>
      </c>
      <c r="L50" s="58" t="n">
        <v>318.1464</v>
      </c>
      <c r="M50" s="59" t="n">
        <v>37.1031</v>
      </c>
      <c r="N50" s="59" t="n">
        <v>37.982</v>
      </c>
      <c r="O50" s="59" t="n">
        <v>36.9834</v>
      </c>
      <c r="P50" s="59" t="n">
        <v>10870.48</v>
      </c>
      <c r="Q50" s="59" t="n">
        <v>15.05</v>
      </c>
      <c r="R50" s="60" t="e">
        <f aca="false">secToHours(P50)</f>
        <v>#NAME?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2</v>
      </c>
      <c r="C51" s="7" t="n">
        <v>22</v>
      </c>
      <c r="D51" s="50" t="n">
        <v>1340.3888</v>
      </c>
      <c r="E51" s="51" t="n">
        <v>49.8314</v>
      </c>
      <c r="F51" s="51" t="n">
        <v>48.9442</v>
      </c>
      <c r="G51" s="51" t="n">
        <v>48.7884</v>
      </c>
      <c r="H51" s="51" t="n">
        <v>6281.8</v>
      </c>
      <c r="I51" s="51" t="n">
        <v>9.71</v>
      </c>
      <c r="J51" s="52" t="e">
        <f aca="false">secToHours(H51)</f>
        <v>#NAME?</v>
      </c>
      <c r="L51" s="50" t="n">
        <v>1161.608</v>
      </c>
      <c r="M51" s="51" t="n">
        <v>51.1989</v>
      </c>
      <c r="N51" s="51" t="n">
        <v>50.1817</v>
      </c>
      <c r="O51" s="51" t="n">
        <v>50.3385</v>
      </c>
      <c r="P51" s="51" t="n">
        <v>7983.47</v>
      </c>
      <c r="Q51" s="51" t="n">
        <v>11.35</v>
      </c>
      <c r="R51" s="52" t="e">
        <f aca="false">secToHours(P51)</f>
        <v>#NAME?</v>
      </c>
      <c r="S51" s="53"/>
      <c r="T51" s="8" t="e">
        <f aca="false">bdrate($D51:$D54,E51:E54,$L51:$L54,M51:M54)</f>
        <v>#NAME?</v>
      </c>
      <c r="U51" s="9" t="e">
        <f aca="false">bdrate($D51:$D54,F51:F54,$L51:$L54,N51:N54)</f>
        <v>#NAME?</v>
      </c>
      <c r="V51" s="9" t="e">
        <f aca="false">bdrate($D51:$D54,G51:G54,$L51:$L54,O51:O54)</f>
        <v>#NAME?</v>
      </c>
      <c r="W51" s="12" t="e">
        <f aca="false">bdrateOld($D51:$D54,E51:E54,$L51:$L54,M51:M54)</f>
        <v>#NAME?</v>
      </c>
      <c r="X51" s="13" t="e">
        <f aca="false">bdrateOld($D51:$D54,F51:F54,$L51:$L54,N51:N54)</f>
        <v>#NAME?</v>
      </c>
      <c r="Y51" s="1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7.7624</v>
      </c>
      <c r="E52" s="55" t="n">
        <v>45.8385</v>
      </c>
      <c r="F52" s="55" t="n">
        <v>44.9328</v>
      </c>
      <c r="G52" s="55" t="n">
        <v>44.5803</v>
      </c>
      <c r="H52" s="55" t="n">
        <v>6171.61</v>
      </c>
      <c r="I52" s="55" t="n">
        <v>9.02</v>
      </c>
      <c r="J52" s="56" t="e">
        <f aca="false">secToHours(H52)</f>
        <v>#NAME?</v>
      </c>
      <c r="L52" s="54" t="n">
        <v>873.532</v>
      </c>
      <c r="M52" s="55" t="n">
        <v>46.7124</v>
      </c>
      <c r="N52" s="55" t="n">
        <v>45.7109</v>
      </c>
      <c r="O52" s="55" t="n">
        <v>45.479</v>
      </c>
      <c r="P52" s="55" t="n">
        <v>7873.57</v>
      </c>
      <c r="Q52" s="55" t="n">
        <v>10.72</v>
      </c>
      <c r="R52" s="56" t="e">
        <f aca="false">secToHours(P52)</f>
        <v>#NAME?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650.4696</v>
      </c>
      <c r="E53" s="55" t="n">
        <v>41.0708</v>
      </c>
      <c r="F53" s="55" t="n">
        <v>40.5694</v>
      </c>
      <c r="G53" s="55" t="n">
        <v>40.0334</v>
      </c>
      <c r="H53" s="55" t="n">
        <v>6009.86</v>
      </c>
      <c r="I53" s="55" t="n">
        <v>8.33</v>
      </c>
      <c r="J53" s="56" t="e">
        <f aca="false">secToHours(H53)</f>
        <v>#NAME?</v>
      </c>
      <c r="L53" s="54" t="n">
        <v>678.708</v>
      </c>
      <c r="M53" s="55" t="n">
        <v>41.5805</v>
      </c>
      <c r="N53" s="55" t="n">
        <v>41.0181</v>
      </c>
      <c r="O53" s="55" t="n">
        <v>40.6048</v>
      </c>
      <c r="P53" s="55" t="n">
        <v>7809.92</v>
      </c>
      <c r="Q53" s="55" t="n">
        <v>11.48</v>
      </c>
      <c r="R53" s="56" t="e">
        <f aca="false">secToHours(P53)</f>
        <v>#NAME?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5"/>
      <c r="C54" s="15" t="n">
        <v>37</v>
      </c>
      <c r="D54" s="58" t="n">
        <v>512.4632</v>
      </c>
      <c r="E54" s="59" t="n">
        <v>35.5297</v>
      </c>
      <c r="F54" s="59" t="n">
        <v>35.4205</v>
      </c>
      <c r="G54" s="59" t="n">
        <v>34.9912</v>
      </c>
      <c r="H54" s="59" t="n">
        <v>5965.42</v>
      </c>
      <c r="I54" s="59" t="n">
        <v>9.33</v>
      </c>
      <c r="J54" s="60" t="e">
        <f aca="false">secToHours(H54)</f>
        <v>#NAME?</v>
      </c>
      <c r="L54" s="58" t="n">
        <v>492.6248</v>
      </c>
      <c r="M54" s="59" t="n">
        <v>35.8951</v>
      </c>
      <c r="N54" s="59" t="n">
        <v>35.7273</v>
      </c>
      <c r="O54" s="59" t="n">
        <v>35.4193</v>
      </c>
      <c r="P54" s="59" t="n">
        <v>7690.15</v>
      </c>
      <c r="Q54" s="59" t="n">
        <v>10.08</v>
      </c>
      <c r="R54" s="60" t="e">
        <f aca="false">secToHours(P54)</f>
        <v>#NAME?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3</v>
      </c>
      <c r="C55" s="7" t="n">
        <v>22</v>
      </c>
      <c r="D55" s="50" t="n">
        <v>27190.5112</v>
      </c>
      <c r="E55" s="51" t="n">
        <v>47.9082</v>
      </c>
      <c r="F55" s="51" t="n">
        <v>47.9211</v>
      </c>
      <c r="G55" s="51" t="n">
        <v>47.6826</v>
      </c>
      <c r="H55" s="51" t="n">
        <v>23757.81</v>
      </c>
      <c r="I55" s="51" t="n">
        <v>31.91</v>
      </c>
      <c r="J55" s="52" t="e">
        <f aca="false">secToHours(H55)</f>
        <v>#NAME?</v>
      </c>
      <c r="L55" s="50" t="n">
        <v>26141.4496</v>
      </c>
      <c r="M55" s="51" t="n">
        <v>48.9762</v>
      </c>
      <c r="N55" s="51" t="n">
        <v>48.788</v>
      </c>
      <c r="O55" s="51" t="n">
        <v>48.6153</v>
      </c>
      <c r="P55" s="51" t="n">
        <v>26465.62</v>
      </c>
      <c r="Q55" s="51" t="n">
        <v>32.74</v>
      </c>
      <c r="R55" s="52" t="e">
        <f aca="false">secToHours(P55)</f>
        <v>#NAME?</v>
      </c>
      <c r="S55" s="53"/>
      <c r="T55" s="8" t="e">
        <f aca="false">bdrate($D55:$D58,E55:E58,$L55:$L58,M55:M58)</f>
        <v>#NAME?</v>
      </c>
      <c r="U55" s="9" t="e">
        <f aca="false">bdrate($D55:$D58,F55:F58,$L55:$L58,N55:N58)</f>
        <v>#NAME?</v>
      </c>
      <c r="V55" s="9" t="e">
        <f aca="false">bdrate($D55:$D58,G55:G58,$L55:$L58,O55:O58)</f>
        <v>#NAME?</v>
      </c>
      <c r="W55" s="12" t="e">
        <f aca="false">bdrateOld($D55:$D58,E55:E58,$L55:$L58,M55:M58)</f>
        <v>#NAME?</v>
      </c>
      <c r="X55" s="13" t="e">
        <f aca="false">bdrateOld($D55:$D58,F55:F58,$L55:$L58,N55:N58)</f>
        <v>#NAME?</v>
      </c>
      <c r="Y55" s="14" t="e">
        <f aca="false">bdrateOld($D55:$D58,G55:G58,$L55:$L58,O55:O58)</f>
        <v>#NAME?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620.9352</v>
      </c>
      <c r="E56" s="55" t="n">
        <v>42.5197</v>
      </c>
      <c r="F56" s="55" t="n">
        <v>42.5211</v>
      </c>
      <c r="G56" s="55" t="n">
        <v>42.3644</v>
      </c>
      <c r="H56" s="55" t="n">
        <v>21760.77</v>
      </c>
      <c r="I56" s="55" t="n">
        <v>30.07</v>
      </c>
      <c r="J56" s="56" t="e">
        <f aca="false">secToHours(H56)</f>
        <v>#NAME?</v>
      </c>
      <c r="L56" s="54" t="n">
        <v>20391.488</v>
      </c>
      <c r="M56" s="55" t="n">
        <v>43.09</v>
      </c>
      <c r="N56" s="55" t="n">
        <v>43.0226</v>
      </c>
      <c r="O56" s="55" t="n">
        <v>42.8887</v>
      </c>
      <c r="P56" s="55" t="n">
        <v>24525.92</v>
      </c>
      <c r="Q56" s="55" t="n">
        <v>30.98</v>
      </c>
      <c r="R56" s="56" t="e">
        <f aca="false">secToHours(P56)</f>
        <v>#NAME?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4280.8728</v>
      </c>
      <c r="E57" s="55" t="n">
        <v>36.4428</v>
      </c>
      <c r="F57" s="55" t="n">
        <v>36.4645</v>
      </c>
      <c r="G57" s="55" t="n">
        <v>36.2943</v>
      </c>
      <c r="H57" s="55" t="n">
        <v>19134.2</v>
      </c>
      <c r="I57" s="55" t="n">
        <v>26.71</v>
      </c>
      <c r="J57" s="56" t="e">
        <f aca="false">secToHours(H57)</f>
        <v>#NAME?</v>
      </c>
      <c r="L57" s="54" t="n">
        <v>14288.6176</v>
      </c>
      <c r="M57" s="55" t="n">
        <v>36.6956</v>
      </c>
      <c r="N57" s="55" t="n">
        <v>36.6726</v>
      </c>
      <c r="O57" s="55" t="n">
        <v>36.5273</v>
      </c>
      <c r="P57" s="55" t="n">
        <v>22084.25</v>
      </c>
      <c r="Q57" s="55" t="n">
        <v>28.2</v>
      </c>
      <c r="R57" s="56" t="e">
        <f aca="false">secToHours(P57)</f>
        <v>#NAME?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5"/>
      <c r="C58" s="15" t="n">
        <v>37</v>
      </c>
      <c r="D58" s="58" t="n">
        <v>9566.6448</v>
      </c>
      <c r="E58" s="59" t="n">
        <v>31.1488</v>
      </c>
      <c r="F58" s="59" t="n">
        <v>31.2236</v>
      </c>
      <c r="G58" s="59" t="n">
        <v>31.015</v>
      </c>
      <c r="H58" s="59" t="n">
        <v>16889.9</v>
      </c>
      <c r="I58" s="59" t="n">
        <v>23.11</v>
      </c>
      <c r="J58" s="60" t="e">
        <f aca="false">secToHours(H58)</f>
        <v>#NAME?</v>
      </c>
      <c r="L58" s="58" t="n">
        <v>9578.1776</v>
      </c>
      <c r="M58" s="59" t="n">
        <v>31.2703</v>
      </c>
      <c r="N58" s="59" t="n">
        <v>31.3162</v>
      </c>
      <c r="O58" s="59" t="n">
        <v>31.1396</v>
      </c>
      <c r="P58" s="59" t="n">
        <v>19736.34</v>
      </c>
      <c r="Q58" s="59" t="n">
        <v>27.26</v>
      </c>
      <c r="R58" s="60" t="e">
        <f aca="false">secToHours(P58)</f>
        <v>#NAME?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80</v>
      </c>
      <c r="B59" s="7" t="s">
        <v>52</v>
      </c>
      <c r="C59" s="7" t="n">
        <v>22</v>
      </c>
      <c r="D59" s="50" t="n">
        <v>662.708</v>
      </c>
      <c r="E59" s="51" t="n">
        <v>51.6456</v>
      </c>
      <c r="F59" s="51" t="n">
        <v>51.2945</v>
      </c>
      <c r="G59" s="51" t="n">
        <v>51.2718</v>
      </c>
      <c r="H59" s="51" t="n">
        <v>8658.41</v>
      </c>
      <c r="I59" s="51" t="n">
        <v>13.64</v>
      </c>
      <c r="J59" s="52" t="e">
        <f aca="false">secToHours(H59)</f>
        <v>#NAME?</v>
      </c>
      <c r="L59" s="50" t="n">
        <v>537.7016</v>
      </c>
      <c r="M59" s="51" t="n">
        <v>53.8854</v>
      </c>
      <c r="N59" s="51" t="n">
        <v>53.1142</v>
      </c>
      <c r="O59" s="51" t="n">
        <v>53.8626</v>
      </c>
      <c r="P59" s="51" t="n">
        <v>11194.32</v>
      </c>
      <c r="Q59" s="51" t="n">
        <v>14.94</v>
      </c>
      <c r="R59" s="52" t="e">
        <f aca="false">secToHours(P59)</f>
        <v>#NAME?</v>
      </c>
      <c r="S59" s="53"/>
      <c r="T59" s="8" t="e">
        <f aca="false">bdrate($D59:$D62,E59:E62,$L59:$L62,M59:M62)</f>
        <v>#NAME?</v>
      </c>
      <c r="U59" s="9" t="e">
        <f aca="false">bdrate($D59:$D62,F59:F62,$L59:$L62,N59:N62)</f>
        <v>#NAME?</v>
      </c>
      <c r="V59" s="9" t="e">
        <f aca="false">bdrate($D59:$D62,G59:G62,$L59:$L62,O59:O62)</f>
        <v>#NAME?</v>
      </c>
      <c r="W59" s="12" t="e">
        <f aca="false">bdrateOld($D59:$D62,E59:E62,$L59:$L62,M59:M62)</f>
        <v>#NAME?</v>
      </c>
      <c r="X59" s="13" t="e">
        <f aca="false">bdrateOld($D59:$D62,F59:F62,$L59:$L62,N59:N62)</f>
        <v>#NAME?</v>
      </c>
      <c r="Y59" s="1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538.4912</v>
      </c>
      <c r="E60" s="55" t="n">
        <v>46.7202</v>
      </c>
      <c r="F60" s="55" t="n">
        <v>46.3698</v>
      </c>
      <c r="G60" s="55" t="n">
        <v>46.6461</v>
      </c>
      <c r="H60" s="55" t="n">
        <v>8607.97</v>
      </c>
      <c r="I60" s="55" t="n">
        <v>13.28</v>
      </c>
      <c r="J60" s="56" t="e">
        <f aca="false">secToHours(H60)</f>
        <v>#NAME?</v>
      </c>
      <c r="L60" s="54" t="n">
        <v>478.96</v>
      </c>
      <c r="M60" s="55" t="n">
        <v>48.0182</v>
      </c>
      <c r="N60" s="55" t="n">
        <v>47.5283</v>
      </c>
      <c r="O60" s="55" t="n">
        <v>48.312</v>
      </c>
      <c r="P60" s="55" t="n">
        <v>11190.29</v>
      </c>
      <c r="Q60" s="55" t="n">
        <v>15.65</v>
      </c>
      <c r="R60" s="56" t="e">
        <f aca="false">secToHours(P60)</f>
        <v>#NAME?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431.468</v>
      </c>
      <c r="E61" s="55" t="n">
        <v>41.8896</v>
      </c>
      <c r="F61" s="55" t="n">
        <v>41.6465</v>
      </c>
      <c r="G61" s="55" t="n">
        <v>42.2635</v>
      </c>
      <c r="H61" s="55" t="n">
        <v>8533.92</v>
      </c>
      <c r="I61" s="55" t="n">
        <v>12.66</v>
      </c>
      <c r="J61" s="56" t="e">
        <f aca="false">secToHours(H61)</f>
        <v>#NAME?</v>
      </c>
      <c r="L61" s="54" t="n">
        <v>411.8312</v>
      </c>
      <c r="M61" s="55" t="n">
        <v>42.3525</v>
      </c>
      <c r="N61" s="55" t="n">
        <v>42.2326</v>
      </c>
      <c r="O61" s="55" t="n">
        <v>43.1264</v>
      </c>
      <c r="P61" s="55" t="n">
        <v>11169.89</v>
      </c>
      <c r="Q61" s="55" t="n">
        <v>16.03</v>
      </c>
      <c r="R61" s="56" t="e">
        <f aca="false">secToHours(P61)</f>
        <v>#NAME?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5"/>
      <c r="C62" s="15" t="n">
        <v>37</v>
      </c>
      <c r="D62" s="58" t="n">
        <v>347.956</v>
      </c>
      <c r="E62" s="59" t="n">
        <v>36.5037</v>
      </c>
      <c r="F62" s="59" t="n">
        <v>36.0516</v>
      </c>
      <c r="G62" s="59" t="n">
        <v>36.8959</v>
      </c>
      <c r="H62" s="59" t="n">
        <v>8464.15</v>
      </c>
      <c r="I62" s="59" t="n">
        <v>12.85</v>
      </c>
      <c r="J62" s="60" t="e">
        <f aca="false">secToHours(H62)</f>
        <v>#NAME?</v>
      </c>
      <c r="L62" s="58" t="n">
        <v>336.4032</v>
      </c>
      <c r="M62" s="59" t="n">
        <v>36.9964</v>
      </c>
      <c r="N62" s="59" t="n">
        <v>36.6561</v>
      </c>
      <c r="O62" s="59" t="n">
        <v>37.5706</v>
      </c>
      <c r="P62" s="59" t="n">
        <v>11103.5</v>
      </c>
      <c r="Q62" s="59" t="n">
        <v>14.85</v>
      </c>
      <c r="R62" s="60" t="e">
        <f aca="false">secToHours(P62)</f>
        <v>#NAME?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50" t="n">
        <v>1442.6536</v>
      </c>
      <c r="E63" s="51" t="n">
        <v>53.4628</v>
      </c>
      <c r="F63" s="51" t="n">
        <v>53.4021</v>
      </c>
      <c r="G63" s="51" t="n">
        <v>52.8623</v>
      </c>
      <c r="H63" s="51" t="n">
        <v>10282.45</v>
      </c>
      <c r="I63" s="51" t="n">
        <v>15.13</v>
      </c>
      <c r="J63" s="52" t="e">
        <f aca="false">secToHours(H63)</f>
        <v>#NAME?</v>
      </c>
      <c r="L63" s="50" t="n">
        <v>1304.8608</v>
      </c>
      <c r="M63" s="51" t="n">
        <v>56.5861</v>
      </c>
      <c r="N63" s="51" t="n">
        <v>56.0476</v>
      </c>
      <c r="O63" s="51" t="n">
        <v>55.677</v>
      </c>
      <c r="P63" s="51" t="n">
        <v>13027.06</v>
      </c>
      <c r="Q63" s="51" t="n">
        <v>16.22</v>
      </c>
      <c r="R63" s="52" t="e">
        <f aca="false">secToHours(P63)</f>
        <v>#NAME?</v>
      </c>
      <c r="S63" s="53"/>
      <c r="T63" s="8" t="e">
        <f aca="false">bdrate($D63:$D66,E63:E66,$L63:$L66,M63:M66)</f>
        <v>#NAME?</v>
      </c>
      <c r="U63" s="9" t="e">
        <f aca="false">bdrate($D63:$D66,F63:F66,$L63:$L66,N63:N66)</f>
        <v>#NAME?</v>
      </c>
      <c r="V63" s="9" t="e">
        <f aca="false">bdrate($D63:$D66,G63:G66,$L63:$L66,O63:O66)</f>
        <v>#NAME?</v>
      </c>
      <c r="W63" s="12" t="e">
        <f aca="false">bdrateOld($D63:$D66,E63:E66,$L63:$L66,M63:M66)</f>
        <v>#NAME?</v>
      </c>
      <c r="X63" s="13" t="e">
        <f aca="false">bdrateOld($D63:$D66,F63:F66,$L63:$L66,N63:N66)</f>
        <v>#NAME?</v>
      </c>
      <c r="Y63" s="1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1289.8672</v>
      </c>
      <c r="E64" s="55" t="n">
        <v>48.1132</v>
      </c>
      <c r="F64" s="55" t="n">
        <v>47.8148</v>
      </c>
      <c r="G64" s="55" t="n">
        <v>48.0809</v>
      </c>
      <c r="H64" s="55" t="n">
        <v>10223.28</v>
      </c>
      <c r="I64" s="55" t="n">
        <v>14.22</v>
      </c>
      <c r="J64" s="56" t="e">
        <f aca="false">secToHours(H64)</f>
        <v>#NAME?</v>
      </c>
      <c r="L64" s="54" t="n">
        <v>1228.8752</v>
      </c>
      <c r="M64" s="55" t="n">
        <v>49.8571</v>
      </c>
      <c r="N64" s="55" t="n">
        <v>49.8626</v>
      </c>
      <c r="O64" s="55" t="n">
        <v>50.4094</v>
      </c>
      <c r="P64" s="55" t="n">
        <v>12862.14</v>
      </c>
      <c r="Q64" s="55" t="n">
        <v>16.41</v>
      </c>
      <c r="R64" s="56" t="e">
        <f aca="false">secToHours(P64)</f>
        <v>#NAME?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1111.9392</v>
      </c>
      <c r="E65" s="55" t="n">
        <v>42.3527</v>
      </c>
      <c r="F65" s="55" t="n">
        <v>41.3436</v>
      </c>
      <c r="G65" s="55" t="n">
        <v>43.3478</v>
      </c>
      <c r="H65" s="55" t="n">
        <v>10033.39</v>
      </c>
      <c r="I65" s="55" t="n">
        <v>14.57</v>
      </c>
      <c r="J65" s="56" t="e">
        <f aca="false">secToHours(H65)</f>
        <v>#NAME?</v>
      </c>
      <c r="L65" s="54" t="n">
        <v>1109.5552</v>
      </c>
      <c r="M65" s="55" t="n">
        <v>43.7815</v>
      </c>
      <c r="N65" s="55" t="n">
        <v>42.8994</v>
      </c>
      <c r="O65" s="55" t="n">
        <v>45.0514</v>
      </c>
      <c r="P65" s="55" t="n">
        <v>12702.22</v>
      </c>
      <c r="Q65" s="55" t="n">
        <v>16.3</v>
      </c>
      <c r="R65" s="56" t="e">
        <f aca="false">secToHours(P65)</f>
        <v>#NAME?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5"/>
      <c r="C66" s="15" t="n">
        <v>37</v>
      </c>
      <c r="D66" s="58" t="n">
        <v>842.3144</v>
      </c>
      <c r="E66" s="59" t="n">
        <v>36.2733</v>
      </c>
      <c r="F66" s="59" t="n">
        <v>36.3587</v>
      </c>
      <c r="G66" s="59" t="n">
        <v>37.1186</v>
      </c>
      <c r="H66" s="59" t="n">
        <v>9742.93</v>
      </c>
      <c r="I66" s="59" t="n">
        <v>13.58</v>
      </c>
      <c r="J66" s="60" t="e">
        <f aca="false">secToHours(H66)</f>
        <v>#NAME?</v>
      </c>
      <c r="L66" s="58" t="n">
        <v>876.9344</v>
      </c>
      <c r="M66" s="59" t="n">
        <v>37.5851</v>
      </c>
      <c r="N66" s="59" t="n">
        <v>37.6434</v>
      </c>
      <c r="O66" s="59" t="n">
        <v>38.3104</v>
      </c>
      <c r="P66" s="59" t="n">
        <v>12467.68</v>
      </c>
      <c r="Q66" s="59" t="n">
        <v>16.79</v>
      </c>
      <c r="R66" s="60" t="e">
        <f aca="false">secToHours(P66)</f>
        <v>#NAME?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50" t="n">
        <v>3148.8072</v>
      </c>
      <c r="E67" s="51" t="n">
        <v>47.1946</v>
      </c>
      <c r="F67" s="51" t="n">
        <v>47.6693</v>
      </c>
      <c r="G67" s="51" t="n">
        <v>47.7952</v>
      </c>
      <c r="H67" s="51" t="n">
        <v>14723.37</v>
      </c>
      <c r="I67" s="51" t="n">
        <v>26.59</v>
      </c>
      <c r="J67" s="52" t="e">
        <f aca="false">secToHours(H67)</f>
        <v>#NAME?</v>
      </c>
      <c r="L67" s="50" t="n">
        <v>3104.7264</v>
      </c>
      <c r="M67" s="51" t="n">
        <v>47.3237</v>
      </c>
      <c r="N67" s="51" t="n">
        <v>47.7217</v>
      </c>
      <c r="O67" s="51" t="n">
        <v>47.7888</v>
      </c>
      <c r="P67" s="51" t="n">
        <v>17881.76</v>
      </c>
      <c r="Q67" s="51" t="n">
        <v>24.57</v>
      </c>
      <c r="R67" s="52" t="e">
        <f aca="false">secToHours(P67)</f>
        <v>#NAME?</v>
      </c>
      <c r="S67" s="53"/>
      <c r="T67" s="8" t="e">
        <f aca="false">bdrate($D67:$D70,E67:E70,$L67:$L70,M67:M70)</f>
        <v>#NAME?</v>
      </c>
      <c r="U67" s="9" t="e">
        <f aca="false">bdrate($D67:$D70,F67:F70,$L67:$L70,N67:N70)</f>
        <v>#NAME?</v>
      </c>
      <c r="V67" s="9" t="e">
        <f aca="false">bdrate($D67:$D70,G67:G70,$L67:$L70,O67:O70)</f>
        <v>#NAME?</v>
      </c>
      <c r="W67" s="12" t="e">
        <f aca="false">bdrateOld($D67:$D70,E67:E70,$L67:$L70,M67:M70)</f>
        <v>#NAME?</v>
      </c>
      <c r="X67" s="13" t="e">
        <f aca="false">bdrateOld($D67:$D70,F67:F70,$L67:$L70,N67:N70)</f>
        <v>#NAME?</v>
      </c>
      <c r="Y67" s="1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1910.4992</v>
      </c>
      <c r="E68" s="55" t="n">
        <v>42.7882</v>
      </c>
      <c r="F68" s="55" t="n">
        <v>43.4733</v>
      </c>
      <c r="G68" s="55" t="n">
        <v>43.5555</v>
      </c>
      <c r="H68" s="55" t="n">
        <v>14002.37</v>
      </c>
      <c r="I68" s="55" t="n">
        <v>21.18</v>
      </c>
      <c r="J68" s="56" t="e">
        <f aca="false">secToHours(H68)</f>
        <v>#NAME?</v>
      </c>
      <c r="L68" s="54" t="n">
        <v>1929.2296</v>
      </c>
      <c r="M68" s="55" t="n">
        <v>42.9126</v>
      </c>
      <c r="N68" s="55" t="n">
        <v>43.5218</v>
      </c>
      <c r="O68" s="55" t="n">
        <v>43.5904</v>
      </c>
      <c r="P68" s="55" t="n">
        <v>17488.3</v>
      </c>
      <c r="Q68" s="55" t="n">
        <v>23.8</v>
      </c>
      <c r="R68" s="56" t="e">
        <f aca="false">secToHours(P68)</f>
        <v>#NAME?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129.368</v>
      </c>
      <c r="E69" s="55" t="n">
        <v>38.0806</v>
      </c>
      <c r="F69" s="55" t="n">
        <v>39.7246</v>
      </c>
      <c r="G69" s="55" t="n">
        <v>39.6985</v>
      </c>
      <c r="H69" s="55" t="n">
        <v>13676.59</v>
      </c>
      <c r="I69" s="55" t="n">
        <v>19.32</v>
      </c>
      <c r="J69" s="56" t="e">
        <f aca="false">secToHours(H69)</f>
        <v>#NAME?</v>
      </c>
      <c r="L69" s="54" t="n">
        <v>1129.0808</v>
      </c>
      <c r="M69" s="55" t="n">
        <v>38.1615</v>
      </c>
      <c r="N69" s="55" t="n">
        <v>39.7473</v>
      </c>
      <c r="O69" s="55" t="n">
        <v>39.7157</v>
      </c>
      <c r="P69" s="55" t="n">
        <v>17088.83</v>
      </c>
      <c r="Q69" s="55" t="n">
        <v>21.94</v>
      </c>
      <c r="R69" s="56" t="e">
        <f aca="false">secToHours(P69)</f>
        <v>#NAME?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5"/>
      <c r="C70" s="15" t="n">
        <v>37</v>
      </c>
      <c r="D70" s="58" t="n">
        <v>710.8768</v>
      </c>
      <c r="E70" s="59" t="n">
        <v>33.2184</v>
      </c>
      <c r="F70" s="59" t="n">
        <v>36.7356</v>
      </c>
      <c r="G70" s="59" t="n">
        <v>36.5508</v>
      </c>
      <c r="H70" s="59" t="n">
        <v>13086.24</v>
      </c>
      <c r="I70" s="59" t="n">
        <v>19.88</v>
      </c>
      <c r="J70" s="60" t="e">
        <f aca="false">secToHours(H70)</f>
        <v>#NAME?</v>
      </c>
      <c r="L70" s="58" t="n">
        <v>699.7144</v>
      </c>
      <c r="M70" s="59" t="n">
        <v>33.2129</v>
      </c>
      <c r="N70" s="59" t="n">
        <v>36.7739</v>
      </c>
      <c r="O70" s="59" t="n">
        <v>36.5923</v>
      </c>
      <c r="P70" s="59" t="n">
        <v>16746.76</v>
      </c>
      <c r="Q70" s="59" t="n">
        <v>23.16</v>
      </c>
      <c r="R70" s="60" t="e">
        <f aca="false">secToHours(P70)</f>
        <v>#NAME?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9</v>
      </c>
      <c r="C71" s="7" t="n">
        <v>22</v>
      </c>
      <c r="D71" s="50" t="n">
        <v>686.9533</v>
      </c>
      <c r="E71" s="51" t="n">
        <v>49.0769</v>
      </c>
      <c r="F71" s="51" t="n">
        <v>53.9451</v>
      </c>
      <c r="G71" s="51" t="n">
        <v>55.0913</v>
      </c>
      <c r="H71" s="51" t="n">
        <v>12528.1</v>
      </c>
      <c r="I71" s="51" t="n">
        <v>19.51</v>
      </c>
      <c r="J71" s="52" t="e">
        <f aca="false">secToHours(H71)</f>
        <v>#NAME?</v>
      </c>
      <c r="L71" s="50" t="n">
        <v>687.2291</v>
      </c>
      <c r="M71" s="51" t="n">
        <v>49.1647</v>
      </c>
      <c r="N71" s="51" t="n">
        <v>53.9466</v>
      </c>
      <c r="O71" s="51" t="n">
        <v>55.0861</v>
      </c>
      <c r="P71" s="51" t="n">
        <v>15674.25</v>
      </c>
      <c r="Q71" s="51" t="n">
        <v>22.15</v>
      </c>
      <c r="R71" s="52" t="e">
        <f aca="false">secToHours(P71)</f>
        <v>#NAME?</v>
      </c>
      <c r="S71" s="53"/>
      <c r="T71" s="8" t="e">
        <f aca="false">bdrate($D71:$D74,E71:E74,$L71:$L74,M71:M74)</f>
        <v>#NAME?</v>
      </c>
      <c r="U71" s="9" t="e">
        <f aca="false">bdrate($D71:$D74,F71:F74,$L71:$L74,N71:N74)</f>
        <v>#NAME?</v>
      </c>
      <c r="V71" s="9" t="e">
        <f aca="false">bdrate($D71:$D74,G71:G74,$L71:$L74,O71:O74)</f>
        <v>#NAME?</v>
      </c>
      <c r="W71" s="12" t="e">
        <f aca="false">bdrateOld($D71:$D74,E71:E74,$L71:$L74,M71:M74)</f>
        <v>#NAME?</v>
      </c>
      <c r="X71" s="13" t="e">
        <f aca="false">bdrateOld($D71:$D74,F71:F74,$L71:$L74,N71:N74)</f>
        <v>#NAME?</v>
      </c>
      <c r="Y71" s="14" t="e">
        <f aca="false">bdrateOld($D71:$D74,G71:G74,$L71:$L74,O71:O74)</f>
        <v>#NAME?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94.7795</v>
      </c>
      <c r="E72" s="55" t="n">
        <v>45.334</v>
      </c>
      <c r="F72" s="55" t="n">
        <v>50.819</v>
      </c>
      <c r="G72" s="55" t="n">
        <v>52.0021</v>
      </c>
      <c r="H72" s="55" t="n">
        <v>11935.2</v>
      </c>
      <c r="I72" s="55" t="n">
        <v>19.6</v>
      </c>
      <c r="J72" s="56" t="e">
        <f aca="false">secToHours(H72)</f>
        <v>#NAME?</v>
      </c>
      <c r="L72" s="54" t="n">
        <v>395.2995</v>
      </c>
      <c r="M72" s="55" t="n">
        <v>45.377</v>
      </c>
      <c r="N72" s="55" t="n">
        <v>50.7657</v>
      </c>
      <c r="O72" s="55" t="n">
        <v>52.0494</v>
      </c>
      <c r="P72" s="55" t="n">
        <v>15197.51</v>
      </c>
      <c r="Q72" s="55" t="n">
        <v>22.17</v>
      </c>
      <c r="R72" s="56" t="e">
        <f aca="false">secToHours(P72)</f>
        <v>#NAME?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30.1526</v>
      </c>
      <c r="E73" s="55" t="n">
        <v>41.497</v>
      </c>
      <c r="F73" s="55" t="n">
        <v>47.6518</v>
      </c>
      <c r="G73" s="55" t="n">
        <v>49.0252</v>
      </c>
      <c r="H73" s="55" t="n">
        <v>11627.32</v>
      </c>
      <c r="I73" s="55" t="n">
        <v>22.33</v>
      </c>
      <c r="J73" s="56" t="e">
        <f aca="false">secToHours(H73)</f>
        <v>#NAME?</v>
      </c>
      <c r="L73" s="54" t="n">
        <v>231.464</v>
      </c>
      <c r="M73" s="55" t="n">
        <v>41.4991</v>
      </c>
      <c r="N73" s="55" t="n">
        <v>47.6283</v>
      </c>
      <c r="O73" s="55" t="n">
        <v>49.098</v>
      </c>
      <c r="P73" s="55" t="n">
        <v>14689.41</v>
      </c>
      <c r="Q73" s="55" t="n">
        <v>22.1</v>
      </c>
      <c r="R73" s="56" t="e">
        <f aca="false">secToHours(P73)</f>
        <v>#NAME?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5"/>
      <c r="C74" s="15" t="n">
        <v>37</v>
      </c>
      <c r="D74" s="58" t="n">
        <v>139.3021</v>
      </c>
      <c r="E74" s="59" t="n">
        <v>37.6087</v>
      </c>
      <c r="F74" s="59" t="n">
        <v>44.4335</v>
      </c>
      <c r="G74" s="59" t="n">
        <v>46.094</v>
      </c>
      <c r="H74" s="59" t="n">
        <v>11100.49</v>
      </c>
      <c r="I74" s="59" t="n">
        <v>18</v>
      </c>
      <c r="J74" s="60" t="e">
        <f aca="false">secToHours(H74)</f>
        <v>#NAME?</v>
      </c>
      <c r="L74" s="58" t="n">
        <v>140.0653</v>
      </c>
      <c r="M74" s="59" t="n">
        <v>37.5867</v>
      </c>
      <c r="N74" s="59" t="n">
        <v>44.4952</v>
      </c>
      <c r="O74" s="59" t="n">
        <v>46.1043</v>
      </c>
      <c r="P74" s="59" t="n">
        <v>14174.82</v>
      </c>
      <c r="Q74" s="59" t="n">
        <v>20.79</v>
      </c>
      <c r="R74" s="60" t="e">
        <f aca="false">secToHours(P74)</f>
        <v>#NAME?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4</v>
      </c>
      <c r="C75" s="7" t="n">
        <v>22</v>
      </c>
      <c r="D75" s="50" t="n">
        <v>1771.6984</v>
      </c>
      <c r="E75" s="51" t="n">
        <v>46.0519</v>
      </c>
      <c r="F75" s="51" t="n">
        <v>48.5604</v>
      </c>
      <c r="G75" s="51" t="n">
        <v>49.9741</v>
      </c>
      <c r="H75" s="51" t="n">
        <v>14058.89</v>
      </c>
      <c r="I75" s="51" t="n">
        <v>21.33</v>
      </c>
      <c r="J75" s="52" t="e">
        <f aca="false">secToHours(H75)</f>
        <v>#NAME?</v>
      </c>
      <c r="L75" s="50" t="n">
        <v>1774.2592</v>
      </c>
      <c r="M75" s="51" t="n">
        <v>46.0734</v>
      </c>
      <c r="N75" s="51" t="n">
        <v>48.5867</v>
      </c>
      <c r="O75" s="51" t="n">
        <v>50.038</v>
      </c>
      <c r="P75" s="51" t="n">
        <v>17858</v>
      </c>
      <c r="Q75" s="51" t="n">
        <v>23.09</v>
      </c>
      <c r="R75" s="52" t="e">
        <f aca="false">secToHours(P75)</f>
        <v>#NAME?</v>
      </c>
      <c r="S75" s="53"/>
      <c r="T75" s="8" t="e">
        <f aca="false">bdrate($D75:$D78,E75:E78,$L75:$L78,M75:M78)</f>
        <v>#NAME?</v>
      </c>
      <c r="U75" s="9" t="e">
        <f aca="false">bdrate($D75:$D78,F75:F78,$L75:$L78,N75:N78)</f>
        <v>#NAME?</v>
      </c>
      <c r="V75" s="9" t="e">
        <f aca="false">bdrate($D75:$D78,G75:G78,$L75:$L78,O75:O78)</f>
        <v>#NAME?</v>
      </c>
      <c r="W75" s="12" t="e">
        <f aca="false">bdrateOld($D75:$D78,E75:E78,$L75:$L78,M75:M78)</f>
        <v>#NAME?</v>
      </c>
      <c r="X75" s="13" t="e">
        <f aca="false">bdrateOld($D75:$D78,F75:F78,$L75:$L78,N75:N78)</f>
        <v>#NAME?</v>
      </c>
      <c r="Y75" s="14" t="e">
        <f aca="false">bdrateOld(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121.052</v>
      </c>
      <c r="E76" s="55" t="n">
        <v>41.6387</v>
      </c>
      <c r="F76" s="55" t="n">
        <v>45.2378</v>
      </c>
      <c r="G76" s="55" t="n">
        <v>47.4215</v>
      </c>
      <c r="H76" s="55" t="n">
        <v>13613.85</v>
      </c>
      <c r="I76" s="55" t="n">
        <v>20.5</v>
      </c>
      <c r="J76" s="56" t="e">
        <f aca="false">secToHours(H76)</f>
        <v>#NAME?</v>
      </c>
      <c r="L76" s="54" t="n">
        <v>1123.2224</v>
      </c>
      <c r="M76" s="55" t="n">
        <v>41.6372</v>
      </c>
      <c r="N76" s="55" t="n">
        <v>45.2709</v>
      </c>
      <c r="O76" s="55" t="n">
        <v>47.4614</v>
      </c>
      <c r="P76" s="55" t="n">
        <v>17297.1</v>
      </c>
      <c r="Q76" s="55" t="n">
        <v>22.01</v>
      </c>
      <c r="R76" s="56" t="e">
        <f aca="false">secToHours(P76)</f>
        <v>#NAME?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676.7744</v>
      </c>
      <c r="E77" s="55" t="n">
        <v>37.2834</v>
      </c>
      <c r="F77" s="55" t="n">
        <v>41.6188</v>
      </c>
      <c r="G77" s="55" t="n">
        <v>44.6539</v>
      </c>
      <c r="H77" s="55" t="n">
        <v>13075.5</v>
      </c>
      <c r="I77" s="55" t="n">
        <v>20.47</v>
      </c>
      <c r="J77" s="56" t="e">
        <f aca="false">secToHours(H77)</f>
        <v>#NAME?</v>
      </c>
      <c r="L77" s="54" t="n">
        <v>679.0728</v>
      </c>
      <c r="M77" s="55" t="n">
        <v>37.2761</v>
      </c>
      <c r="N77" s="55" t="n">
        <v>41.6059</v>
      </c>
      <c r="O77" s="55" t="n">
        <v>44.6805</v>
      </c>
      <c r="P77" s="55" t="n">
        <v>16878.33</v>
      </c>
      <c r="Q77" s="55" t="n">
        <v>24.41</v>
      </c>
      <c r="R77" s="56" t="e">
        <f aca="false">secToHours(P77)</f>
        <v>#NAME?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5"/>
      <c r="C78" s="15" t="n">
        <v>37</v>
      </c>
      <c r="D78" s="58" t="n">
        <v>402.4304</v>
      </c>
      <c r="E78" s="59" t="n">
        <v>33.5526</v>
      </c>
      <c r="F78" s="59" t="n">
        <v>37.8901</v>
      </c>
      <c r="G78" s="59" t="n">
        <v>40.8208</v>
      </c>
      <c r="H78" s="59" t="n">
        <v>12606.44</v>
      </c>
      <c r="I78" s="59" t="n">
        <v>21.93</v>
      </c>
      <c r="J78" s="60" t="e">
        <f aca="false">secToHours(H78)</f>
        <v>#NAME?</v>
      </c>
      <c r="L78" s="58" t="n">
        <v>404.232</v>
      </c>
      <c r="M78" s="59" t="n">
        <v>33.5299</v>
      </c>
      <c r="N78" s="59" t="n">
        <v>37.8406</v>
      </c>
      <c r="O78" s="59" t="n">
        <v>40.82</v>
      </c>
      <c r="P78" s="59" t="n">
        <v>16345.29</v>
      </c>
      <c r="Q78" s="59" t="n">
        <v>21.93</v>
      </c>
      <c r="R78" s="60" t="e">
        <f aca="false">secToHours(P78)</f>
        <v>#NAME?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5</v>
      </c>
      <c r="C79" s="7" t="n">
        <v>22</v>
      </c>
      <c r="D79" s="50" t="n">
        <v>8528.9704</v>
      </c>
      <c r="E79" s="51" t="n">
        <v>45.2101</v>
      </c>
      <c r="F79" s="51" t="n">
        <v>47.9299</v>
      </c>
      <c r="G79" s="51" t="n">
        <v>47.3323</v>
      </c>
      <c r="H79" s="51" t="n">
        <v>34704.84</v>
      </c>
      <c r="I79" s="51" t="n">
        <v>56.15</v>
      </c>
      <c r="J79" s="52" t="e">
        <f aca="false">secToHours(H79)</f>
        <v>#NAME?</v>
      </c>
      <c r="L79" s="50" t="n">
        <v>8541.3576</v>
      </c>
      <c r="M79" s="51" t="n">
        <v>45.2094</v>
      </c>
      <c r="N79" s="51" t="n">
        <v>47.9257</v>
      </c>
      <c r="O79" s="51" t="n">
        <v>47.3305</v>
      </c>
      <c r="P79" s="51" t="n">
        <v>42057.01</v>
      </c>
      <c r="Q79" s="51" t="n">
        <v>68.54</v>
      </c>
      <c r="R79" s="52" t="e">
        <f aca="false">secToHours(P79)</f>
        <v>#NAME?</v>
      </c>
      <c r="S79" s="53"/>
      <c r="T79" s="8" t="e">
        <f aca="false">bdrate($D79:$D82,E79:E82,$L79:$L82,M79:M82)</f>
        <v>#NAME?</v>
      </c>
      <c r="U79" s="9" t="e">
        <f aca="false">bdrate($D79:$D82,F79:F82,$L79:$L82,N79:N82)</f>
        <v>#NAME?</v>
      </c>
      <c r="V79" s="9" t="e">
        <f aca="false">bdrate($D79:$D82,G79:G82,$L79:$L82,O79:O82)</f>
        <v>#NAME?</v>
      </c>
      <c r="W79" s="12" t="e">
        <f aca="false">bdrateOld($D79:$D82,E79:E82,$L79:$L82,M79:M82)</f>
        <v>#NAME?</v>
      </c>
      <c r="X79" s="13" t="e">
        <f aca="false">bdrateOld($D79:$D82,F79:F82,$L79:$L82,N79:N82)</f>
        <v>#NAME?</v>
      </c>
      <c r="Y79" s="14" t="e">
        <f aca="false">bdrateOld(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4163.956</v>
      </c>
      <c r="E80" s="55" t="n">
        <v>41.8474</v>
      </c>
      <c r="F80" s="55" t="n">
        <v>45.2572</v>
      </c>
      <c r="G80" s="55" t="n">
        <v>44.7529</v>
      </c>
      <c r="H80" s="55" t="n">
        <v>30017.04</v>
      </c>
      <c r="I80" s="55" t="n">
        <v>48.62</v>
      </c>
      <c r="J80" s="56" t="e">
        <f aca="false">secToHours(H80)</f>
        <v>#NAME?</v>
      </c>
      <c r="L80" s="54" t="n">
        <v>4167.0616</v>
      </c>
      <c r="M80" s="55" t="n">
        <v>41.8495</v>
      </c>
      <c r="N80" s="55" t="n">
        <v>45.2555</v>
      </c>
      <c r="O80" s="55" t="n">
        <v>44.7487</v>
      </c>
      <c r="P80" s="55" t="n">
        <v>37052.14</v>
      </c>
      <c r="Q80" s="55" t="n">
        <v>60.46</v>
      </c>
      <c r="R80" s="56" t="e">
        <f aca="false">secToHours(P80)</f>
        <v>#NAME?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51.4896</v>
      </c>
      <c r="E81" s="55" t="n">
        <v>38.4973</v>
      </c>
      <c r="F81" s="55" t="n">
        <v>42.5845</v>
      </c>
      <c r="G81" s="55" t="n">
        <v>42.18</v>
      </c>
      <c r="H81" s="55" t="n">
        <v>26369.48</v>
      </c>
      <c r="I81" s="55" t="n">
        <v>44.43</v>
      </c>
      <c r="J81" s="56" t="e">
        <f aca="false">secToHours(H81)</f>
        <v>#NAME?</v>
      </c>
      <c r="L81" s="54" t="n">
        <v>2054.1744</v>
      </c>
      <c r="M81" s="55" t="n">
        <v>38.4971</v>
      </c>
      <c r="N81" s="55" t="n">
        <v>42.5908</v>
      </c>
      <c r="O81" s="55" t="n">
        <v>42.1778</v>
      </c>
      <c r="P81" s="55" t="n">
        <v>32518.8</v>
      </c>
      <c r="Q81" s="55" t="n">
        <v>54.77</v>
      </c>
      <c r="R81" s="56" t="e">
        <f aca="false">secToHours(P81)</f>
        <v>#NAME?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5"/>
      <c r="C82" s="15" t="n">
        <v>37</v>
      </c>
      <c r="D82" s="58" t="n">
        <v>1030.9728</v>
      </c>
      <c r="E82" s="59" t="n">
        <v>35.4435</v>
      </c>
      <c r="F82" s="59" t="n">
        <v>40.0481</v>
      </c>
      <c r="G82" s="59" t="n">
        <v>39.744</v>
      </c>
      <c r="H82" s="59" t="n">
        <v>23822.22</v>
      </c>
      <c r="I82" s="59" t="n">
        <v>41.29</v>
      </c>
      <c r="J82" s="60" t="e">
        <f aca="false">secToHours(H82)</f>
        <v>#NAME?</v>
      </c>
      <c r="L82" s="58" t="n">
        <v>1033.5752</v>
      </c>
      <c r="M82" s="59" t="n">
        <v>35.4463</v>
      </c>
      <c r="N82" s="59" t="n">
        <v>40.0486</v>
      </c>
      <c r="O82" s="59" t="n">
        <v>39.7417</v>
      </c>
      <c r="P82" s="59" t="n">
        <v>28459.05</v>
      </c>
      <c r="Q82" s="59" t="n">
        <v>47.82</v>
      </c>
      <c r="R82" s="60" t="e">
        <f aca="false">secToHours(P82)</f>
        <v>#NAME?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6</v>
      </c>
      <c r="C83" s="7" t="n">
        <v>22</v>
      </c>
      <c r="D83" s="50" t="n">
        <v>796.5376</v>
      </c>
      <c r="E83" s="51" t="n">
        <v>48.4594</v>
      </c>
      <c r="F83" s="51" t="n">
        <v>49.2664</v>
      </c>
      <c r="G83" s="51" t="n">
        <v>50.2858</v>
      </c>
      <c r="H83" s="51" t="n">
        <v>6165.26</v>
      </c>
      <c r="I83" s="51" t="n">
        <v>8.88</v>
      </c>
      <c r="J83" s="52" t="e">
        <f aca="false">secToHours(H83)</f>
        <v>#NAME?</v>
      </c>
      <c r="L83" s="50" t="n">
        <v>815.1672</v>
      </c>
      <c r="M83" s="51" t="n">
        <v>48.678</v>
      </c>
      <c r="N83" s="51" t="n">
        <v>49.4722</v>
      </c>
      <c r="O83" s="51" t="n">
        <v>50.4808</v>
      </c>
      <c r="P83" s="51" t="n">
        <v>7951.79</v>
      </c>
      <c r="Q83" s="51" t="n">
        <v>11.51</v>
      </c>
      <c r="R83" s="52" t="e">
        <f aca="false">secToHours(P83)</f>
        <v>#NAME?</v>
      </c>
      <c r="S83" s="53"/>
      <c r="T83" s="8" t="e">
        <f aca="false">bdrate($D83:$D86,E83:E86,$L83:$L86,M83:M86)</f>
        <v>#NAME?</v>
      </c>
      <c r="U83" s="9" t="e">
        <f aca="false">bdrate($D83:$D86,F83:F86,$L83:$L86,N83:N86)</f>
        <v>#NAME?</v>
      </c>
      <c r="V83" s="9" t="e">
        <f aca="false">bdrate($D83:$D86,G83:G86,$L83:$L86,O83:O86)</f>
        <v>#NAME?</v>
      </c>
      <c r="W83" s="12" t="e">
        <f aca="false">bdrateOld($D83:$D86,E83:E86,$L83:$L86,M83:M86)</f>
        <v>#NAME?</v>
      </c>
      <c r="X83" s="13" t="e">
        <f aca="false">bdrateOld($D83:$D86,F83:F86,$L83:$L86,N83:N86)</f>
        <v>#NAME?</v>
      </c>
      <c r="Y83" s="14" t="e">
        <f aca="false">bdrateOld($D83:$D86,G83:G86,$L83:$L86,O83:O86)</f>
        <v>#NAME?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622.5072</v>
      </c>
      <c r="E84" s="55" t="n">
        <v>44.1245</v>
      </c>
      <c r="F84" s="55" t="n">
        <v>44.5576</v>
      </c>
      <c r="G84" s="55" t="n">
        <v>45.0433</v>
      </c>
      <c r="H84" s="55" t="n">
        <v>6104.48</v>
      </c>
      <c r="I84" s="55" t="n">
        <v>9.04</v>
      </c>
      <c r="J84" s="56" t="e">
        <f aca="false">secToHours(H84)</f>
        <v>#NAME?</v>
      </c>
      <c r="L84" s="54" t="n">
        <v>623.7472</v>
      </c>
      <c r="M84" s="55" t="n">
        <v>44.2034</v>
      </c>
      <c r="N84" s="55" t="n">
        <v>44.6112</v>
      </c>
      <c r="O84" s="55" t="n">
        <v>45.0767</v>
      </c>
      <c r="P84" s="55" t="n">
        <v>7919.66</v>
      </c>
      <c r="Q84" s="55" t="n">
        <v>11.35</v>
      </c>
      <c r="R84" s="56" t="e">
        <f aca="false">secToHours(P84)</f>
        <v>#NAME?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421.5544</v>
      </c>
      <c r="E85" s="55" t="n">
        <v>39.3653</v>
      </c>
      <c r="F85" s="55" t="n">
        <v>39.4661</v>
      </c>
      <c r="G85" s="55" t="n">
        <v>39.5512</v>
      </c>
      <c r="H85" s="55" t="n">
        <v>6029.24</v>
      </c>
      <c r="I85" s="55" t="n">
        <v>8.65</v>
      </c>
      <c r="J85" s="56" t="e">
        <f aca="false">secToHours(H85)</f>
        <v>#NAME?</v>
      </c>
      <c r="L85" s="54" t="n">
        <v>417.7368</v>
      </c>
      <c r="M85" s="55" t="n">
        <v>39.3722</v>
      </c>
      <c r="N85" s="55" t="n">
        <v>39.438</v>
      </c>
      <c r="O85" s="55" t="n">
        <v>39.576</v>
      </c>
      <c r="P85" s="55" t="n">
        <v>7853.74</v>
      </c>
      <c r="Q85" s="55" t="n">
        <v>11.11</v>
      </c>
      <c r="R85" s="56" t="e">
        <f aca="false">secToHours(P85)</f>
        <v>#NAME?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5"/>
      <c r="C86" s="15" t="n">
        <v>37</v>
      </c>
      <c r="D86" s="58" t="n">
        <v>239.616</v>
      </c>
      <c r="E86" s="59" t="n">
        <v>34.412</v>
      </c>
      <c r="F86" s="59" t="n">
        <v>35.524</v>
      </c>
      <c r="G86" s="59" t="n">
        <v>35.5519</v>
      </c>
      <c r="H86" s="59" t="n">
        <v>5937.69</v>
      </c>
      <c r="I86" s="59" t="n">
        <v>8.08</v>
      </c>
      <c r="J86" s="60" t="e">
        <f aca="false">secToHours(H86)</f>
        <v>#NAME?</v>
      </c>
      <c r="L86" s="58" t="n">
        <v>241.5264</v>
      </c>
      <c r="M86" s="59" t="n">
        <v>34.4879</v>
      </c>
      <c r="N86" s="59" t="n">
        <v>35.5558</v>
      </c>
      <c r="O86" s="59" t="n">
        <v>35.5826</v>
      </c>
      <c r="P86" s="59" t="n">
        <v>7785</v>
      </c>
      <c r="Q86" s="59" t="n">
        <v>11.33</v>
      </c>
      <c r="R86" s="60" t="e">
        <f aca="false">secToHours(P86)</f>
        <v>#NAME?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81</v>
      </c>
      <c r="B87" s="1" t="s">
        <v>67</v>
      </c>
      <c r="C87" s="7" t="n">
        <v>22</v>
      </c>
      <c r="D87" s="50" t="n">
        <v>24034.8064</v>
      </c>
      <c r="E87" s="51" t="n">
        <v>38.1983</v>
      </c>
      <c r="F87" s="51" t="n">
        <v>38.5558</v>
      </c>
      <c r="G87" s="51" t="n">
        <v>42.9557</v>
      </c>
      <c r="H87" s="51" t="n">
        <v>38559.55</v>
      </c>
      <c r="I87" s="51" t="n">
        <v>69.32</v>
      </c>
      <c r="J87" s="52" t="e">
        <f aca="false">secToHours(H87)</f>
        <v>#NAME?</v>
      </c>
      <c r="L87" s="50" t="n">
        <v>24056.7152</v>
      </c>
      <c r="M87" s="51" t="n">
        <v>38.1973</v>
      </c>
      <c r="N87" s="51" t="n">
        <v>38.5552</v>
      </c>
      <c r="O87" s="51" t="n">
        <v>42.9532</v>
      </c>
      <c r="P87" s="51" t="n">
        <v>47713.16</v>
      </c>
      <c r="Q87" s="51" t="n">
        <v>85.07</v>
      </c>
      <c r="R87" s="52" t="e">
        <f aca="false">secToHours(P87)</f>
        <v>#NAME?</v>
      </c>
      <c r="S87" s="53"/>
      <c r="T87" s="8" t="e">
        <f aca="false">bdrate($D87:$D90,E87:E90,$L87:$L90,M87:M90)</f>
        <v>#NAME?</v>
      </c>
      <c r="U87" s="9" t="e">
        <f aca="false">bdrate($D87:$D90,F87:F90,$L87:$L90,N87:N90)</f>
        <v>#NAME?</v>
      </c>
      <c r="V87" s="9" t="e">
        <f aca="false">bdrate($D87:$D90,G87:G90,$L87:$L90,O87:O90)</f>
        <v>#NAME?</v>
      </c>
      <c r="W87" s="12" t="e">
        <f aca="false">bdrateOld($D87:$D90,E87:E90,$L87:$L90,M87:M90)</f>
        <v>#NAME?</v>
      </c>
      <c r="X87" s="13" t="e">
        <f aca="false">bdrateOld($D87:$D90,F87:F90,$L87:$L90,N87:N90)</f>
        <v>#NAME?</v>
      </c>
      <c r="Y87" s="14" t="e">
        <f aca="false">bdrateOld($D87:$D90,G87:G90,$L87:$L90,O87:O90)</f>
        <v>#NAME?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4113.0328</v>
      </c>
      <c r="E88" s="55" t="n">
        <v>35.6499</v>
      </c>
      <c r="F88" s="55" t="n">
        <v>37.1245</v>
      </c>
      <c r="G88" s="55" t="n">
        <v>40.8074</v>
      </c>
      <c r="H88" s="55" t="n">
        <v>25149.06</v>
      </c>
      <c r="I88" s="55" t="n">
        <v>40.57</v>
      </c>
      <c r="J88" s="56" t="e">
        <f aca="false">secToHours(H88)</f>
        <v>#NAME?</v>
      </c>
      <c r="L88" s="54" t="n">
        <v>4122.9768</v>
      </c>
      <c r="M88" s="55" t="n">
        <v>35.6518</v>
      </c>
      <c r="N88" s="55" t="n">
        <v>37.1243</v>
      </c>
      <c r="O88" s="55" t="n">
        <v>40.807</v>
      </c>
      <c r="P88" s="55" t="n">
        <v>32469.36</v>
      </c>
      <c r="Q88" s="55" t="n">
        <v>44.95</v>
      </c>
      <c r="R88" s="56" t="e">
        <f aca="false">secToHours(P88)</f>
        <v>#NAME?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641.6288</v>
      </c>
      <c r="E89" s="55" t="n">
        <v>32.6957</v>
      </c>
      <c r="F89" s="55" t="n">
        <v>35.9584</v>
      </c>
      <c r="G89" s="55" t="n">
        <v>38.892</v>
      </c>
      <c r="H89" s="55" t="n">
        <v>22239.18</v>
      </c>
      <c r="I89" s="55" t="n">
        <v>35.55</v>
      </c>
      <c r="J89" s="56" t="e">
        <f aca="false">secToHours(H89)</f>
        <v>#NAME?</v>
      </c>
      <c r="L89" s="54" t="n">
        <v>1647.9296</v>
      </c>
      <c r="M89" s="55" t="n">
        <v>32.6931</v>
      </c>
      <c r="N89" s="55" t="n">
        <v>35.9556</v>
      </c>
      <c r="O89" s="55" t="n">
        <v>38.8631</v>
      </c>
      <c r="P89" s="55" t="n">
        <v>29291.13</v>
      </c>
      <c r="Q89" s="55" t="n">
        <v>39.7</v>
      </c>
      <c r="R89" s="56" t="e">
        <f aca="false">secToHours(P89)</f>
        <v>#NAME?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5"/>
      <c r="C90" s="15" t="n">
        <v>37</v>
      </c>
      <c r="D90" s="58" t="n">
        <v>700.1792</v>
      </c>
      <c r="E90" s="59" t="n">
        <v>29.754</v>
      </c>
      <c r="F90" s="59" t="n">
        <v>34.7509</v>
      </c>
      <c r="G90" s="59" t="n">
        <v>37.1146</v>
      </c>
      <c r="H90" s="59" t="n">
        <v>20985.45</v>
      </c>
      <c r="I90" s="59" t="n">
        <v>31.67</v>
      </c>
      <c r="J90" s="60" t="e">
        <f aca="false">secToHours(H90)</f>
        <v>#NAME?</v>
      </c>
      <c r="L90" s="58" t="n">
        <v>704.1752</v>
      </c>
      <c r="M90" s="59" t="n">
        <v>29.7426</v>
      </c>
      <c r="N90" s="59" t="n">
        <v>34.7454</v>
      </c>
      <c r="O90" s="59" t="n">
        <v>37.0982</v>
      </c>
      <c r="P90" s="59" t="n">
        <v>27645.59</v>
      </c>
      <c r="Q90" s="59" t="n">
        <v>35.36</v>
      </c>
      <c r="R90" s="60" t="e">
        <f aca="false">secToHours(P90)</f>
        <v>#NAME?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8</v>
      </c>
      <c r="C91" s="7" t="n">
        <v>22</v>
      </c>
      <c r="D91" s="50" t="n">
        <v>109991.9704</v>
      </c>
      <c r="E91" s="51" t="n">
        <v>38.3343</v>
      </c>
      <c r="F91" s="51" t="n">
        <v>37.9585</v>
      </c>
      <c r="G91" s="51" t="n">
        <v>41.4826</v>
      </c>
      <c r="H91" s="51" t="n">
        <v>70099.22</v>
      </c>
      <c r="I91" s="51" t="n">
        <v>119.94</v>
      </c>
      <c r="J91" s="52" t="e">
        <f aca="false">secToHours(H91)</f>
        <v>#NAME?</v>
      </c>
      <c r="L91" s="50" t="n">
        <v>110258.1624</v>
      </c>
      <c r="M91" s="51" t="n">
        <v>38.3342</v>
      </c>
      <c r="N91" s="51" t="n">
        <v>37.9609</v>
      </c>
      <c r="O91" s="51" t="n">
        <v>41.4818</v>
      </c>
      <c r="P91" s="51" t="n">
        <v>80239.26</v>
      </c>
      <c r="Q91" s="51" t="n">
        <v>130.56</v>
      </c>
      <c r="R91" s="52" t="e">
        <f aca="false">secToHours(P91)</f>
        <v>#NAME?</v>
      </c>
      <c r="S91" s="53"/>
      <c r="T91" s="8" t="e">
        <f aca="false">bdrate($D91:$D94,E91:E94,$L91:$L94,M91:M94)</f>
        <v>#NAME?</v>
      </c>
      <c r="U91" s="9" t="e">
        <f aca="false">bdrate($D91:$D94,F91:F94,$L91:$L94,N91:N94)</f>
        <v>#NAME?</v>
      </c>
      <c r="V91" s="9" t="e">
        <f aca="false">bdrate($D91:$D94,G91:G94,$L91:$L94,O91:O94)</f>
        <v>#NAME?</v>
      </c>
      <c r="W91" s="12" t="e">
        <f aca="false">bdrateOld($D91:$D94,E91:E94,$L91:$L94,M91:M94)</f>
        <v>#NAME?</v>
      </c>
      <c r="X91" s="13" t="e">
        <f aca="false">bdrateOld($D91:$D94,F91:F94,$L91:$L94,N91:N94)</f>
        <v>#NAME?</v>
      </c>
      <c r="Y91" s="14" t="e">
        <f aca="false">bdrateOld($D91:$D94,G91:G94,$L91:$L94,O91:O94)</f>
        <v>#NAME?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55944.1248</v>
      </c>
      <c r="E92" s="55" t="n">
        <v>35.2569</v>
      </c>
      <c r="F92" s="55" t="n">
        <v>35.6743</v>
      </c>
      <c r="G92" s="55" t="n">
        <v>39.3063</v>
      </c>
      <c r="H92" s="55" t="n">
        <v>54055.96</v>
      </c>
      <c r="I92" s="55" t="n">
        <v>87.34</v>
      </c>
      <c r="J92" s="56" t="e">
        <f aca="false">secToHours(H92)</f>
        <v>#NAME?</v>
      </c>
      <c r="L92" s="54" t="n">
        <v>56086.4896</v>
      </c>
      <c r="M92" s="55" t="n">
        <v>35.2558</v>
      </c>
      <c r="N92" s="55" t="n">
        <v>35.6734</v>
      </c>
      <c r="O92" s="55" t="n">
        <v>39.3047</v>
      </c>
      <c r="P92" s="55" t="n">
        <v>63463.91</v>
      </c>
      <c r="Q92" s="55" t="n">
        <v>96.37</v>
      </c>
      <c r="R92" s="56" t="e">
        <f aca="false">secToHours(P92)</f>
        <v>#NAME?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9796.6216</v>
      </c>
      <c r="E93" s="55" t="n">
        <v>31.4523</v>
      </c>
      <c r="F93" s="55" t="n">
        <v>34.2642</v>
      </c>
      <c r="G93" s="55" t="n">
        <v>38.0133</v>
      </c>
      <c r="H93" s="55" t="n">
        <v>45974.73</v>
      </c>
      <c r="I93" s="55" t="n">
        <v>72.39</v>
      </c>
      <c r="J93" s="56" t="e">
        <f aca="false">secToHours(H93)</f>
        <v>#NAME?</v>
      </c>
      <c r="L93" s="54" t="n">
        <v>29842.2768</v>
      </c>
      <c r="M93" s="55" t="n">
        <v>31.4481</v>
      </c>
      <c r="N93" s="55" t="n">
        <v>34.258</v>
      </c>
      <c r="O93" s="55" t="n">
        <v>38.0063</v>
      </c>
      <c r="P93" s="55" t="n">
        <v>56007.82</v>
      </c>
      <c r="Q93" s="55" t="n">
        <v>82.65</v>
      </c>
      <c r="R93" s="56" t="e">
        <f aca="false">secToHours(P93)</f>
        <v>#NAME?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5"/>
      <c r="C94" s="15" t="n">
        <v>37</v>
      </c>
      <c r="D94" s="58" t="n">
        <v>15319.6528</v>
      </c>
      <c r="E94" s="59" t="n">
        <v>27.9745</v>
      </c>
      <c r="F94" s="59" t="n">
        <v>33.2495</v>
      </c>
      <c r="G94" s="59" t="n">
        <v>37.1424</v>
      </c>
      <c r="H94" s="59" t="n">
        <v>40345.75</v>
      </c>
      <c r="I94" s="59" t="n">
        <v>57.6</v>
      </c>
      <c r="J94" s="60" t="e">
        <f aca="false">secToHours(H94)</f>
        <v>#NAME?</v>
      </c>
      <c r="L94" s="58" t="n">
        <v>15343.124</v>
      </c>
      <c r="M94" s="59" t="n">
        <v>27.9759</v>
      </c>
      <c r="N94" s="59" t="n">
        <v>33.2296</v>
      </c>
      <c r="O94" s="59" t="n">
        <v>37.1339</v>
      </c>
      <c r="P94" s="59" t="n">
        <v>48910.57</v>
      </c>
      <c r="Q94" s="59" t="n">
        <v>78.05</v>
      </c>
      <c r="R94" s="60" t="e">
        <f aca="false">secToHours(P94)</f>
        <v>#NAME?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82</v>
      </c>
      <c r="B95" s="1" t="s">
        <v>69</v>
      </c>
      <c r="C95" s="7" t="n">
        <v>22</v>
      </c>
      <c r="D95" s="50" t="n">
        <v>11913.8216</v>
      </c>
      <c r="E95" s="51" t="n">
        <v>42.0955</v>
      </c>
      <c r="F95" s="51" t="n">
        <v>46.6455</v>
      </c>
      <c r="G95" s="51" t="n">
        <v>48.0123</v>
      </c>
      <c r="H95" s="51" t="n">
        <v>42415.6</v>
      </c>
      <c r="I95" s="51" t="n">
        <v>84.53</v>
      </c>
      <c r="J95" s="52" t="e">
        <f aca="false">secToHours(H95)</f>
        <v>#NAME?</v>
      </c>
      <c r="L95" s="50" t="n">
        <v>11923.404</v>
      </c>
      <c r="M95" s="51" t="n">
        <v>42.0939</v>
      </c>
      <c r="N95" s="51" t="n">
        <v>46.6451</v>
      </c>
      <c r="O95" s="51" t="n">
        <v>48.0138</v>
      </c>
      <c r="P95" s="51" t="n">
        <v>54132.09</v>
      </c>
      <c r="Q95" s="51" t="n">
        <v>112.4</v>
      </c>
      <c r="R95" s="52" t="e">
        <f aca="false">secToHours(P95)</f>
        <v>#NAME?</v>
      </c>
      <c r="S95" s="53"/>
      <c r="T95" s="8" t="e">
        <f aca="false">bdrate($D95:$D98,E95:E98,$L95:$L98,M95:M98)</f>
        <v>#NAME?</v>
      </c>
      <c r="U95" s="9" t="e">
        <f aca="false">bdrate($D95:$D98,F95:F98,$L95:$L98,N95:N98)</f>
        <v>#NAME?</v>
      </c>
      <c r="V95" s="9" t="e">
        <f aca="false">bdrate($D95:$D98,G95:G98,$L95:$L98,O95:O98)</f>
        <v>#NAME?</v>
      </c>
      <c r="W95" s="12" t="e">
        <f aca="false">bdrateOld($D95:$D98,E95:E98,$L95:$L98,M95:M98)</f>
        <v>#NAME?</v>
      </c>
      <c r="X95" s="13" t="e">
        <f aca="false">bdrateOld($D95:$D98,F95:F98,$L95:$L98,N95:N98)</f>
        <v>#NAME?</v>
      </c>
      <c r="Y95" s="14" t="e">
        <f aca="false">bdrateOld($D95:$D98,G95:G98,$L95:$L98,O95:O98)</f>
        <v>#NAME?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172.104</v>
      </c>
      <c r="E96" s="55" t="n">
        <v>38.793</v>
      </c>
      <c r="F96" s="55" t="n">
        <v>44.9359</v>
      </c>
      <c r="G96" s="55" t="n">
        <v>45.8494</v>
      </c>
      <c r="H96" s="55" t="n">
        <v>33932.91</v>
      </c>
      <c r="I96" s="55" t="n">
        <v>66.8</v>
      </c>
      <c r="J96" s="56" t="e">
        <f aca="false">secToHours(H96)</f>
        <v>#NAME?</v>
      </c>
      <c r="L96" s="54" t="n">
        <v>5177.0536</v>
      </c>
      <c r="M96" s="55" t="n">
        <v>38.7906</v>
      </c>
      <c r="N96" s="55" t="n">
        <v>44.9367</v>
      </c>
      <c r="O96" s="55" t="n">
        <v>45.8472</v>
      </c>
      <c r="P96" s="55" t="n">
        <v>43973.03</v>
      </c>
      <c r="Q96" s="55" t="n">
        <v>88.85</v>
      </c>
      <c r="R96" s="56" t="e">
        <f aca="false">secToHours(P96)</f>
        <v>#NAME?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34.4952</v>
      </c>
      <c r="E97" s="55" t="n">
        <v>35.7407</v>
      </c>
      <c r="F97" s="55" t="n">
        <v>43.088</v>
      </c>
      <c r="G97" s="55" t="n">
        <v>43.6917</v>
      </c>
      <c r="H97" s="55" t="n">
        <v>29608.24</v>
      </c>
      <c r="I97" s="55" t="n">
        <v>55.95</v>
      </c>
      <c r="J97" s="56" t="e">
        <f aca="false">secToHours(H97)</f>
        <v>#NAME?</v>
      </c>
      <c r="L97" s="54" t="n">
        <v>2440.132</v>
      </c>
      <c r="M97" s="55" t="n">
        <v>35.7367</v>
      </c>
      <c r="N97" s="55" t="n">
        <v>43.0942</v>
      </c>
      <c r="O97" s="55" t="n">
        <v>43.6947</v>
      </c>
      <c r="P97" s="55" t="n">
        <v>38164.17</v>
      </c>
      <c r="Q97" s="55" t="n">
        <v>69.59</v>
      </c>
      <c r="R97" s="56" t="e">
        <f aca="false">secToHours(P97)</f>
        <v>#NAME?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5"/>
      <c r="C98" s="15" t="n">
        <v>37</v>
      </c>
      <c r="D98" s="58" t="n">
        <v>1174.3936</v>
      </c>
      <c r="E98" s="59" t="n">
        <v>32.8566</v>
      </c>
      <c r="F98" s="59" t="n">
        <v>41.3235</v>
      </c>
      <c r="G98" s="59" t="n">
        <v>41.624</v>
      </c>
      <c r="H98" s="59" t="n">
        <v>26651.6</v>
      </c>
      <c r="I98" s="59" t="n">
        <v>53.17</v>
      </c>
      <c r="J98" s="60" t="e">
        <f aca="false">secToHours(H98)</f>
        <v>#NAME?</v>
      </c>
      <c r="L98" s="58" t="n">
        <v>1178.884</v>
      </c>
      <c r="M98" s="59" t="n">
        <v>32.8577</v>
      </c>
      <c r="N98" s="59" t="n">
        <v>41.3294</v>
      </c>
      <c r="O98" s="59" t="n">
        <v>41.6155</v>
      </c>
      <c r="P98" s="59" t="n">
        <v>35839.87</v>
      </c>
      <c r="Q98" s="59" t="n">
        <v>65.2</v>
      </c>
      <c r="R98" s="60" t="e">
        <f aca="false">secToHours(P98)</f>
        <v>#NAME?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70</v>
      </c>
      <c r="C99" s="7" t="n">
        <v>22</v>
      </c>
      <c r="D99" s="50" t="n">
        <v>13796.9824</v>
      </c>
      <c r="E99" s="51" t="n">
        <v>41.8541</v>
      </c>
      <c r="F99" s="51" t="n">
        <v>38.5631</v>
      </c>
      <c r="G99" s="51" t="n">
        <v>42.1362</v>
      </c>
      <c r="H99" s="51" t="n">
        <v>30680.34</v>
      </c>
      <c r="I99" s="51" t="n">
        <v>53.52</v>
      </c>
      <c r="J99" s="52" t="e">
        <f aca="false">secToHours(H99)</f>
        <v>#NAME?</v>
      </c>
      <c r="L99" s="50" t="n">
        <v>13797.8832</v>
      </c>
      <c r="M99" s="51" t="n">
        <v>41.854</v>
      </c>
      <c r="N99" s="51" t="n">
        <v>38.5628</v>
      </c>
      <c r="O99" s="51" t="n">
        <v>42.1366</v>
      </c>
      <c r="P99" s="51" t="n">
        <v>36645.19</v>
      </c>
      <c r="Q99" s="51" t="n">
        <v>66.03</v>
      </c>
      <c r="R99" s="52" t="e">
        <f aca="false">secToHours(P99)</f>
        <v>#NAME?</v>
      </c>
      <c r="S99" s="53"/>
      <c r="T99" s="8" t="e">
        <f aca="false">bdrate($D99:$D102,E99:E102,$L99:$L102,M99:M102)</f>
        <v>#NAME?</v>
      </c>
      <c r="U99" s="9" t="e">
        <f aca="false">bdrate($D99:$D102,F99:F102,$L99:$L102,N99:N102)</f>
        <v>#NAME?</v>
      </c>
      <c r="V99" s="9" t="e">
        <f aca="false">bdrate($D99:$D102,G99:G102,$L99:$L102,O99:O102)</f>
        <v>#NAME?</v>
      </c>
      <c r="W99" s="12" t="e">
        <f aca="false">bdrateOld($D99:$D102,E99:E102,$L99:$L102,M99:M102)</f>
        <v>#NAME?</v>
      </c>
      <c r="X99" s="13" t="e">
        <f aca="false">bdrateOld($D99:$D102,F99:F102,$L99:$L102,N99:N102)</f>
        <v>#NAME?</v>
      </c>
      <c r="Y99" s="14" t="e">
        <f aca="false">bdrateOld($D99:$D102,G99:G102,$L99:$L102,O99:O102)</f>
        <v>#NAME?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111.6544</v>
      </c>
      <c r="E100" s="55" t="n">
        <v>39.8162</v>
      </c>
      <c r="F100" s="55" t="n">
        <v>37.3907</v>
      </c>
      <c r="G100" s="55" t="n">
        <v>41.0382</v>
      </c>
      <c r="H100" s="55" t="n">
        <v>21538.03</v>
      </c>
      <c r="I100" s="55" t="n">
        <v>36.88</v>
      </c>
      <c r="J100" s="56" t="e">
        <f aca="false">secToHours(H100)</f>
        <v>#NAME?</v>
      </c>
      <c r="L100" s="54" t="n">
        <v>3112.9736</v>
      </c>
      <c r="M100" s="55" t="n">
        <v>39.8139</v>
      </c>
      <c r="N100" s="55" t="n">
        <v>37.3902</v>
      </c>
      <c r="O100" s="55" t="n">
        <v>41.0369</v>
      </c>
      <c r="P100" s="55" t="n">
        <v>26859.49</v>
      </c>
      <c r="Q100" s="55" t="n">
        <v>46.52</v>
      </c>
      <c r="R100" s="56" t="e">
        <f aca="false">secToHours(P100)</f>
        <v>#NAME?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306.4952</v>
      </c>
      <c r="E101" s="55" t="n">
        <v>37.2231</v>
      </c>
      <c r="F101" s="55" t="n">
        <v>36.843</v>
      </c>
      <c r="G101" s="55" t="n">
        <v>39.8583</v>
      </c>
      <c r="H101" s="55" t="n">
        <v>17896.53</v>
      </c>
      <c r="I101" s="55" t="n">
        <v>30.33</v>
      </c>
      <c r="J101" s="56" t="e">
        <f aca="false">secToHours(H101)</f>
        <v>#NAME?</v>
      </c>
      <c r="L101" s="54" t="n">
        <v>1310.2216</v>
      </c>
      <c r="M101" s="55" t="n">
        <v>37.2261</v>
      </c>
      <c r="N101" s="55" t="n">
        <v>36.8439</v>
      </c>
      <c r="O101" s="55" t="n">
        <v>39.8581</v>
      </c>
      <c r="P101" s="55" t="n">
        <v>22784.25</v>
      </c>
      <c r="Q101" s="55" t="n">
        <v>39.13</v>
      </c>
      <c r="R101" s="56" t="e">
        <f aca="false">secToHours(P101)</f>
        <v>#NAME?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5"/>
      <c r="C102" s="15" t="n">
        <v>37</v>
      </c>
      <c r="D102" s="58" t="n">
        <v>596.3912</v>
      </c>
      <c r="E102" s="59" t="n">
        <v>34.5896</v>
      </c>
      <c r="F102" s="59" t="n">
        <v>36.2218</v>
      </c>
      <c r="G102" s="59" t="n">
        <v>38.8111</v>
      </c>
      <c r="H102" s="59" t="n">
        <v>15738.56</v>
      </c>
      <c r="I102" s="59" t="n">
        <v>27.61</v>
      </c>
      <c r="J102" s="60" t="e">
        <f aca="false">secToHours(H102)</f>
        <v>#NAME?</v>
      </c>
      <c r="L102" s="58" t="n">
        <v>598.7728</v>
      </c>
      <c r="M102" s="59" t="n">
        <v>34.5979</v>
      </c>
      <c r="N102" s="59" t="n">
        <v>36.2308</v>
      </c>
      <c r="O102" s="59" t="n">
        <v>38.823</v>
      </c>
      <c r="P102" s="59" t="n">
        <v>20300.32</v>
      </c>
      <c r="Q102" s="59" t="n">
        <v>36.24</v>
      </c>
      <c r="R102" s="60" t="e">
        <f aca="false">secToHours(P102)</f>
        <v>#NAME?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1</v>
      </c>
      <c r="C103" s="21"/>
      <c r="D103" s="61"/>
      <c r="E103" s="21"/>
      <c r="F103" s="21"/>
      <c r="G103" s="21"/>
      <c r="H103" s="21"/>
      <c r="I103" s="21" t="e">
        <f aca="false">geometricMean(I3:I18)</f>
        <v>#NAME?</v>
      </c>
      <c r="J103" s="27" t="e">
        <f aca="false">geometricMean(J3:J18)</f>
        <v>#NAME?</v>
      </c>
      <c r="K103" s="21"/>
      <c r="L103" s="61"/>
      <c r="M103" s="21"/>
      <c r="N103" s="21"/>
      <c r="O103" s="21"/>
      <c r="P103" s="21"/>
      <c r="Q103" s="21" t="e">
        <f aca="false">geometricMean(Q3:Q18)</f>
        <v>#NAME?</v>
      </c>
      <c r="R103" s="27" t="e">
        <f aca="false">geometricMean(R3:R18)</f>
        <v>#NAME?</v>
      </c>
      <c r="T103" s="8" t="e">
        <f aca="false">AVERAGE(T3,T7,T11,T15)</f>
        <v>#NAME?</v>
      </c>
      <c r="U103" s="9" t="e">
        <f aca="false">AVERAGE(U3,U7,U11,U15)</f>
        <v>#NAME?</v>
      </c>
      <c r="V103" s="10" t="e">
        <f aca="false">AVERAGE(V3,V7,V11,V15)</f>
        <v>#NAME?</v>
      </c>
      <c r="W103" s="9" t="e">
        <f aca="false">AVERAGE(W3,W7,W11,W15)</f>
        <v>#NAME?</v>
      </c>
      <c r="X103" s="9" t="e">
        <f aca="false">AVERAGE(X3,X7,X11,X15)</f>
        <v>#NAME?</v>
      </c>
      <c r="Y103" s="10" t="e">
        <f aca="false">AVERAGE(Y3,Y7,Y11,Y15)</f>
        <v>#NAME?</v>
      </c>
    </row>
    <row r="104" customFormat="false" ht="12" hidden="false" customHeight="false" outlineLevel="0" collapsed="false">
      <c r="A104" s="57"/>
      <c r="B104" s="11" t="s">
        <v>12</v>
      </c>
      <c r="C104" s="31"/>
      <c r="D104" s="57"/>
      <c r="E104" s="31"/>
      <c r="F104" s="31"/>
      <c r="G104" s="31"/>
      <c r="H104" s="31"/>
      <c r="I104" s="31" t="e">
        <f aca="false">geometricMean(I19:I26)</f>
        <v>#NAME?</v>
      </c>
      <c r="J104" s="28" t="e">
        <f aca="false">geometricMean(J19:J26)</f>
        <v>#NAME?</v>
      </c>
      <c r="K104" s="31"/>
      <c r="L104" s="57"/>
      <c r="M104" s="31"/>
      <c r="N104" s="31"/>
      <c r="O104" s="31"/>
      <c r="P104" s="31"/>
      <c r="Q104" s="31" t="e">
        <f aca="false">geometricMean(Q19:Q26)</f>
        <v>#NAME?</v>
      </c>
      <c r="R104" s="28" t="e">
        <f aca="false">geometricMean(R19:R26)</f>
        <v>#NAME?</v>
      </c>
      <c r="T104" s="12" t="e">
        <f aca="false">AVERAGE(T19,T23)</f>
        <v>#NAME?</v>
      </c>
      <c r="U104" s="13" t="e">
        <f aca="false">AVERAGE(U19,U23)</f>
        <v>#NAME?</v>
      </c>
      <c r="V104" s="13" t="e">
        <f aca="false">AVERAGE(V19,V23)</f>
        <v>#NAME?</v>
      </c>
      <c r="W104" s="12" t="e">
        <f aca="false">AVERAGE(W19,W23)</f>
        <v>#NAME?</v>
      </c>
      <c r="X104" s="13" t="e">
        <f aca="false">AVERAGE(X19,X23)</f>
        <v>#NAME?</v>
      </c>
      <c r="Y104" s="14" t="e">
        <f aca="false">AVERAGE(Y19,Y23)</f>
        <v>#NAME?</v>
      </c>
    </row>
    <row r="105" customFormat="false" ht="12" hidden="false" customHeight="false" outlineLevel="0" collapsed="false">
      <c r="A105" s="57"/>
      <c r="B105" s="11" t="s">
        <v>79</v>
      </c>
      <c r="C105" s="31"/>
      <c r="D105" s="57"/>
      <c r="E105" s="31"/>
      <c r="F105" s="31"/>
      <c r="G105" s="31"/>
      <c r="H105" s="31"/>
      <c r="I105" s="31" t="e">
        <f aca="false">geometricMean(I27:I58)</f>
        <v>#NAME?</v>
      </c>
      <c r="J105" s="28" t="e">
        <f aca="false">geometricMean(J27:J58)</f>
        <v>#NAME?</v>
      </c>
      <c r="K105" s="31"/>
      <c r="L105" s="57"/>
      <c r="M105" s="31"/>
      <c r="N105" s="31"/>
      <c r="O105" s="31"/>
      <c r="P105" s="31"/>
      <c r="Q105" s="31" t="e">
        <f aca="false">geometricMean(Q27:Q58)</f>
        <v>#NAME?</v>
      </c>
      <c r="R105" s="28" t="e">
        <f aca="false">geometricMean(R27:R58)</f>
        <v>#NAME?</v>
      </c>
      <c r="T105" s="12" t="e">
        <f aca="false">AVERAGE(T27,T31,T35,T39,T43,T47,T51,T55)</f>
        <v>#NAME?</v>
      </c>
      <c r="U105" s="13" t="e">
        <f aca="false">AVERAGE(U27,U31,U35,U39,U43,U47,U51,U55)</f>
        <v>#NAME?</v>
      </c>
      <c r="V105" s="13" t="e">
        <f aca="false">AVERAGE(V27,V31,V35,V39,V43,V47,V51,V55)</f>
        <v>#NAME?</v>
      </c>
      <c r="W105" s="12" t="e">
        <f aca="false">AVERAGE(W27,W31,W35,W39,W43,W47,W51,W55)</f>
        <v>#NAME?</v>
      </c>
      <c r="X105" s="13" t="e">
        <f aca="false">AVERAGE(X27,X31,X35,X39,X43,X47,X51,X55)</f>
        <v>#NAME?</v>
      </c>
      <c r="Y105" s="14" t="e">
        <f aca="false">AVERAGE(Y27,Y31,Y35,Y39,Y43,Y47,Y51,Y55)</f>
        <v>#NAME?</v>
      </c>
    </row>
    <row r="106" customFormat="false" ht="12" hidden="false" customHeight="false" outlineLevel="0" collapsed="false">
      <c r="A106" s="57"/>
      <c r="B106" s="11" t="s">
        <v>80</v>
      </c>
      <c r="C106" s="31"/>
      <c r="D106" s="57"/>
      <c r="E106" s="31"/>
      <c r="F106" s="31"/>
      <c r="G106" s="31"/>
      <c r="H106" s="31"/>
      <c r="I106" s="31" t="e">
        <f aca="false">geometricMean(I59:I86)</f>
        <v>#NAME?</v>
      </c>
      <c r="J106" s="28" t="e">
        <f aca="false">geometricMean(J59:J86)</f>
        <v>#NAME?</v>
      </c>
      <c r="K106" s="31"/>
      <c r="L106" s="57"/>
      <c r="M106" s="31"/>
      <c r="N106" s="31"/>
      <c r="O106" s="31"/>
      <c r="P106" s="31"/>
      <c r="Q106" s="31" t="e">
        <f aca="false">geometricMean(Q59:Q86)</f>
        <v>#NAME?</v>
      </c>
      <c r="R106" s="28" t="e">
        <f aca="false">geometricMean(R59:R86)</f>
        <v>#NAME?</v>
      </c>
      <c r="T106" s="12" t="e">
        <f aca="false">AVERAGE(T59,T63,T67,T71,T75,T79,T83)</f>
        <v>#NAME?</v>
      </c>
      <c r="U106" s="13" t="e">
        <f aca="false">AVERAGE(U59,U63,U67,U71,U75,U79,U83)</f>
        <v>#NAME?</v>
      </c>
      <c r="V106" s="13" t="e">
        <f aca="false">AVERAGE(V59,V63,V67,V71,V75,V79,V83)</f>
        <v>#NAME?</v>
      </c>
      <c r="W106" s="12" t="e">
        <f aca="false">AVERAGE(W59,W63,W67,W71,W75,W79,W83)</f>
        <v>#NAME?</v>
      </c>
      <c r="X106" s="13" t="e">
        <f aca="false">AVERAGE(X59,X63,X67,X71,X75,X79,X83)</f>
        <v>#NAME?</v>
      </c>
      <c r="Y106" s="14" t="e">
        <f aca="false">AVERAGE(Y59,Y63,Y67,Y71,Y75,Y79,Y83)</f>
        <v>#NAME?</v>
      </c>
    </row>
    <row r="107" customFormat="false" ht="12.75" hidden="false" customHeight="false" outlineLevel="0" collapsed="false">
      <c r="A107" s="57"/>
      <c r="B107" s="11" t="s">
        <v>16</v>
      </c>
      <c r="C107" s="31"/>
      <c r="D107" s="57"/>
      <c r="E107" s="31"/>
      <c r="F107" s="31"/>
      <c r="G107" s="31"/>
      <c r="H107" s="31"/>
      <c r="I107" s="31" t="e">
        <f aca="false">geometricMean(I87:I102)</f>
        <v>#NAME?</v>
      </c>
      <c r="J107" s="28" t="e">
        <f aca="false">geometricMean(J87:J102)</f>
        <v>#NAME?</v>
      </c>
      <c r="K107" s="31"/>
      <c r="L107" s="57"/>
      <c r="M107" s="31"/>
      <c r="N107" s="31"/>
      <c r="O107" s="31"/>
      <c r="P107" s="31"/>
      <c r="Q107" s="31" t="e">
        <f aca="false">geometricMean(Q87:Q102)</f>
        <v>#NAME?</v>
      </c>
      <c r="R107" s="28" t="e">
        <f aca="false">geometricMean(R87:R102)</f>
        <v>#NAME?</v>
      </c>
      <c r="T107" s="16" t="e">
        <f aca="false">AVERAGE(T87,T91,T95,T99)</f>
        <v>#NAME?</v>
      </c>
      <c r="U107" s="17" t="e">
        <f aca="false">AVERAGE(U87,U91,U95,U99)</f>
        <v>#NAME?</v>
      </c>
      <c r="V107" s="17" t="e">
        <f aca="false">AVERAGE(V87,V91,V95,V99)</f>
        <v>#NAME?</v>
      </c>
      <c r="W107" s="16" t="e">
        <f aca="false">AVERAGE(W87,W91,W95,W99)</f>
        <v>#NAME?</v>
      </c>
      <c r="X107" s="17" t="e">
        <f aca="false">AVERAGE(X87,X91,X95,X99)</f>
        <v>#NAME?</v>
      </c>
      <c r="Y107" s="18" t="e">
        <f aca="false">AVERAGE(Y87,Y91,Y95,Y99)</f>
        <v>#NAME?</v>
      </c>
    </row>
    <row r="108" customFormat="false" ht="12.75" hidden="false" customHeight="false" outlineLevel="0" collapsed="false">
      <c r="A108" s="62"/>
      <c r="B108" s="48" t="s">
        <v>83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NAME?</v>
      </c>
      <c r="U108" s="66" t="e">
        <f aca="false">AVERAGE(U3:U102)</f>
        <v>#NAME?</v>
      </c>
      <c r="V108" s="67" t="e">
        <f aca="false">AVERAGE(V3:V102)</f>
        <v>#NAME?</v>
      </c>
      <c r="W108" s="66" t="e">
        <f aca="false">AVERAGE(W3:W102)</f>
        <v>#NAME?</v>
      </c>
      <c r="X108" s="66" t="e">
        <f aca="false">AVERAGE(X3:X102)</f>
        <v>#NAME?</v>
      </c>
      <c r="Y108" s="67" t="e">
        <f aca="false">AVERAGE(Y3:Y102)</f>
        <v>#NAME?</v>
      </c>
    </row>
    <row r="109" customFormat="false" ht="12" hidden="false" customHeight="false" outlineLevel="0" collapsed="false">
      <c r="A109" s="57"/>
      <c r="B109" s="11" t="s">
        <v>84</v>
      </c>
      <c r="C109" s="31"/>
      <c r="D109" s="57"/>
      <c r="E109" s="31"/>
      <c r="F109" s="31"/>
      <c r="G109" s="31"/>
      <c r="H109" s="31"/>
      <c r="I109" s="31" t="e">
        <f aca="false">geometricMean(I3:I102)</f>
        <v>#NAME?</v>
      </c>
      <c r="J109" s="28" t="e">
        <f aca="false">geometricMean(J3:J102)</f>
        <v>#NAME?</v>
      </c>
      <c r="K109" s="31"/>
      <c r="L109" s="57"/>
      <c r="M109" s="31"/>
      <c r="N109" s="31"/>
      <c r="O109" s="31"/>
      <c r="P109" s="31"/>
      <c r="Q109" s="31" t="e">
        <f aca="false">geometricMean(Q3:Q102)</f>
        <v>#NAME?</v>
      </c>
      <c r="R109" s="28" t="e">
        <f aca="false">geometricMean(R3:R102)</f>
        <v>#NAME?</v>
      </c>
    </row>
    <row r="110" customFormat="false" ht="12.75" hidden="false" customHeight="false" outlineLevel="0" collapsed="false">
      <c r="A110" s="46"/>
      <c r="B110" s="15" t="s">
        <v>85</v>
      </c>
      <c r="C110" s="47"/>
      <c r="D110" s="46"/>
      <c r="E110" s="47"/>
      <c r="F110" s="47"/>
      <c r="G110" s="47"/>
      <c r="H110" s="47"/>
      <c r="I110" s="68" t="e">
        <f aca="false">secToHours(macroSum(I3:I102))</f>
        <v>#NAME?</v>
      </c>
      <c r="J110" s="69" t="e">
        <f aca="false">macroSum(J3:J102)</f>
        <v>#NAME?</v>
      </c>
      <c r="K110" s="47"/>
      <c r="L110" s="46"/>
      <c r="M110" s="47"/>
      <c r="N110" s="47"/>
      <c r="O110" s="47"/>
      <c r="P110" s="47"/>
      <c r="Q110" s="68" t="e">
        <f aca="false">secToHours(macroSum(Q3:Q102))</f>
        <v>#NAME?</v>
      </c>
      <c r="R110" s="69" t="e">
        <f aca="false">macroSum(R3:R102)</f>
        <v>#NAME?</v>
      </c>
    </row>
    <row r="111" customFormat="false" ht="12.75" hidden="false" customHeight="false" outlineLevel="0" collapsed="false">
      <c r="AA111" s="33" t="s">
        <v>86</v>
      </c>
      <c r="AB111" s="33"/>
    </row>
    <row r="112" customFormat="false" ht="12.75" hidden="false" customHeight="false" outlineLevel="0" collapsed="false">
      <c r="AA112" s="61" t="s">
        <v>87</v>
      </c>
      <c r="AB112" s="27" t="s">
        <v>88</v>
      </c>
    </row>
    <row r="113" customFormat="false" ht="12" hidden="false" customHeight="false" outlineLevel="0" collapsed="false">
      <c r="Z113" s="1" t="s">
        <v>11</v>
      </c>
      <c r="AA113" s="70" t="e">
        <f aca="false">Q103/I103</f>
        <v>#NAME?</v>
      </c>
      <c r="AB113" s="71" t="e">
        <f aca="false">R103/J103</f>
        <v>#NAME?</v>
      </c>
    </row>
    <row r="114" customFormat="false" ht="12" hidden="false" customHeight="false" outlineLevel="0" collapsed="false">
      <c r="Z114" s="1" t="s">
        <v>89</v>
      </c>
      <c r="AA114" s="72" t="e">
        <f aca="false">Q104/I104</f>
        <v>#NAME?</v>
      </c>
      <c r="AB114" s="73" t="e">
        <f aca="false">R104/J104</f>
        <v>#NAME?</v>
      </c>
    </row>
    <row r="115" customFormat="false" ht="12" hidden="false" customHeight="false" outlineLevel="0" collapsed="false">
      <c r="Z115" s="28" t="s">
        <v>90</v>
      </c>
      <c r="AA115" s="72" t="e">
        <f aca="false">Q105/I105</f>
        <v>#NAME?</v>
      </c>
      <c r="AB115" s="73" t="e">
        <f aca="false">R105/J105</f>
        <v>#NAME?</v>
      </c>
    </row>
    <row r="116" customFormat="false" ht="12" hidden="false" customHeight="false" outlineLevel="0" collapsed="false">
      <c r="Z116" s="28" t="s">
        <v>91</v>
      </c>
      <c r="AA116" s="72" t="e">
        <f aca="false">Q106/I106</f>
        <v>#NAME?</v>
      </c>
      <c r="AB116" s="73" t="e">
        <f aca="false">R106/J106</f>
        <v>#NAME?</v>
      </c>
    </row>
    <row r="117" customFormat="false" ht="12.75" hidden="false" customHeight="false" outlineLevel="0" collapsed="false">
      <c r="Z117" s="28" t="s">
        <v>16</v>
      </c>
      <c r="AA117" s="72" t="e">
        <f aca="false">Q107/I107</f>
        <v>#NAME?</v>
      </c>
      <c r="AB117" s="73" t="e">
        <f aca="false">R107/J107</f>
        <v>#NAME?</v>
      </c>
    </row>
    <row r="118" customFormat="false" ht="12.75" hidden="false" customHeight="false" outlineLevel="0" collapsed="false">
      <c r="AA118" s="74" t="e">
        <f aca="false">Q109/I109</f>
        <v>#NAME?</v>
      </c>
      <c r="AB118" s="75" t="e">
        <f aca="false">R109/J109</f>
        <v>#NAME?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62">
      <formula>0.03</formula>
    </cfRule>
    <cfRule type="cellIs" priority="3" operator="lessThan" aboveAverage="0" equalAverage="0" bottom="0" percent="0" rank="0" text="" dxfId="1163">
      <formula>-0.03</formula>
    </cfRule>
  </conditionalFormatting>
  <conditionalFormatting sqref="W3">
    <cfRule type="cellIs" priority="4" operator="greaterThan" aboveAverage="0" equalAverage="0" bottom="0" percent="0" rank="0" text="" dxfId="1164">
      <formula>0.03</formula>
    </cfRule>
    <cfRule type="cellIs" priority="5" operator="lessThan" aboveAverage="0" equalAverage="0" bottom="0" percent="0" rank="0" text="" dxfId="1165">
      <formula>-0.03</formula>
    </cfRule>
  </conditionalFormatting>
  <conditionalFormatting sqref="X3">
    <cfRule type="cellIs" priority="6" operator="greaterThan" aboveAverage="0" equalAverage="0" bottom="0" percent="0" rank="0" text="" dxfId="1166">
      <formula>0.03</formula>
    </cfRule>
    <cfRule type="cellIs" priority="7" operator="lessThan" aboveAverage="0" equalAverage="0" bottom="0" percent="0" rank="0" text="" dxfId="1167">
      <formula>-0.03</formula>
    </cfRule>
  </conditionalFormatting>
  <conditionalFormatting sqref="Y3">
    <cfRule type="cellIs" priority="8" operator="greaterThan" aboveAverage="0" equalAverage="0" bottom="0" percent="0" rank="0" text="" dxfId="1168">
      <formula>0.03</formula>
    </cfRule>
    <cfRule type="cellIs" priority="9" operator="lessThan" aboveAverage="0" equalAverage="0" bottom="0" percent="0" rank="0" text="" dxfId="1169">
      <formula>-0.03</formula>
    </cfRule>
  </conditionalFormatting>
  <conditionalFormatting sqref="W19">
    <cfRule type="cellIs" priority="10" operator="greaterThan" aboveAverage="0" equalAverage="0" bottom="0" percent="0" rank="0" text="" dxfId="1170">
      <formula>0.03</formula>
    </cfRule>
    <cfRule type="cellIs" priority="11" operator="lessThan" aboveAverage="0" equalAverage="0" bottom="0" percent="0" rank="0" text="" dxfId="1171">
      <formula>-0.03</formula>
    </cfRule>
  </conditionalFormatting>
  <conditionalFormatting sqref="X19">
    <cfRule type="cellIs" priority="12" operator="greaterThan" aboveAverage="0" equalAverage="0" bottom="0" percent="0" rank="0" text="" dxfId="1172">
      <formula>0.03</formula>
    </cfRule>
    <cfRule type="cellIs" priority="13" operator="lessThan" aboveAverage="0" equalAverage="0" bottom="0" percent="0" rank="0" text="" dxfId="1173">
      <formula>-0.03</formula>
    </cfRule>
  </conditionalFormatting>
  <conditionalFormatting sqref="Y19">
    <cfRule type="cellIs" priority="14" operator="greaterThan" aboveAverage="0" equalAverage="0" bottom="0" percent="0" rank="0" text="" dxfId="1174">
      <formula>0.03</formula>
    </cfRule>
    <cfRule type="cellIs" priority="15" operator="lessThan" aboveAverage="0" equalAverage="0" bottom="0" percent="0" rank="0" text="" dxfId="1175">
      <formula>-0.03</formula>
    </cfRule>
  </conditionalFormatting>
  <conditionalFormatting sqref="W23">
    <cfRule type="cellIs" priority="16" operator="greaterThan" aboveAverage="0" equalAverage="0" bottom="0" percent="0" rank="0" text="" dxfId="1176">
      <formula>0.03</formula>
    </cfRule>
    <cfRule type="cellIs" priority="17" operator="lessThan" aboveAverage="0" equalAverage="0" bottom="0" percent="0" rank="0" text="" dxfId="1177">
      <formula>-0.03</formula>
    </cfRule>
  </conditionalFormatting>
  <conditionalFormatting sqref="X23">
    <cfRule type="cellIs" priority="18" operator="greaterThan" aboveAverage="0" equalAverage="0" bottom="0" percent="0" rank="0" text="" dxfId="1178">
      <formula>0.03</formula>
    </cfRule>
    <cfRule type="cellIs" priority="19" operator="lessThan" aboveAverage="0" equalAverage="0" bottom="0" percent="0" rank="0" text="" dxfId="1179">
      <formula>-0.03</formula>
    </cfRule>
  </conditionalFormatting>
  <conditionalFormatting sqref="Y23">
    <cfRule type="cellIs" priority="20" operator="greaterThan" aboveAverage="0" equalAverage="0" bottom="0" percent="0" rank="0" text="" dxfId="1180">
      <formula>0.03</formula>
    </cfRule>
    <cfRule type="cellIs" priority="21" operator="lessThan" aboveAverage="0" equalAverage="0" bottom="0" percent="0" rank="0" text="" dxfId="1181">
      <formula>-0.03</formula>
    </cfRule>
  </conditionalFormatting>
  <conditionalFormatting sqref="W27">
    <cfRule type="cellIs" priority="22" operator="greaterThan" aboveAverage="0" equalAverage="0" bottom="0" percent="0" rank="0" text="" dxfId="1182">
      <formula>0.03</formula>
    </cfRule>
    <cfRule type="cellIs" priority="23" operator="lessThan" aboveAverage="0" equalAverage="0" bottom="0" percent="0" rank="0" text="" dxfId="1183">
      <formula>-0.03</formula>
    </cfRule>
  </conditionalFormatting>
  <conditionalFormatting sqref="X27">
    <cfRule type="cellIs" priority="24" operator="greaterThan" aboveAverage="0" equalAverage="0" bottom="0" percent="0" rank="0" text="" dxfId="1184">
      <formula>0.03</formula>
    </cfRule>
    <cfRule type="cellIs" priority="25" operator="lessThan" aboveAverage="0" equalAverage="0" bottom="0" percent="0" rank="0" text="" dxfId="1185">
      <formula>-0.03</formula>
    </cfRule>
  </conditionalFormatting>
  <conditionalFormatting sqref="Y27">
    <cfRule type="cellIs" priority="26" operator="greaterThan" aboveAverage="0" equalAverage="0" bottom="0" percent="0" rank="0" text="" dxfId="1186">
      <formula>0.03</formula>
    </cfRule>
    <cfRule type="cellIs" priority="27" operator="lessThan" aboveAverage="0" equalAverage="0" bottom="0" percent="0" rank="0" text="" dxfId="1187">
      <formula>-0.03</formula>
    </cfRule>
  </conditionalFormatting>
  <conditionalFormatting sqref="W31">
    <cfRule type="cellIs" priority="28" operator="greaterThan" aboveAverage="0" equalAverage="0" bottom="0" percent="0" rank="0" text="" dxfId="1188">
      <formula>0.03</formula>
    </cfRule>
    <cfRule type="cellIs" priority="29" operator="lessThan" aboveAverage="0" equalAverage="0" bottom="0" percent="0" rank="0" text="" dxfId="1189">
      <formula>-0.03</formula>
    </cfRule>
  </conditionalFormatting>
  <conditionalFormatting sqref="X31">
    <cfRule type="cellIs" priority="30" operator="greaterThan" aboveAverage="0" equalAverage="0" bottom="0" percent="0" rank="0" text="" dxfId="1190">
      <formula>0.03</formula>
    </cfRule>
    <cfRule type="cellIs" priority="31" operator="lessThan" aboveAverage="0" equalAverage="0" bottom="0" percent="0" rank="0" text="" dxfId="1191">
      <formula>-0.03</formula>
    </cfRule>
  </conditionalFormatting>
  <conditionalFormatting sqref="Y31">
    <cfRule type="cellIs" priority="32" operator="greaterThan" aboveAverage="0" equalAverage="0" bottom="0" percent="0" rank="0" text="" dxfId="1192">
      <formula>0.03</formula>
    </cfRule>
    <cfRule type="cellIs" priority="33" operator="lessThan" aboveAverage="0" equalAverage="0" bottom="0" percent="0" rank="0" text="" dxfId="1193">
      <formula>-0.03</formula>
    </cfRule>
  </conditionalFormatting>
  <conditionalFormatting sqref="W108:Y108">
    <cfRule type="cellIs" priority="34" operator="greaterThan" aboveAverage="0" equalAverage="0" bottom="0" percent="0" rank="0" text="" dxfId="1194">
      <formula>0.03</formula>
    </cfRule>
    <cfRule type="cellIs" priority="35" operator="lessThan" aboveAverage="0" equalAverage="0" bottom="0" percent="0" rank="0" text="" dxfId="1195">
      <formula>-0.03</formula>
    </cfRule>
  </conditionalFormatting>
  <conditionalFormatting sqref="W6:X6">
    <cfRule type="cellIs" priority="36" operator="greaterThan" aboveAverage="0" equalAverage="0" bottom="0" percent="0" rank="0" text="" dxfId="1196">
      <formula>0.03</formula>
    </cfRule>
    <cfRule type="cellIs" priority="37" operator="lessThan" aboveAverage="0" equalAverage="0" bottom="0" percent="0" rank="0" text="" dxfId="1197">
      <formula>-0.03</formula>
    </cfRule>
  </conditionalFormatting>
  <conditionalFormatting sqref="W22:X22">
    <cfRule type="cellIs" priority="38" operator="greaterThan" aboveAverage="0" equalAverage="0" bottom="0" percent="0" rank="0" text="" dxfId="1198">
      <formula>0.03</formula>
    </cfRule>
    <cfRule type="cellIs" priority="39" operator="lessThan" aboveAverage="0" equalAverage="0" bottom="0" percent="0" rank="0" text="" dxfId="1199">
      <formula>-0.03</formula>
    </cfRule>
  </conditionalFormatting>
  <conditionalFormatting sqref="W26:X26">
    <cfRule type="cellIs" priority="40" operator="greaterThan" aboveAverage="0" equalAverage="0" bottom="0" percent="0" rank="0" text="" dxfId="1200">
      <formula>0.03</formula>
    </cfRule>
    <cfRule type="cellIs" priority="41" operator="lessThan" aboveAverage="0" equalAverage="0" bottom="0" percent="0" rank="0" text="" dxfId="1201">
      <formula>-0.03</formula>
    </cfRule>
  </conditionalFormatting>
  <conditionalFormatting sqref="W30:X30">
    <cfRule type="cellIs" priority="42" operator="greaterThan" aboveAverage="0" equalAverage="0" bottom="0" percent="0" rank="0" text="" dxfId="1202">
      <formula>0.03</formula>
    </cfRule>
    <cfRule type="cellIs" priority="43" operator="lessThan" aboveAverage="0" equalAverage="0" bottom="0" percent="0" rank="0" text="" dxfId="1203">
      <formula>-0.03</formula>
    </cfRule>
  </conditionalFormatting>
  <conditionalFormatting sqref="W34:X34">
    <cfRule type="cellIs" priority="44" operator="greaterThan" aboveAverage="0" equalAverage="0" bottom="0" percent="0" rank="0" text="" dxfId="1204">
      <formula>0.03</formula>
    </cfRule>
    <cfRule type="cellIs" priority="45" operator="lessThan" aboveAverage="0" equalAverage="0" bottom="0" percent="0" rank="0" text="" dxfId="1205">
      <formula>-0.03</formula>
    </cfRule>
  </conditionalFormatting>
  <conditionalFormatting sqref="T7:V18">
    <cfRule type="cellIs" priority="46" operator="greaterThan" aboveAverage="0" equalAverage="0" bottom="0" percent="0" rank="0" text="" dxfId="1206">
      <formula>0.03</formula>
    </cfRule>
    <cfRule type="cellIs" priority="47" operator="lessThan" aboveAverage="0" equalAverage="0" bottom="0" percent="0" rank="0" text="" dxfId="1207">
      <formula>-0.03</formula>
    </cfRule>
  </conditionalFormatting>
  <conditionalFormatting sqref="W7">
    <cfRule type="cellIs" priority="48" operator="greaterThan" aboveAverage="0" equalAverage="0" bottom="0" percent="0" rank="0" text="" dxfId="1208">
      <formula>0.03</formula>
    </cfRule>
    <cfRule type="cellIs" priority="49" operator="lessThan" aboveAverage="0" equalAverage="0" bottom="0" percent="0" rank="0" text="" dxfId="1209">
      <formula>-0.03</formula>
    </cfRule>
  </conditionalFormatting>
  <conditionalFormatting sqref="X7">
    <cfRule type="cellIs" priority="50" operator="greaterThan" aboveAverage="0" equalAverage="0" bottom="0" percent="0" rank="0" text="" dxfId="1210">
      <formula>0.03</formula>
    </cfRule>
    <cfRule type="cellIs" priority="51" operator="lessThan" aboveAverage="0" equalAverage="0" bottom="0" percent="0" rank="0" text="" dxfId="1211">
      <formula>-0.03</formula>
    </cfRule>
  </conditionalFormatting>
  <conditionalFormatting sqref="Y7">
    <cfRule type="cellIs" priority="52" operator="greaterThan" aboveAverage="0" equalAverage="0" bottom="0" percent="0" rank="0" text="" dxfId="1212">
      <formula>0.03</formula>
    </cfRule>
    <cfRule type="cellIs" priority="53" operator="lessThan" aboveAverage="0" equalAverage="0" bottom="0" percent="0" rank="0" text="" dxfId="1213">
      <formula>-0.03</formula>
    </cfRule>
  </conditionalFormatting>
  <conditionalFormatting sqref="W11">
    <cfRule type="cellIs" priority="54" operator="greaterThan" aboveAverage="0" equalAverage="0" bottom="0" percent="0" rank="0" text="" dxfId="1214">
      <formula>0.03</formula>
    </cfRule>
    <cfRule type="cellIs" priority="55" operator="lessThan" aboveAverage="0" equalAverage="0" bottom="0" percent="0" rank="0" text="" dxfId="1215">
      <formula>-0.03</formula>
    </cfRule>
  </conditionalFormatting>
  <conditionalFormatting sqref="X11">
    <cfRule type="cellIs" priority="56" operator="greaterThan" aboveAverage="0" equalAverage="0" bottom="0" percent="0" rank="0" text="" dxfId="1216">
      <formula>0.03</formula>
    </cfRule>
    <cfRule type="cellIs" priority="57" operator="lessThan" aboveAverage="0" equalAverage="0" bottom="0" percent="0" rank="0" text="" dxfId="1217">
      <formula>-0.03</formula>
    </cfRule>
  </conditionalFormatting>
  <conditionalFormatting sqref="Y11">
    <cfRule type="cellIs" priority="58" operator="greaterThan" aboveAverage="0" equalAverage="0" bottom="0" percent="0" rank="0" text="" dxfId="1218">
      <formula>0.03</formula>
    </cfRule>
    <cfRule type="cellIs" priority="59" operator="lessThan" aboveAverage="0" equalAverage="0" bottom="0" percent="0" rank="0" text="" dxfId="1219">
      <formula>-0.03</formula>
    </cfRule>
  </conditionalFormatting>
  <conditionalFormatting sqref="W15">
    <cfRule type="cellIs" priority="60" operator="greaterThan" aboveAverage="0" equalAverage="0" bottom="0" percent="0" rank="0" text="" dxfId="1220">
      <formula>0.03</formula>
    </cfRule>
    <cfRule type="cellIs" priority="61" operator="lessThan" aboveAverage="0" equalAverage="0" bottom="0" percent="0" rank="0" text="" dxfId="1221">
      <formula>-0.03</formula>
    </cfRule>
  </conditionalFormatting>
  <conditionalFormatting sqref="X15">
    <cfRule type="cellIs" priority="62" operator="greaterThan" aboveAverage="0" equalAverage="0" bottom="0" percent="0" rank="0" text="" dxfId="1222">
      <formula>0.03</formula>
    </cfRule>
    <cfRule type="cellIs" priority="63" operator="lessThan" aboveAverage="0" equalAverage="0" bottom="0" percent="0" rank="0" text="" dxfId="1223">
      <formula>-0.03</formula>
    </cfRule>
  </conditionalFormatting>
  <conditionalFormatting sqref="Y15">
    <cfRule type="cellIs" priority="64" operator="greaterThan" aboveAverage="0" equalAverage="0" bottom="0" percent="0" rank="0" text="" dxfId="1224">
      <formula>0.03</formula>
    </cfRule>
    <cfRule type="cellIs" priority="65" operator="lessThan" aboveAverage="0" equalAverage="0" bottom="0" percent="0" rank="0" text="" dxfId="1225">
      <formula>-0.03</formula>
    </cfRule>
  </conditionalFormatting>
  <conditionalFormatting sqref="W10:X10">
    <cfRule type="cellIs" priority="66" operator="greaterThan" aboveAverage="0" equalAverage="0" bottom="0" percent="0" rank="0" text="" dxfId="1226">
      <formula>0.03</formula>
    </cfRule>
    <cfRule type="cellIs" priority="67" operator="lessThan" aboveAverage="0" equalAverage="0" bottom="0" percent="0" rank="0" text="" dxfId="1227">
      <formula>-0.03</formula>
    </cfRule>
  </conditionalFormatting>
  <conditionalFormatting sqref="W14:X14">
    <cfRule type="cellIs" priority="68" operator="greaterThan" aboveAverage="0" equalAverage="0" bottom="0" percent="0" rank="0" text="" dxfId="1228">
      <formula>0.03</formula>
    </cfRule>
    <cfRule type="cellIs" priority="69" operator="lessThan" aboveAverage="0" equalAverage="0" bottom="0" percent="0" rank="0" text="" dxfId="1229">
      <formula>-0.03</formula>
    </cfRule>
  </conditionalFormatting>
  <conditionalFormatting sqref="W18:X18">
    <cfRule type="cellIs" priority="70" operator="greaterThan" aboveAverage="0" equalAverage="0" bottom="0" percent="0" rank="0" text="" dxfId="1230">
      <formula>0.03</formula>
    </cfRule>
    <cfRule type="cellIs" priority="71" operator="lessThan" aboveAverage="0" equalAverage="0" bottom="0" percent="0" rank="0" text="" dxfId="1231">
      <formula>-0.03</formula>
    </cfRule>
  </conditionalFormatting>
  <conditionalFormatting sqref="T35:V38 T51:V58">
    <cfRule type="cellIs" priority="72" operator="greaterThan" aboveAverage="0" equalAverage="0" bottom="0" percent="0" rank="0" text="" dxfId="1232">
      <formula>0.03</formula>
    </cfRule>
    <cfRule type="cellIs" priority="73" operator="lessThan" aboveAverage="0" equalAverage="0" bottom="0" percent="0" rank="0" text="" dxfId="1233">
      <formula>-0.03</formula>
    </cfRule>
  </conditionalFormatting>
  <conditionalFormatting sqref="W35">
    <cfRule type="cellIs" priority="74" operator="greaterThan" aboveAverage="0" equalAverage="0" bottom="0" percent="0" rank="0" text="" dxfId="1234">
      <formula>0.03</formula>
    </cfRule>
    <cfRule type="cellIs" priority="75" operator="lessThan" aboveAverage="0" equalAverage="0" bottom="0" percent="0" rank="0" text="" dxfId="1235">
      <formula>-0.03</formula>
    </cfRule>
  </conditionalFormatting>
  <conditionalFormatting sqref="X35">
    <cfRule type="cellIs" priority="76" operator="greaterThan" aboveAverage="0" equalAverage="0" bottom="0" percent="0" rank="0" text="" dxfId="1236">
      <formula>0.03</formula>
    </cfRule>
    <cfRule type="cellIs" priority="77" operator="lessThan" aboveAverage="0" equalAverage="0" bottom="0" percent="0" rank="0" text="" dxfId="1237">
      <formula>-0.03</formula>
    </cfRule>
  </conditionalFormatting>
  <conditionalFormatting sqref="Y35">
    <cfRule type="cellIs" priority="78" operator="greaterThan" aboveAverage="0" equalAverage="0" bottom="0" percent="0" rank="0" text="" dxfId="1238">
      <formula>0.03</formula>
    </cfRule>
    <cfRule type="cellIs" priority="79" operator="lessThan" aboveAverage="0" equalAverage="0" bottom="0" percent="0" rank="0" text="" dxfId="1239">
      <formula>-0.03</formula>
    </cfRule>
  </conditionalFormatting>
  <conditionalFormatting sqref="W51">
    <cfRule type="cellIs" priority="80" operator="greaterThan" aboveAverage="0" equalAverage="0" bottom="0" percent="0" rank="0" text="" dxfId="1240">
      <formula>0.03</formula>
    </cfRule>
    <cfRule type="cellIs" priority="81" operator="lessThan" aboveAverage="0" equalAverage="0" bottom="0" percent="0" rank="0" text="" dxfId="1241">
      <formula>-0.03</formula>
    </cfRule>
  </conditionalFormatting>
  <conditionalFormatting sqref="X51">
    <cfRule type="cellIs" priority="82" operator="greaterThan" aboveAverage="0" equalAverage="0" bottom="0" percent="0" rank="0" text="" dxfId="1242">
      <formula>0.03</formula>
    </cfRule>
    <cfRule type="cellIs" priority="83" operator="lessThan" aboveAverage="0" equalAverage="0" bottom="0" percent="0" rank="0" text="" dxfId="1243">
      <formula>-0.03</formula>
    </cfRule>
  </conditionalFormatting>
  <conditionalFormatting sqref="Y51">
    <cfRule type="cellIs" priority="84" operator="greaterThan" aboveAverage="0" equalAverage="0" bottom="0" percent="0" rank="0" text="" dxfId="1244">
      <formula>0.03</formula>
    </cfRule>
    <cfRule type="cellIs" priority="85" operator="lessThan" aboveAverage="0" equalAverage="0" bottom="0" percent="0" rank="0" text="" dxfId="1245">
      <formula>-0.03</formula>
    </cfRule>
  </conditionalFormatting>
  <conditionalFormatting sqref="W55">
    <cfRule type="cellIs" priority="86" operator="greaterThan" aboveAverage="0" equalAverage="0" bottom="0" percent="0" rank="0" text="" dxfId="1246">
      <formula>0.03</formula>
    </cfRule>
    <cfRule type="cellIs" priority="87" operator="lessThan" aboveAverage="0" equalAverage="0" bottom="0" percent="0" rank="0" text="" dxfId="1247">
      <formula>-0.03</formula>
    </cfRule>
  </conditionalFormatting>
  <conditionalFormatting sqref="X55">
    <cfRule type="cellIs" priority="88" operator="greaterThan" aboveAverage="0" equalAverage="0" bottom="0" percent="0" rank="0" text="" dxfId="1248">
      <formula>0.03</formula>
    </cfRule>
    <cfRule type="cellIs" priority="89" operator="lessThan" aboveAverage="0" equalAverage="0" bottom="0" percent="0" rank="0" text="" dxfId="1249">
      <formula>-0.03</formula>
    </cfRule>
  </conditionalFormatting>
  <conditionalFormatting sqref="Y55">
    <cfRule type="cellIs" priority="90" operator="greaterThan" aboveAverage="0" equalAverage="0" bottom="0" percent="0" rank="0" text="" dxfId="1250">
      <formula>0.03</formula>
    </cfRule>
    <cfRule type="cellIs" priority="91" operator="lessThan" aboveAverage="0" equalAverage="0" bottom="0" percent="0" rank="0" text="" dxfId="1251">
      <formula>-0.03</formula>
    </cfRule>
  </conditionalFormatting>
  <conditionalFormatting sqref="T87:V98">
    <cfRule type="cellIs" priority="92" operator="greaterThan" aboveAverage="0" equalAverage="0" bottom="0" percent="0" rank="0" text="" dxfId="1252">
      <formula>0.03</formula>
    </cfRule>
    <cfRule type="cellIs" priority="93" operator="lessThan" aboveAverage="0" equalAverage="0" bottom="0" percent="0" rank="0" text="" dxfId="1253">
      <formula>-0.03</formula>
    </cfRule>
  </conditionalFormatting>
  <conditionalFormatting sqref="W38:X38">
    <cfRule type="cellIs" priority="94" operator="greaterThan" aboveAverage="0" equalAverage="0" bottom="0" percent="0" rank="0" text="" dxfId="1254">
      <formula>0.03</formula>
    </cfRule>
    <cfRule type="cellIs" priority="95" operator="lessThan" aboveAverage="0" equalAverage="0" bottom="0" percent="0" rank="0" text="" dxfId="1255">
      <formula>-0.03</formula>
    </cfRule>
  </conditionalFormatting>
  <conditionalFormatting sqref="W54:X54">
    <cfRule type="cellIs" priority="96" operator="greaterThan" aboveAverage="0" equalAverage="0" bottom="0" percent="0" rank="0" text="" dxfId="1256">
      <formula>0.03</formula>
    </cfRule>
    <cfRule type="cellIs" priority="97" operator="lessThan" aboveAverage="0" equalAverage="0" bottom="0" percent="0" rank="0" text="" dxfId="1257">
      <formula>-0.03</formula>
    </cfRule>
  </conditionalFormatting>
  <conditionalFormatting sqref="W58:X58">
    <cfRule type="cellIs" priority="98" operator="greaterThan" aboveAverage="0" equalAverage="0" bottom="0" percent="0" rank="0" text="" dxfId="1258">
      <formula>0.03</formula>
    </cfRule>
    <cfRule type="cellIs" priority="99" operator="lessThan" aboveAverage="0" equalAverage="0" bottom="0" percent="0" rank="0" text="" dxfId="1259">
      <formula>-0.03</formula>
    </cfRule>
  </conditionalFormatting>
  <conditionalFormatting sqref="W91">
    <cfRule type="cellIs" priority="100" operator="greaterThan" aboveAverage="0" equalAverage="0" bottom="0" percent="0" rank="0" text="" dxfId="1260">
      <formula>0.03</formula>
    </cfRule>
    <cfRule type="cellIs" priority="101" operator="lessThan" aboveAverage="0" equalAverage="0" bottom="0" percent="0" rank="0" text="" dxfId="1261">
      <formula>-0.03</formula>
    </cfRule>
  </conditionalFormatting>
  <conditionalFormatting sqref="T39:V50">
    <cfRule type="cellIs" priority="102" operator="greaterThan" aboveAverage="0" equalAverage="0" bottom="0" percent="0" rank="0" text="" dxfId="1262">
      <formula>0.03</formula>
    </cfRule>
    <cfRule type="cellIs" priority="103" operator="lessThan" aboveAverage="0" equalAverage="0" bottom="0" percent="0" rank="0" text="" dxfId="1263">
      <formula>-0.03</formula>
    </cfRule>
  </conditionalFormatting>
  <conditionalFormatting sqref="W39">
    <cfRule type="cellIs" priority="104" operator="greaterThan" aboveAverage="0" equalAverage="0" bottom="0" percent="0" rank="0" text="" dxfId="1264">
      <formula>0.03</formula>
    </cfRule>
    <cfRule type="cellIs" priority="105" operator="lessThan" aboveAverage="0" equalAverage="0" bottom="0" percent="0" rank="0" text="" dxfId="1265">
      <formula>-0.03</formula>
    </cfRule>
  </conditionalFormatting>
  <conditionalFormatting sqref="X39">
    <cfRule type="cellIs" priority="106" operator="greaterThan" aboveAverage="0" equalAverage="0" bottom="0" percent="0" rank="0" text="" dxfId="1266">
      <formula>0.03</formula>
    </cfRule>
    <cfRule type="cellIs" priority="107" operator="lessThan" aboveAverage="0" equalAverage="0" bottom="0" percent="0" rank="0" text="" dxfId="1267">
      <formula>-0.03</formula>
    </cfRule>
  </conditionalFormatting>
  <conditionalFormatting sqref="Y39">
    <cfRule type="cellIs" priority="108" operator="greaterThan" aboveAverage="0" equalAverage="0" bottom="0" percent="0" rank="0" text="" dxfId="1268">
      <formula>0.03</formula>
    </cfRule>
    <cfRule type="cellIs" priority="109" operator="lessThan" aboveAverage="0" equalAverage="0" bottom="0" percent="0" rank="0" text="" dxfId="1269">
      <formula>-0.03</formula>
    </cfRule>
  </conditionalFormatting>
  <conditionalFormatting sqref="W43">
    <cfRule type="cellIs" priority="110" operator="greaterThan" aboveAverage="0" equalAverage="0" bottom="0" percent="0" rank="0" text="" dxfId="1270">
      <formula>0.03</formula>
    </cfRule>
    <cfRule type="cellIs" priority="111" operator="lessThan" aboveAverage="0" equalAverage="0" bottom="0" percent="0" rank="0" text="" dxfId="1271">
      <formula>-0.03</formula>
    </cfRule>
  </conditionalFormatting>
  <conditionalFormatting sqref="X43">
    <cfRule type="cellIs" priority="112" operator="greaterThan" aboveAverage="0" equalAverage="0" bottom="0" percent="0" rank="0" text="" dxfId="1272">
      <formula>0.03</formula>
    </cfRule>
    <cfRule type="cellIs" priority="113" operator="lessThan" aboveAverage="0" equalAverage="0" bottom="0" percent="0" rank="0" text="" dxfId="1273">
      <formula>-0.03</formula>
    </cfRule>
  </conditionalFormatting>
  <conditionalFormatting sqref="Y43">
    <cfRule type="cellIs" priority="114" operator="greaterThan" aboveAverage="0" equalAverage="0" bottom="0" percent="0" rank="0" text="" dxfId="1274">
      <formula>0.03</formula>
    </cfRule>
    <cfRule type="cellIs" priority="115" operator="lessThan" aboveAverage="0" equalAverage="0" bottom="0" percent="0" rank="0" text="" dxfId="1275">
      <formula>-0.03</formula>
    </cfRule>
  </conditionalFormatting>
  <conditionalFormatting sqref="W47">
    <cfRule type="cellIs" priority="116" operator="greaterThan" aboveAverage="0" equalAverage="0" bottom="0" percent="0" rank="0" text="" dxfId="1276">
      <formula>0.03</formula>
    </cfRule>
    <cfRule type="cellIs" priority="117" operator="lessThan" aboveAverage="0" equalAverage="0" bottom="0" percent="0" rank="0" text="" dxfId="1277">
      <formula>-0.03</formula>
    </cfRule>
  </conditionalFormatting>
  <conditionalFormatting sqref="X47">
    <cfRule type="cellIs" priority="118" operator="greaterThan" aboveAverage="0" equalAverage="0" bottom="0" percent="0" rank="0" text="" dxfId="1278">
      <formula>0.03</formula>
    </cfRule>
    <cfRule type="cellIs" priority="119" operator="lessThan" aboveAverage="0" equalAverage="0" bottom="0" percent="0" rank="0" text="" dxfId="1279">
      <formula>-0.03</formula>
    </cfRule>
  </conditionalFormatting>
  <conditionalFormatting sqref="Y47">
    <cfRule type="cellIs" priority="120" operator="greaterThan" aboveAverage="0" equalAverage="0" bottom="0" percent="0" rank="0" text="" dxfId="1280">
      <formula>0.03</formula>
    </cfRule>
    <cfRule type="cellIs" priority="121" operator="lessThan" aboveAverage="0" equalAverage="0" bottom="0" percent="0" rank="0" text="" dxfId="1281">
      <formula>-0.03</formula>
    </cfRule>
  </conditionalFormatting>
  <conditionalFormatting sqref="W42:X42">
    <cfRule type="cellIs" priority="122" operator="greaterThan" aboveAverage="0" equalAverage="0" bottom="0" percent="0" rank="0" text="" dxfId="1282">
      <formula>0.03</formula>
    </cfRule>
    <cfRule type="cellIs" priority="123" operator="lessThan" aboveAverage="0" equalAverage="0" bottom="0" percent="0" rank="0" text="" dxfId="1283">
      <formula>-0.03</formula>
    </cfRule>
  </conditionalFormatting>
  <conditionalFormatting sqref="W46:X46">
    <cfRule type="cellIs" priority="124" operator="greaterThan" aboveAverage="0" equalAverage="0" bottom="0" percent="0" rank="0" text="" dxfId="1284">
      <formula>0.03</formula>
    </cfRule>
    <cfRule type="cellIs" priority="125" operator="lessThan" aboveAverage="0" equalAverage="0" bottom="0" percent="0" rank="0" text="" dxfId="1285">
      <formula>-0.03</formula>
    </cfRule>
  </conditionalFormatting>
  <conditionalFormatting sqref="W50:X50">
    <cfRule type="cellIs" priority="126" operator="greaterThan" aboveAverage="0" equalAverage="0" bottom="0" percent="0" rank="0" text="" dxfId="1286">
      <formula>0.03</formula>
    </cfRule>
    <cfRule type="cellIs" priority="127" operator="lessThan" aboveAverage="0" equalAverage="0" bottom="0" percent="0" rank="0" text="" dxfId="1287">
      <formula>-0.03</formula>
    </cfRule>
  </conditionalFormatting>
  <conditionalFormatting sqref="T99:V102">
    <cfRule type="cellIs" priority="128" operator="greaterThan" aboveAverage="0" equalAverage="0" bottom="0" percent="0" rank="0" text="" dxfId="1288">
      <formula>0.03</formula>
    </cfRule>
    <cfRule type="cellIs" priority="129" operator="lessThan" aboveAverage="0" equalAverage="0" bottom="0" percent="0" rank="0" text="" dxfId="1289">
      <formula>-0.03</formula>
    </cfRule>
  </conditionalFormatting>
  <conditionalFormatting sqref="W99">
    <cfRule type="cellIs" priority="130" operator="greaterThan" aboveAverage="0" equalAverage="0" bottom="0" percent="0" rank="0" text="" dxfId="1290">
      <formula>0.03</formula>
    </cfRule>
    <cfRule type="cellIs" priority="131" operator="lessThan" aboveAverage="0" equalAverage="0" bottom="0" percent="0" rank="0" text="" dxfId="1291">
      <formula>-0.03</formula>
    </cfRule>
  </conditionalFormatting>
  <conditionalFormatting sqref="X99">
    <cfRule type="cellIs" priority="132" operator="greaterThan" aboveAverage="0" equalAverage="0" bottom="0" percent="0" rank="0" text="" dxfId="1292">
      <formula>0.03</formula>
    </cfRule>
    <cfRule type="cellIs" priority="133" operator="lessThan" aboveAverage="0" equalAverage="0" bottom="0" percent="0" rank="0" text="" dxfId="1293">
      <formula>-0.03</formula>
    </cfRule>
  </conditionalFormatting>
  <conditionalFormatting sqref="Y99">
    <cfRule type="cellIs" priority="134" operator="greaterThan" aboveAverage="0" equalAverage="0" bottom="0" percent="0" rank="0" text="" dxfId="1294">
      <formula>0.03</formula>
    </cfRule>
    <cfRule type="cellIs" priority="135" operator="lessThan" aboveAverage="0" equalAverage="0" bottom="0" percent="0" rank="0" text="" dxfId="1295">
      <formula>-0.03</formula>
    </cfRule>
  </conditionalFormatting>
  <conditionalFormatting sqref="W59">
    <cfRule type="cellIs" priority="136" operator="greaterThan" aboveAverage="0" equalAverage="0" bottom="0" percent="0" rank="0" text="" dxfId="1296">
      <formula>0.03</formula>
    </cfRule>
    <cfRule type="cellIs" priority="137" operator="lessThan" aboveAverage="0" equalAverage="0" bottom="0" percent="0" rank="0" text="" dxfId="1297">
      <formula>-0.03</formula>
    </cfRule>
  </conditionalFormatting>
  <conditionalFormatting sqref="W102:X102">
    <cfRule type="cellIs" priority="138" operator="greaterThan" aboveAverage="0" equalAverage="0" bottom="0" percent="0" rank="0" text="" dxfId="1298">
      <formula>0.03</formula>
    </cfRule>
    <cfRule type="cellIs" priority="139" operator="lessThan" aboveAverage="0" equalAverage="0" bottom="0" percent="0" rank="0" text="" dxfId="1299">
      <formula>-0.03</formula>
    </cfRule>
  </conditionalFormatting>
  <conditionalFormatting sqref="X87">
    <cfRule type="cellIs" priority="140" operator="greaterThan" aboveAverage="0" equalAverage="0" bottom="0" percent="0" rank="0" text="" dxfId="1300">
      <formula>0.03</formula>
    </cfRule>
    <cfRule type="cellIs" priority="141" operator="lessThan" aboveAverage="0" equalAverage="0" bottom="0" percent="0" rank="0" text="" dxfId="1301">
      <formula>-0.03</formula>
    </cfRule>
  </conditionalFormatting>
  <conditionalFormatting sqref="Y87">
    <cfRule type="cellIs" priority="142" operator="greaterThan" aboveAverage="0" equalAverage="0" bottom="0" percent="0" rank="0" text="" dxfId="1302">
      <formula>0.03</formula>
    </cfRule>
    <cfRule type="cellIs" priority="143" operator="lessThan" aboveAverage="0" equalAverage="0" bottom="0" percent="0" rank="0" text="" dxfId="1303">
      <formula>-0.03</formula>
    </cfRule>
  </conditionalFormatting>
  <conditionalFormatting sqref="W87">
    <cfRule type="cellIs" priority="144" operator="greaterThan" aboveAverage="0" equalAverage="0" bottom="0" percent="0" rank="0" text="" dxfId="1304">
      <formula>0.03</formula>
    </cfRule>
    <cfRule type="cellIs" priority="145" operator="lessThan" aboveAverage="0" equalAverage="0" bottom="0" percent="0" rank="0" text="" dxfId="1305">
      <formula>-0.03</formula>
    </cfRule>
  </conditionalFormatting>
  <conditionalFormatting sqref="Y91">
    <cfRule type="cellIs" priority="146" operator="greaterThan" aboveAverage="0" equalAverage="0" bottom="0" percent="0" rank="0" text="" dxfId="1306">
      <formula>0.03</formula>
    </cfRule>
    <cfRule type="cellIs" priority="147" operator="lessThan" aboveAverage="0" equalAverage="0" bottom="0" percent="0" rank="0" text="" dxfId="1307">
      <formula>-0.03</formula>
    </cfRule>
  </conditionalFormatting>
  <conditionalFormatting sqref="W95">
    <cfRule type="cellIs" priority="148" operator="greaterThan" aboveAverage="0" equalAverage="0" bottom="0" percent="0" rank="0" text="" dxfId="1308">
      <formula>0.03</formula>
    </cfRule>
    <cfRule type="cellIs" priority="149" operator="lessThan" aboveAverage="0" equalAverage="0" bottom="0" percent="0" rank="0" text="" dxfId="1309">
      <formula>-0.03</formula>
    </cfRule>
  </conditionalFormatting>
  <conditionalFormatting sqref="X91">
    <cfRule type="cellIs" priority="150" operator="greaterThan" aboveAverage="0" equalAverage="0" bottom="0" percent="0" rank="0" text="" dxfId="1310">
      <formula>0.03</formula>
    </cfRule>
    <cfRule type="cellIs" priority="151" operator="lessThan" aboveAverage="0" equalAverage="0" bottom="0" percent="0" rank="0" text="" dxfId="1311">
      <formula>-0.03</formula>
    </cfRule>
  </conditionalFormatting>
  <conditionalFormatting sqref="X95">
    <cfRule type="cellIs" priority="152" operator="greaterThan" aboveAverage="0" equalAverage="0" bottom="0" percent="0" rank="0" text="" dxfId="1312">
      <formula>0.03</formula>
    </cfRule>
    <cfRule type="cellIs" priority="153" operator="lessThan" aboveAverage="0" equalAverage="0" bottom="0" percent="0" rank="0" text="" dxfId="1313">
      <formula>-0.03</formula>
    </cfRule>
  </conditionalFormatting>
  <conditionalFormatting sqref="Y95">
    <cfRule type="cellIs" priority="154" operator="greaterThan" aboveAverage="0" equalAverage="0" bottom="0" percent="0" rank="0" text="" dxfId="1314">
      <formula>0.03</formula>
    </cfRule>
    <cfRule type="cellIs" priority="155" operator="lessThan" aboveAverage="0" equalAverage="0" bottom="0" percent="0" rank="0" text="" dxfId="1315">
      <formula>-0.03</formula>
    </cfRule>
  </conditionalFormatting>
  <conditionalFormatting sqref="W90:X90">
    <cfRule type="cellIs" priority="156" operator="greaterThan" aboveAverage="0" equalAverage="0" bottom="0" percent="0" rank="0" text="" dxfId="1316">
      <formula>0.03</formula>
    </cfRule>
    <cfRule type="cellIs" priority="157" operator="lessThan" aboveAverage="0" equalAverage="0" bottom="0" percent="0" rank="0" text="" dxfId="1317">
      <formula>-0.03</formula>
    </cfRule>
  </conditionalFormatting>
  <conditionalFormatting sqref="W94:X94">
    <cfRule type="cellIs" priority="158" operator="greaterThan" aboveAverage="0" equalAverage="0" bottom="0" percent="0" rank="0" text="" dxfId="1318">
      <formula>0.03</formula>
    </cfRule>
    <cfRule type="cellIs" priority="159" operator="lessThan" aboveAverage="0" equalAverage="0" bottom="0" percent="0" rank="0" text="" dxfId="1319">
      <formula>-0.03</formula>
    </cfRule>
  </conditionalFormatting>
  <conditionalFormatting sqref="W98:X98">
    <cfRule type="cellIs" priority="160" operator="greaterThan" aboveAverage="0" equalAverage="0" bottom="0" percent="0" rank="0" text="" dxfId="1320">
      <formula>0.03</formula>
    </cfRule>
    <cfRule type="cellIs" priority="161" operator="lessThan" aboveAverage="0" equalAverage="0" bottom="0" percent="0" rank="0" text="" dxfId="1321">
      <formula>-0.03</formula>
    </cfRule>
  </conditionalFormatting>
  <conditionalFormatting sqref="W103">
    <cfRule type="cellIs" priority="162" operator="greaterThan" aboveAverage="0" equalAverage="0" bottom="0" percent="0" rank="0" text="" dxfId="1322">
      <formula>0.03</formula>
    </cfRule>
    <cfRule type="cellIs" priority="163" operator="lessThan" aboveAverage="0" equalAverage="0" bottom="0" percent="0" rank="0" text="" dxfId="1323">
      <formula>-0.03</formula>
    </cfRule>
  </conditionalFormatting>
  <conditionalFormatting sqref="X103">
    <cfRule type="cellIs" priority="164" operator="greaterThan" aboveAverage="0" equalAverage="0" bottom="0" percent="0" rank="0" text="" dxfId="1324">
      <formula>0.03</formula>
    </cfRule>
    <cfRule type="cellIs" priority="165" operator="lessThan" aboveAverage="0" equalAverage="0" bottom="0" percent="0" rank="0" text="" dxfId="1325">
      <formula>-0.03</formula>
    </cfRule>
  </conditionalFormatting>
  <conditionalFormatting sqref="Y103">
    <cfRule type="cellIs" priority="166" operator="greaterThan" aboveAverage="0" equalAverage="0" bottom="0" percent="0" rank="0" text="" dxfId="1326">
      <formula>0.03</formula>
    </cfRule>
    <cfRule type="cellIs" priority="167" operator="lessThan" aboveAverage="0" equalAverage="0" bottom="0" percent="0" rank="0" text="" dxfId="1327">
      <formula>-0.03</formula>
    </cfRule>
  </conditionalFormatting>
  <conditionalFormatting sqref="T104:Y104">
    <cfRule type="cellIs" priority="168" operator="greaterThan" aboveAverage="0" equalAverage="0" bottom="0" percent="0" rank="0" text="" dxfId="1328">
      <formula>0.03</formula>
    </cfRule>
    <cfRule type="cellIs" priority="169" operator="lessThan" aboveAverage="0" equalAverage="0" bottom="0" percent="0" rank="0" text="" dxfId="1329">
      <formula>-0.03</formula>
    </cfRule>
  </conditionalFormatting>
  <conditionalFormatting sqref="T105:Y105">
    <cfRule type="cellIs" priority="170" operator="greaterThan" aboveAverage="0" equalAverage="0" bottom="0" percent="0" rank="0" text="" dxfId="1330">
      <formula>0.03</formula>
    </cfRule>
    <cfRule type="cellIs" priority="171" operator="lessThan" aboveAverage="0" equalAverage="0" bottom="0" percent="0" rank="0" text="" dxfId="1331">
      <formula>-0.03</formula>
    </cfRule>
  </conditionalFormatting>
  <conditionalFormatting sqref="T59:V66">
    <cfRule type="cellIs" priority="172" operator="greaterThan" aboveAverage="0" equalAverage="0" bottom="0" percent="0" rank="0" text="" dxfId="1332">
      <formula>0.03</formula>
    </cfRule>
    <cfRule type="cellIs" priority="173" operator="lessThan" aboveAverage="0" equalAverage="0" bottom="0" percent="0" rank="0" text="" dxfId="1333">
      <formula>-0.03</formula>
    </cfRule>
  </conditionalFormatting>
  <conditionalFormatting sqref="X59">
    <cfRule type="cellIs" priority="174" operator="greaterThan" aboveAverage="0" equalAverage="0" bottom="0" percent="0" rank="0" text="" dxfId="1334">
      <formula>0.03</formula>
    </cfRule>
    <cfRule type="cellIs" priority="175" operator="lessThan" aboveAverage="0" equalAverage="0" bottom="0" percent="0" rank="0" text="" dxfId="1335">
      <formula>-0.03</formula>
    </cfRule>
  </conditionalFormatting>
  <conditionalFormatting sqref="Y59">
    <cfRule type="cellIs" priority="176" operator="greaterThan" aboveAverage="0" equalAverage="0" bottom="0" percent="0" rank="0" text="" dxfId="1336">
      <formula>0.03</formula>
    </cfRule>
    <cfRule type="cellIs" priority="177" operator="lessThan" aboveAverage="0" equalAverage="0" bottom="0" percent="0" rank="0" text="" dxfId="1337">
      <formula>-0.03</formula>
    </cfRule>
  </conditionalFormatting>
  <conditionalFormatting sqref="W63">
    <cfRule type="cellIs" priority="178" operator="greaterThan" aboveAverage="0" equalAverage="0" bottom="0" percent="0" rank="0" text="" dxfId="1338">
      <formula>0.03</formula>
    </cfRule>
    <cfRule type="cellIs" priority="179" operator="lessThan" aboveAverage="0" equalAverage="0" bottom="0" percent="0" rank="0" text="" dxfId="1339">
      <formula>-0.03</formula>
    </cfRule>
  </conditionalFormatting>
  <conditionalFormatting sqref="X63">
    <cfRule type="cellIs" priority="180" operator="greaterThan" aboveAverage="0" equalAverage="0" bottom="0" percent="0" rank="0" text="" dxfId="1340">
      <formula>0.03</formula>
    </cfRule>
    <cfRule type="cellIs" priority="181" operator="lessThan" aboveAverage="0" equalAverage="0" bottom="0" percent="0" rank="0" text="" dxfId="1341">
      <formula>-0.03</formula>
    </cfRule>
  </conditionalFormatting>
  <conditionalFormatting sqref="Y63">
    <cfRule type="cellIs" priority="182" operator="greaterThan" aboveAverage="0" equalAverage="0" bottom="0" percent="0" rank="0" text="" dxfId="1342">
      <formula>0.03</formula>
    </cfRule>
    <cfRule type="cellIs" priority="183" operator="lessThan" aboveAverage="0" equalAverage="0" bottom="0" percent="0" rank="0" text="" dxfId="1343">
      <formula>-0.03</formula>
    </cfRule>
  </conditionalFormatting>
  <conditionalFormatting sqref="W62:X62">
    <cfRule type="cellIs" priority="184" operator="greaterThan" aboveAverage="0" equalAverage="0" bottom="0" percent="0" rank="0" text="" dxfId="1344">
      <formula>0.03</formula>
    </cfRule>
    <cfRule type="cellIs" priority="185" operator="lessThan" aboveAverage="0" equalAverage="0" bottom="0" percent="0" rank="0" text="" dxfId="1345">
      <formula>-0.03</formula>
    </cfRule>
  </conditionalFormatting>
  <conditionalFormatting sqref="W66:X66">
    <cfRule type="cellIs" priority="186" operator="greaterThan" aboveAverage="0" equalAverage="0" bottom="0" percent="0" rank="0" text="" dxfId="1346">
      <formula>0.03</formula>
    </cfRule>
    <cfRule type="cellIs" priority="187" operator="lessThan" aboveAverage="0" equalAverage="0" bottom="0" percent="0" rank="0" text="" dxfId="1347">
      <formula>-0.03</formula>
    </cfRule>
  </conditionalFormatting>
  <conditionalFormatting sqref="T67:V70">
    <cfRule type="cellIs" priority="188" operator="greaterThan" aboveAverage="0" equalAverage="0" bottom="0" percent="0" rank="0" text="" dxfId="1348">
      <formula>0.03</formula>
    </cfRule>
    <cfRule type="cellIs" priority="189" operator="lessThan" aboveAverage="0" equalAverage="0" bottom="0" percent="0" rank="0" text="" dxfId="1349">
      <formula>-0.03</formula>
    </cfRule>
  </conditionalFormatting>
  <conditionalFormatting sqref="W67">
    <cfRule type="cellIs" priority="190" operator="greaterThan" aboveAverage="0" equalAverage="0" bottom="0" percent="0" rank="0" text="" dxfId="1350">
      <formula>0.03</formula>
    </cfRule>
    <cfRule type="cellIs" priority="191" operator="lessThan" aboveAverage="0" equalAverage="0" bottom="0" percent="0" rank="0" text="" dxfId="1351">
      <formula>-0.03</formula>
    </cfRule>
  </conditionalFormatting>
  <conditionalFormatting sqref="X67">
    <cfRule type="cellIs" priority="192" operator="greaterThan" aboveAverage="0" equalAverage="0" bottom="0" percent="0" rank="0" text="" dxfId="1352">
      <formula>0.03</formula>
    </cfRule>
    <cfRule type="cellIs" priority="193" operator="lessThan" aboveAverage="0" equalAverage="0" bottom="0" percent="0" rank="0" text="" dxfId="1353">
      <formula>-0.03</formula>
    </cfRule>
  </conditionalFormatting>
  <conditionalFormatting sqref="Y67">
    <cfRule type="cellIs" priority="194" operator="greaterThan" aboveAverage="0" equalAverage="0" bottom="0" percent="0" rank="0" text="" dxfId="1354">
      <formula>0.03</formula>
    </cfRule>
    <cfRule type="cellIs" priority="195" operator="lessThan" aboveAverage="0" equalAverage="0" bottom="0" percent="0" rank="0" text="" dxfId="1355">
      <formula>-0.03</formula>
    </cfRule>
  </conditionalFormatting>
  <conditionalFormatting sqref="W83">
    <cfRule type="cellIs" priority="196" operator="greaterThan" aboveAverage="0" equalAverage="0" bottom="0" percent="0" rank="0" text="" dxfId="1356">
      <formula>0.03</formula>
    </cfRule>
    <cfRule type="cellIs" priority="197" operator="lessThan" aboveAverage="0" equalAverage="0" bottom="0" percent="0" rank="0" text="" dxfId="1357">
      <formula>-0.03</formula>
    </cfRule>
  </conditionalFormatting>
  <conditionalFormatting sqref="X83">
    <cfRule type="cellIs" priority="198" operator="greaterThan" aboveAverage="0" equalAverage="0" bottom="0" percent="0" rank="0" text="" dxfId="1358">
      <formula>0.03</formula>
    </cfRule>
    <cfRule type="cellIs" priority="199" operator="lessThan" aboveAverage="0" equalAverage="0" bottom="0" percent="0" rank="0" text="" dxfId="1359">
      <formula>-0.03</formula>
    </cfRule>
  </conditionalFormatting>
  <conditionalFormatting sqref="Y83">
    <cfRule type="cellIs" priority="200" operator="greaterThan" aboveAverage="0" equalAverage="0" bottom="0" percent="0" rank="0" text="" dxfId="1360">
      <formula>0.03</formula>
    </cfRule>
    <cfRule type="cellIs" priority="201" operator="lessThan" aboveAverage="0" equalAverage="0" bottom="0" percent="0" rank="0" text="" dxfId="1361">
      <formula>-0.03</formula>
    </cfRule>
  </conditionalFormatting>
  <conditionalFormatting sqref="W70:X70">
    <cfRule type="cellIs" priority="202" operator="greaterThan" aboveAverage="0" equalAverage="0" bottom="0" percent="0" rank="0" text="" dxfId="1362">
      <formula>0.03</formula>
    </cfRule>
    <cfRule type="cellIs" priority="203" operator="lessThan" aboveAverage="0" equalAverage="0" bottom="0" percent="0" rank="0" text="" dxfId="1363">
      <formula>-0.03</formula>
    </cfRule>
  </conditionalFormatting>
  <conditionalFormatting sqref="W86:X86">
    <cfRule type="cellIs" priority="204" operator="greaterThan" aboveAverage="0" equalAverage="0" bottom="0" percent="0" rank="0" text="" dxfId="1364">
      <formula>0.03</formula>
    </cfRule>
    <cfRule type="cellIs" priority="205" operator="lessThan" aboveAverage="0" equalAverage="0" bottom="0" percent="0" rank="0" text="" dxfId="1365">
      <formula>-0.03</formula>
    </cfRule>
  </conditionalFormatting>
  <conditionalFormatting sqref="T71:V82">
    <cfRule type="cellIs" priority="206" operator="greaterThan" aboveAverage="0" equalAverage="0" bottom="0" percent="0" rank="0" text="" dxfId="1366">
      <formula>0.03</formula>
    </cfRule>
    <cfRule type="cellIs" priority="207" operator="lessThan" aboveAverage="0" equalAverage="0" bottom="0" percent="0" rank="0" text="" dxfId="1367">
      <formula>-0.03</formula>
    </cfRule>
  </conditionalFormatting>
  <conditionalFormatting sqref="W71">
    <cfRule type="cellIs" priority="208" operator="greaterThan" aboveAverage="0" equalAverage="0" bottom="0" percent="0" rank="0" text="" dxfId="1368">
      <formula>0.03</formula>
    </cfRule>
    <cfRule type="cellIs" priority="209" operator="lessThan" aboveAverage="0" equalAverage="0" bottom="0" percent="0" rank="0" text="" dxfId="1369">
      <formula>-0.03</formula>
    </cfRule>
  </conditionalFormatting>
  <conditionalFormatting sqref="X71">
    <cfRule type="cellIs" priority="210" operator="greaterThan" aboveAverage="0" equalAverage="0" bottom="0" percent="0" rank="0" text="" dxfId="1370">
      <formula>0.03</formula>
    </cfRule>
    <cfRule type="cellIs" priority="211" operator="lessThan" aboveAverage="0" equalAverage="0" bottom="0" percent="0" rank="0" text="" dxfId="1371">
      <formula>-0.03</formula>
    </cfRule>
  </conditionalFormatting>
  <conditionalFormatting sqref="Y71">
    <cfRule type="cellIs" priority="212" operator="greaterThan" aboveAverage="0" equalAverage="0" bottom="0" percent="0" rank="0" text="" dxfId="1372">
      <formula>0.03</formula>
    </cfRule>
    <cfRule type="cellIs" priority="213" operator="lessThan" aboveAverage="0" equalAverage="0" bottom="0" percent="0" rank="0" text="" dxfId="1373">
      <formula>-0.03</formula>
    </cfRule>
  </conditionalFormatting>
  <conditionalFormatting sqref="W75">
    <cfRule type="cellIs" priority="214" operator="greaterThan" aboveAverage="0" equalAverage="0" bottom="0" percent="0" rank="0" text="" dxfId="1374">
      <formula>0.03</formula>
    </cfRule>
    <cfRule type="cellIs" priority="215" operator="lessThan" aboveAverage="0" equalAverage="0" bottom="0" percent="0" rank="0" text="" dxfId="1375">
      <formula>-0.03</formula>
    </cfRule>
  </conditionalFormatting>
  <conditionalFormatting sqref="X75">
    <cfRule type="cellIs" priority="216" operator="greaterThan" aboveAverage="0" equalAverage="0" bottom="0" percent="0" rank="0" text="" dxfId="1376">
      <formula>0.03</formula>
    </cfRule>
    <cfRule type="cellIs" priority="217" operator="lessThan" aboveAverage="0" equalAverage="0" bottom="0" percent="0" rank="0" text="" dxfId="1377">
      <formula>-0.03</formula>
    </cfRule>
  </conditionalFormatting>
  <conditionalFormatting sqref="Y75">
    <cfRule type="cellIs" priority="218" operator="greaterThan" aboveAverage="0" equalAverage="0" bottom="0" percent="0" rank="0" text="" dxfId="1378">
      <formula>0.03</formula>
    </cfRule>
    <cfRule type="cellIs" priority="219" operator="lessThan" aboveAverage="0" equalAverage="0" bottom="0" percent="0" rank="0" text="" dxfId="1379">
      <formula>-0.03</formula>
    </cfRule>
  </conditionalFormatting>
  <conditionalFormatting sqref="W79">
    <cfRule type="cellIs" priority="220" operator="greaterThan" aboveAverage="0" equalAverage="0" bottom="0" percent="0" rank="0" text="" dxfId="1380">
      <formula>0.03</formula>
    </cfRule>
    <cfRule type="cellIs" priority="221" operator="lessThan" aboveAverage="0" equalAverage="0" bottom="0" percent="0" rank="0" text="" dxfId="1381">
      <formula>-0.03</formula>
    </cfRule>
  </conditionalFormatting>
  <conditionalFormatting sqref="X79">
    <cfRule type="cellIs" priority="222" operator="greaterThan" aboveAverage="0" equalAverage="0" bottom="0" percent="0" rank="0" text="" dxfId="1382">
      <formula>0.03</formula>
    </cfRule>
    <cfRule type="cellIs" priority="223" operator="lessThan" aboveAverage="0" equalAverage="0" bottom="0" percent="0" rank="0" text="" dxfId="1383">
      <formula>-0.03</formula>
    </cfRule>
  </conditionalFormatting>
  <conditionalFormatting sqref="Y79">
    <cfRule type="cellIs" priority="224" operator="greaterThan" aboveAverage="0" equalAverage="0" bottom="0" percent="0" rank="0" text="" dxfId="1384">
      <formula>0.03</formula>
    </cfRule>
    <cfRule type="cellIs" priority="225" operator="lessThan" aboveAverage="0" equalAverage="0" bottom="0" percent="0" rank="0" text="" dxfId="1385">
      <formula>-0.03</formula>
    </cfRule>
  </conditionalFormatting>
  <conditionalFormatting sqref="W74:X74">
    <cfRule type="cellIs" priority="226" operator="greaterThan" aboveAverage="0" equalAverage="0" bottom="0" percent="0" rank="0" text="" dxfId="1386">
      <formula>0.03</formula>
    </cfRule>
    <cfRule type="cellIs" priority="227" operator="lessThan" aboveAverage="0" equalAverage="0" bottom="0" percent="0" rank="0" text="" dxfId="1387">
      <formula>-0.03</formula>
    </cfRule>
  </conditionalFormatting>
  <conditionalFormatting sqref="W78:X78">
    <cfRule type="cellIs" priority="228" operator="greaterThan" aboveAverage="0" equalAverage="0" bottom="0" percent="0" rank="0" text="" dxfId="1388">
      <formula>0.03</formula>
    </cfRule>
    <cfRule type="cellIs" priority="229" operator="lessThan" aboveAverage="0" equalAverage="0" bottom="0" percent="0" rank="0" text="" dxfId="1389">
      <formula>-0.03</formula>
    </cfRule>
  </conditionalFormatting>
  <conditionalFormatting sqref="W82:X82">
    <cfRule type="cellIs" priority="230" operator="greaterThan" aboveAverage="0" equalAverage="0" bottom="0" percent="0" rank="0" text="" dxfId="1390">
      <formula>0.03</formula>
    </cfRule>
    <cfRule type="cellIs" priority="231" operator="lessThan" aboveAverage="0" equalAverage="0" bottom="0" percent="0" rank="0" text="" dxfId="1391">
      <formula>-0.03</formula>
    </cfRule>
  </conditionalFormatting>
  <conditionalFormatting sqref="T106:Y106">
    <cfRule type="cellIs" priority="232" operator="greaterThan" aboveAverage="0" equalAverage="0" bottom="0" percent="0" rank="0" text="" dxfId="1392">
      <formula>0.03</formula>
    </cfRule>
    <cfRule type="cellIs" priority="233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9" activeCellId="0" sqref="I4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38.77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6"/>
    <col collapsed="false" customWidth="false" hidden="false" outlineLevel="0" max="257" min="27" style="1" width="10.88"/>
  </cols>
  <sheetData>
    <row r="1" customFormat="false" ht="12.75" hidden="false" customHeight="false" outlineLevel="0" collapsed="false">
      <c r="A1" s="31"/>
      <c r="B1" s="31"/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76</v>
      </c>
      <c r="I2" s="39" t="s">
        <v>77</v>
      </c>
      <c r="J2" s="49" t="s">
        <v>78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76</v>
      </c>
      <c r="Q2" s="39" t="s">
        <v>77</v>
      </c>
      <c r="R2" s="49" t="s">
        <v>78</v>
      </c>
      <c r="S2" s="25"/>
      <c r="T2" s="38" t="s">
        <v>6</v>
      </c>
      <c r="U2" s="39" t="s">
        <v>7</v>
      </c>
      <c r="V2" s="49" t="s">
        <v>8</v>
      </c>
      <c r="W2" s="38" t="s">
        <v>6</v>
      </c>
      <c r="X2" s="39" t="s">
        <v>7</v>
      </c>
      <c r="Y2" s="49" t="s">
        <v>8</v>
      </c>
    </row>
    <row r="3" customFormat="false" ht="12" hidden="false" customHeight="false" outlineLevel="0" collapsed="false">
      <c r="A3" s="7" t="s">
        <v>11</v>
      </c>
      <c r="B3" s="7" t="s">
        <v>36</v>
      </c>
      <c r="C3" s="7" t="n">
        <v>17</v>
      </c>
      <c r="D3" s="50" t="n">
        <v>7822.9912</v>
      </c>
      <c r="E3" s="51" t="n">
        <v>43.6676</v>
      </c>
      <c r="F3" s="51" t="n">
        <v>45.1554</v>
      </c>
      <c r="G3" s="51" t="n">
        <v>46.0409</v>
      </c>
      <c r="H3" s="51" t="n">
        <v>9978.9</v>
      </c>
      <c r="I3" s="51" t="n">
        <v>15.68</v>
      </c>
      <c r="J3" s="52" t="e">
        <f aca="false">secToHours(H3)</f>
        <v>#NAME?</v>
      </c>
      <c r="L3" s="50" t="n">
        <v>7825.1152</v>
      </c>
      <c r="M3" s="51" t="n">
        <v>43.6661</v>
      </c>
      <c r="N3" s="51" t="n">
        <v>45.1507</v>
      </c>
      <c r="O3" s="51" t="n">
        <v>46.0416</v>
      </c>
      <c r="P3" s="51" t="n">
        <v>11784.62</v>
      </c>
      <c r="Q3" s="51" t="n">
        <v>15.67</v>
      </c>
      <c r="R3" s="52" t="e">
        <f aca="false">secToHours(P3)</f>
        <v>#NAME?</v>
      </c>
      <c r="S3" s="53"/>
      <c r="T3" s="8" t="e">
        <f aca="false">bdrate($D3:$D6,E3:E6,$L3:$L6,M3:M6)</f>
        <v>#NAME?</v>
      </c>
      <c r="U3" s="9" t="e">
        <f aca="false">bdrate($D3:$D6,F3:F6,$L3:$L6,N3:N6)</f>
        <v>#NAME?</v>
      </c>
      <c r="V3" s="9" t="e">
        <f aca="false">bdrate($D3:$D6,G3:G6,$L3:$L6,O3:O6)</f>
        <v>#NAME?</v>
      </c>
      <c r="W3" s="12" t="e">
        <f aca="false">bdrateOld($D3:$D6,E3:E6,$L3:$L6,M3:M6)</f>
        <v>#NAME?</v>
      </c>
      <c r="X3" s="13" t="e">
        <f aca="false">bdrateOld($D3:$D6,F3:F6,$L3:$L6,N3:N6)</f>
        <v>#NAME?</v>
      </c>
      <c r="Y3" s="14" t="e">
        <f aca="false">bdrateOld($D3:$D6,G3:G6,$L3:$L6,O3:O6)</f>
        <v>#NAME?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883.604</v>
      </c>
      <c r="E4" s="55" t="n">
        <v>40.3904</v>
      </c>
      <c r="F4" s="55" t="n">
        <v>42.5323</v>
      </c>
      <c r="G4" s="55" t="n">
        <v>43.0734</v>
      </c>
      <c r="H4" s="55" t="n">
        <v>8297.36</v>
      </c>
      <c r="I4" s="55" t="n">
        <v>11.48</v>
      </c>
      <c r="J4" s="56" t="e">
        <f aca="false">secToHours(H4)</f>
        <v>#NAME?</v>
      </c>
      <c r="L4" s="54" t="n">
        <v>3886.132</v>
      </c>
      <c r="M4" s="55" t="n">
        <v>40.3862</v>
      </c>
      <c r="N4" s="55" t="n">
        <v>42.5233</v>
      </c>
      <c r="O4" s="55" t="n">
        <v>43.0839</v>
      </c>
      <c r="P4" s="55" t="n">
        <v>10229.22</v>
      </c>
      <c r="Q4" s="55" t="n">
        <v>13.86</v>
      </c>
      <c r="R4" s="56" t="e">
        <f aca="false">secToHours(P4)</f>
        <v>#NAME?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826.6544</v>
      </c>
      <c r="E5" s="55" t="n">
        <v>37.0483</v>
      </c>
      <c r="F5" s="55" t="n">
        <v>39.6606</v>
      </c>
      <c r="G5" s="55" t="n">
        <v>40.0604</v>
      </c>
      <c r="H5" s="55" t="n">
        <v>6954.62</v>
      </c>
      <c r="I5" s="55" t="n">
        <v>8.55</v>
      </c>
      <c r="J5" s="56" t="e">
        <f aca="false">secToHours(H5)</f>
        <v>#NAME?</v>
      </c>
      <c r="L5" s="54" t="n">
        <v>1829.5752</v>
      </c>
      <c r="M5" s="55" t="n">
        <v>37.0443</v>
      </c>
      <c r="N5" s="55" t="n">
        <v>39.6836</v>
      </c>
      <c r="O5" s="55" t="n">
        <v>40.0333</v>
      </c>
      <c r="P5" s="55" t="n">
        <v>8689.04</v>
      </c>
      <c r="Q5" s="55" t="n">
        <v>10.79</v>
      </c>
      <c r="R5" s="56" t="e">
        <f aca="false">secToHours(P5)</f>
        <v>#NAME?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5"/>
      <c r="C6" s="15" t="n">
        <v>32</v>
      </c>
      <c r="D6" s="58" t="n">
        <v>880.9168</v>
      </c>
      <c r="E6" s="59" t="n">
        <v>34.0039</v>
      </c>
      <c r="F6" s="59" t="n">
        <v>37.356</v>
      </c>
      <c r="G6" s="59" t="n">
        <v>37.682</v>
      </c>
      <c r="H6" s="59" t="n">
        <v>5918.21</v>
      </c>
      <c r="I6" s="59" t="n">
        <v>7.04</v>
      </c>
      <c r="J6" s="60" t="e">
        <f aca="false">secToHours(H6)</f>
        <v>#NAME?</v>
      </c>
      <c r="L6" s="58" t="n">
        <v>884.0584</v>
      </c>
      <c r="M6" s="59" t="n">
        <v>34.0019</v>
      </c>
      <c r="N6" s="59" t="n">
        <v>37.3573</v>
      </c>
      <c r="O6" s="59" t="n">
        <v>37.6873</v>
      </c>
      <c r="P6" s="59" t="n">
        <v>7529.91</v>
      </c>
      <c r="Q6" s="59" t="n">
        <v>9.56</v>
      </c>
      <c r="R6" s="60" t="e">
        <f aca="false">secToHours(P6)</f>
        <v>#NAME?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2</v>
      </c>
      <c r="C7" s="7" t="n">
        <v>17</v>
      </c>
      <c r="D7" s="50" t="n">
        <v>9750.4728</v>
      </c>
      <c r="E7" s="51" t="n">
        <v>46.6917</v>
      </c>
      <c r="F7" s="51" t="n">
        <v>48.3871</v>
      </c>
      <c r="G7" s="51" t="n">
        <v>48.7558</v>
      </c>
      <c r="H7" s="51" t="n">
        <v>21125.82</v>
      </c>
      <c r="I7" s="51" t="n">
        <v>27.1</v>
      </c>
      <c r="J7" s="52" t="e">
        <f aca="false">secToHours(H7)</f>
        <v>#NAME?</v>
      </c>
      <c r="L7" s="50" t="n">
        <v>9751.1674</v>
      </c>
      <c r="M7" s="51" t="n">
        <v>46.726</v>
      </c>
      <c r="N7" s="51" t="n">
        <v>48.4448</v>
      </c>
      <c r="O7" s="51" t="n">
        <v>48.7913</v>
      </c>
      <c r="P7" s="51" t="n">
        <v>24608.82</v>
      </c>
      <c r="Q7" s="51" t="n">
        <v>31.12</v>
      </c>
      <c r="R7" s="52" t="e">
        <f aca="false">secToHours(P7)</f>
        <v>#NAME?</v>
      </c>
      <c r="S7" s="53"/>
      <c r="T7" s="8" t="e">
        <f aca="false">bdrate($D7:$D10,E7:E10,$L7:$L10,M7:M10)</f>
        <v>#NAME?</v>
      </c>
      <c r="U7" s="9" t="e">
        <f aca="false">bdrate($D7:$D10,F7:F10,$L7:$L10,N7:N10)</f>
        <v>#NAME?</v>
      </c>
      <c r="V7" s="9" t="e">
        <f aca="false">bdrate($D7:$D10,G7:G10,$L7:$L10,O7:O10)</f>
        <v>#NAME?</v>
      </c>
      <c r="W7" s="12" t="e">
        <f aca="false">bdrateOld($D7:$D10,E7:E10,$L7:$L10,M7:M10)</f>
        <v>#NAME?</v>
      </c>
      <c r="X7" s="13" t="e">
        <f aca="false">bdrateOld($D7:$D10,F7:F10,$L7:$L10,N7:N10)</f>
        <v>#NAME?</v>
      </c>
      <c r="Y7" s="14" t="e">
        <f aca="false">bdrateOld(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358.0797</v>
      </c>
      <c r="E8" s="55" t="n">
        <v>42.9583</v>
      </c>
      <c r="F8" s="55" t="n">
        <v>45.555</v>
      </c>
      <c r="G8" s="55" t="n">
        <v>45.8151</v>
      </c>
      <c r="H8" s="55" t="n">
        <v>18433.41</v>
      </c>
      <c r="I8" s="55" t="n">
        <v>23.84</v>
      </c>
      <c r="J8" s="56" t="e">
        <f aca="false">secToHours(H8)</f>
        <v>#NAME?</v>
      </c>
      <c r="L8" s="54" t="n">
        <v>5359.4621</v>
      </c>
      <c r="M8" s="55" t="n">
        <v>42.9696</v>
      </c>
      <c r="N8" s="55" t="n">
        <v>45.6713</v>
      </c>
      <c r="O8" s="55" t="n">
        <v>45.8501</v>
      </c>
      <c r="P8" s="55" t="n">
        <v>21782.47</v>
      </c>
      <c r="Q8" s="55" t="n">
        <v>27.04</v>
      </c>
      <c r="R8" s="56" t="e">
        <f aca="false">secToHours(P8)</f>
        <v>#NAME?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80.373</v>
      </c>
      <c r="E9" s="55" t="n">
        <v>38.9613</v>
      </c>
      <c r="F9" s="55" t="n">
        <v>42.5588</v>
      </c>
      <c r="G9" s="55" t="n">
        <v>42.6857</v>
      </c>
      <c r="H9" s="55" t="n">
        <v>16026.57</v>
      </c>
      <c r="I9" s="55" t="n">
        <v>22.61</v>
      </c>
      <c r="J9" s="56" t="e">
        <f aca="false">secToHours(H9)</f>
        <v>#NAME?</v>
      </c>
      <c r="L9" s="54" t="n">
        <v>2582.9246</v>
      </c>
      <c r="M9" s="55" t="n">
        <v>38.9623</v>
      </c>
      <c r="N9" s="55" t="n">
        <v>42.6937</v>
      </c>
      <c r="O9" s="55" t="n">
        <v>42.7084</v>
      </c>
      <c r="P9" s="55" t="n">
        <v>18630.82</v>
      </c>
      <c r="Q9" s="55" t="n">
        <v>23.2</v>
      </c>
      <c r="R9" s="56" t="e">
        <f aca="false">secToHours(P9)</f>
        <v>#NAME?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5"/>
      <c r="C10" s="15" t="n">
        <v>32</v>
      </c>
      <c r="D10" s="58" t="n">
        <v>1255.8542</v>
      </c>
      <c r="E10" s="59" t="n">
        <v>35.2837</v>
      </c>
      <c r="F10" s="59" t="n">
        <v>40.2433</v>
      </c>
      <c r="G10" s="59" t="n">
        <v>40.2208</v>
      </c>
      <c r="H10" s="59" t="n">
        <v>13052.8</v>
      </c>
      <c r="I10" s="59" t="n">
        <v>19.84</v>
      </c>
      <c r="J10" s="60" t="e">
        <f aca="false">secToHours(H10)</f>
        <v>#NAME?</v>
      </c>
      <c r="L10" s="58" t="n">
        <v>1259.2378</v>
      </c>
      <c r="M10" s="59" t="n">
        <v>35.2908</v>
      </c>
      <c r="N10" s="59" t="n">
        <v>40.2536</v>
      </c>
      <c r="O10" s="59" t="n">
        <v>40.1948</v>
      </c>
      <c r="P10" s="59" t="n">
        <v>15877.3</v>
      </c>
      <c r="Q10" s="59" t="n">
        <v>20.02</v>
      </c>
      <c r="R10" s="60" t="e">
        <f aca="false">secToHours(P10)</f>
        <v>#NAME?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4</v>
      </c>
      <c r="C11" s="7" t="n">
        <v>17</v>
      </c>
      <c r="D11" s="50" t="n">
        <v>439.0456</v>
      </c>
      <c r="E11" s="51" t="n">
        <v>50.3672</v>
      </c>
      <c r="F11" s="51" t="n">
        <v>49.1671</v>
      </c>
      <c r="G11" s="51" t="n">
        <v>49.1745</v>
      </c>
      <c r="H11" s="51" t="n">
        <v>5139.02</v>
      </c>
      <c r="I11" s="51" t="n">
        <v>5.99</v>
      </c>
      <c r="J11" s="52" t="e">
        <f aca="false">secToHours(H11)</f>
        <v>#NAME?</v>
      </c>
      <c r="L11" s="50" t="n">
        <v>445.9256</v>
      </c>
      <c r="M11" s="51" t="n">
        <v>50.7357</v>
      </c>
      <c r="N11" s="51" t="n">
        <v>49.684</v>
      </c>
      <c r="O11" s="51" t="n">
        <v>49.669</v>
      </c>
      <c r="P11" s="51" t="n">
        <v>6795.66</v>
      </c>
      <c r="Q11" s="51" t="n">
        <v>5.99</v>
      </c>
      <c r="R11" s="52" t="e">
        <f aca="false">secToHours(P11)</f>
        <v>#NAME?</v>
      </c>
      <c r="S11" s="53"/>
      <c r="T11" s="8" t="e">
        <f aca="false">bdrate($D11:$D14,E11:E14,$L11:$L14,M11:M14)</f>
        <v>#NAME?</v>
      </c>
      <c r="U11" s="9" t="e">
        <f aca="false">bdrate($D11:$D14,F11:F14,$L11:$L14,N11:N14)</f>
        <v>#NAME?</v>
      </c>
      <c r="V11" s="9" t="e">
        <f aca="false">bdrate($D11:$D14,G11:G14,$L11:$L14,O11:O14)</f>
        <v>#NAME?</v>
      </c>
      <c r="W11" s="12" t="e">
        <f aca="false">bdrateOld($D11:$D14,E11:E14,$L11:$L14,M11:M14)</f>
        <v>#NAME?</v>
      </c>
      <c r="X11" s="13" t="e">
        <f aca="false">bdrateOld($D11:$D14,F11:F14,$L11:$L14,N11:N14)</f>
        <v>#NAME?</v>
      </c>
      <c r="Y11" s="14" t="e">
        <f aca="false">bdrateOld($D11:$D14,G11:G14,$L11:$L14,O11:O14)</f>
        <v>#NAME?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22.5376</v>
      </c>
      <c r="E12" s="55" t="n">
        <v>46.7218</v>
      </c>
      <c r="F12" s="55" t="n">
        <v>45.3273</v>
      </c>
      <c r="G12" s="55" t="n">
        <v>45.3215</v>
      </c>
      <c r="H12" s="55" t="n">
        <v>5021.66</v>
      </c>
      <c r="I12" s="55" t="n">
        <v>5.69</v>
      </c>
      <c r="J12" s="56" t="e">
        <f aca="false">secToHours(H12)</f>
        <v>#NAME?</v>
      </c>
      <c r="L12" s="54" t="n">
        <v>326.8536</v>
      </c>
      <c r="M12" s="55" t="n">
        <v>46.7656</v>
      </c>
      <c r="N12" s="55" t="n">
        <v>45.4011</v>
      </c>
      <c r="O12" s="55" t="n">
        <v>45.3788</v>
      </c>
      <c r="P12" s="55" t="n">
        <v>6694.51</v>
      </c>
      <c r="Q12" s="55" t="n">
        <v>6.17</v>
      </c>
      <c r="R12" s="56" t="e">
        <f aca="false">secToHours(P12)</f>
        <v>#NAME?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38.744</v>
      </c>
      <c r="E13" s="55" t="n">
        <v>42.5815</v>
      </c>
      <c r="F13" s="55" t="n">
        <v>41.1803</v>
      </c>
      <c r="G13" s="55" t="n">
        <v>41.1335</v>
      </c>
      <c r="H13" s="55" t="n">
        <v>4924.69</v>
      </c>
      <c r="I13" s="55" t="n">
        <v>5.2</v>
      </c>
      <c r="J13" s="56" t="e">
        <f aca="false">secToHours(H13)</f>
        <v>#NAME?</v>
      </c>
      <c r="L13" s="54" t="n">
        <v>240.0328</v>
      </c>
      <c r="M13" s="55" t="n">
        <v>42.5886</v>
      </c>
      <c r="N13" s="55" t="n">
        <v>41.1602</v>
      </c>
      <c r="O13" s="55" t="n">
        <v>41.2112</v>
      </c>
      <c r="P13" s="55" t="n">
        <v>6596.39</v>
      </c>
      <c r="Q13" s="55" t="n">
        <v>5.82</v>
      </c>
      <c r="R13" s="56" t="e">
        <f aca="false">secToHours(P13)</f>
        <v>#NAME?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5"/>
      <c r="C14" s="15" t="n">
        <v>32</v>
      </c>
      <c r="D14" s="58" t="n">
        <v>179.5032</v>
      </c>
      <c r="E14" s="59" t="n">
        <v>38.0352</v>
      </c>
      <c r="F14" s="59" t="n">
        <v>38.8816</v>
      </c>
      <c r="G14" s="59" t="n">
        <v>38.8651</v>
      </c>
      <c r="H14" s="59" t="n">
        <v>4845.37</v>
      </c>
      <c r="I14" s="59" t="n">
        <v>4.71</v>
      </c>
      <c r="J14" s="60" t="e">
        <f aca="false">secToHours(H14)</f>
        <v>#NAME?</v>
      </c>
      <c r="L14" s="58" t="n">
        <v>180.0328</v>
      </c>
      <c r="M14" s="59" t="n">
        <v>38.0392</v>
      </c>
      <c r="N14" s="59" t="n">
        <v>38.8597</v>
      </c>
      <c r="O14" s="59" t="n">
        <v>38.8885</v>
      </c>
      <c r="P14" s="59" t="n">
        <v>6492.85</v>
      </c>
      <c r="Q14" s="59" t="n">
        <v>7.23</v>
      </c>
      <c r="R14" s="60" t="e">
        <f aca="false">secToHours(P14)</f>
        <v>#NAME?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6</v>
      </c>
      <c r="C15" s="7" t="n">
        <v>17</v>
      </c>
      <c r="D15" s="50" t="n">
        <v>1060.2218</v>
      </c>
      <c r="E15" s="51" t="n">
        <v>52.5572</v>
      </c>
      <c r="F15" s="51" t="n">
        <v>55.1601</v>
      </c>
      <c r="G15" s="51" t="n">
        <v>56.0761</v>
      </c>
      <c r="H15" s="51" t="n">
        <v>10956.41</v>
      </c>
      <c r="I15" s="51" t="n">
        <v>12.8</v>
      </c>
      <c r="J15" s="52" t="e">
        <f aca="false">secToHours(H15)</f>
        <v>#NAME?</v>
      </c>
      <c r="L15" s="50" t="n">
        <v>1057.7347</v>
      </c>
      <c r="M15" s="51" t="n">
        <v>52.6462</v>
      </c>
      <c r="N15" s="51" t="n">
        <v>55.1986</v>
      </c>
      <c r="O15" s="51" t="n">
        <v>56.0765</v>
      </c>
      <c r="P15" s="51" t="n">
        <v>13894.5</v>
      </c>
      <c r="Q15" s="51" t="n">
        <v>15.52</v>
      </c>
      <c r="R15" s="52" t="e">
        <f aca="false">secToHours(P15)</f>
        <v>#NAME?</v>
      </c>
      <c r="S15" s="53"/>
      <c r="T15" s="8" t="e">
        <f aca="false">bdrate($D15:$D18,E15:E18,$L15:$L18,M15:M18)</f>
        <v>#NAME?</v>
      </c>
      <c r="U15" s="9" t="e">
        <f aca="false">bdrate($D15:$D18,F15:F18,$L15:$L18,N15:N18)</f>
        <v>#NAME?</v>
      </c>
      <c r="V15" s="9" t="e">
        <f aca="false">bdrate($D15:$D18,G15:G18,$L15:$L18,O15:O18)</f>
        <v>#NAME?</v>
      </c>
      <c r="W15" s="12" t="e">
        <f aca="false">bdrateOld($D15:$D18,E15:E18,$L15:$L18,M15:M18)</f>
        <v>#NAME?</v>
      </c>
      <c r="X15" s="13" t="e">
        <f aca="false">bdrateOld($D15:$D18,F15:F18,$L15:$L18,N15:N18)</f>
        <v>#NAME?</v>
      </c>
      <c r="Y15" s="14" t="e">
        <f aca="false">bdrateOld($D15:$D18,G15:G18,$L15:$L18,O15:O18)</f>
        <v>#NAME?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680.4416</v>
      </c>
      <c r="E16" s="55" t="n">
        <v>48.9213</v>
      </c>
      <c r="F16" s="55" t="n">
        <v>51.8073</v>
      </c>
      <c r="G16" s="55" t="n">
        <v>52.9133</v>
      </c>
      <c r="H16" s="55" t="n">
        <v>10558.93</v>
      </c>
      <c r="I16" s="55" t="n">
        <v>12.93</v>
      </c>
      <c r="J16" s="56" t="e">
        <f aca="false">secToHours(H16)</f>
        <v>#NAME?</v>
      </c>
      <c r="L16" s="54" t="n">
        <v>679.7363</v>
      </c>
      <c r="M16" s="55" t="n">
        <v>48.9685</v>
      </c>
      <c r="N16" s="55" t="n">
        <v>51.8072</v>
      </c>
      <c r="O16" s="55" t="n">
        <v>52.9012</v>
      </c>
      <c r="P16" s="55" t="n">
        <v>13509.87</v>
      </c>
      <c r="Q16" s="55" t="n">
        <v>15.01</v>
      </c>
      <c r="R16" s="56" t="e">
        <f aca="false">secToHours(P16)</f>
        <v>#NAME?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403.6989</v>
      </c>
      <c r="E17" s="55" t="n">
        <v>45.0585</v>
      </c>
      <c r="F17" s="55" t="n">
        <v>48.4334</v>
      </c>
      <c r="G17" s="55" t="n">
        <v>49.5667</v>
      </c>
      <c r="H17" s="55" t="n">
        <v>10039.02</v>
      </c>
      <c r="I17" s="55" t="n">
        <v>11.6</v>
      </c>
      <c r="J17" s="56" t="e">
        <f aca="false">secToHours(H17)</f>
        <v>#NAME?</v>
      </c>
      <c r="L17" s="54" t="n">
        <v>401.7398</v>
      </c>
      <c r="M17" s="55" t="n">
        <v>45.0998</v>
      </c>
      <c r="N17" s="55" t="n">
        <v>48.4397</v>
      </c>
      <c r="O17" s="55" t="n">
        <v>49.572</v>
      </c>
      <c r="P17" s="55" t="n">
        <v>13030.93</v>
      </c>
      <c r="Q17" s="55" t="n">
        <v>13.29</v>
      </c>
      <c r="R17" s="56" t="e">
        <f aca="false">secToHours(P17)</f>
        <v>#NAME?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5"/>
      <c r="B18" s="15"/>
      <c r="C18" s="15" t="n">
        <v>32</v>
      </c>
      <c r="D18" s="58" t="n">
        <v>240.0774</v>
      </c>
      <c r="E18" s="59" t="n">
        <v>41.2358</v>
      </c>
      <c r="F18" s="59" t="n">
        <v>45.5065</v>
      </c>
      <c r="G18" s="59" t="n">
        <v>47.0703</v>
      </c>
      <c r="H18" s="59" t="n">
        <v>9612.4</v>
      </c>
      <c r="I18" s="59" t="n">
        <v>13.03</v>
      </c>
      <c r="J18" s="60" t="e">
        <f aca="false">secToHours(H18)</f>
        <v>#NAME?</v>
      </c>
      <c r="L18" s="58" t="n">
        <v>240.5907</v>
      </c>
      <c r="M18" s="59" t="n">
        <v>41.2418</v>
      </c>
      <c r="N18" s="59" t="n">
        <v>45.6253</v>
      </c>
      <c r="O18" s="59" t="n">
        <v>47.0286</v>
      </c>
      <c r="P18" s="59" t="n">
        <v>12507.97</v>
      </c>
      <c r="Q18" s="59" t="n">
        <v>13.25</v>
      </c>
      <c r="R18" s="60" t="e">
        <f aca="false">secToHours(P18)</f>
        <v>#NAME?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2</v>
      </c>
      <c r="B19" s="7" t="s">
        <v>48</v>
      </c>
      <c r="C19" s="7" t="n">
        <v>17</v>
      </c>
      <c r="D19" s="50" t="n">
        <v>15462.14</v>
      </c>
      <c r="E19" s="51" t="n">
        <v>43.3232</v>
      </c>
      <c r="F19" s="51" t="n">
        <v>44.9074</v>
      </c>
      <c r="G19" s="51" t="n">
        <v>46.8322</v>
      </c>
      <c r="H19" s="51" t="n">
        <v>26660.74</v>
      </c>
      <c r="I19" s="51" t="n">
        <v>36.66</v>
      </c>
      <c r="J19" s="52" t="e">
        <f aca="false">secToHours(H19)</f>
        <v>#NAME?</v>
      </c>
      <c r="L19" s="50" t="n">
        <v>15470.18</v>
      </c>
      <c r="M19" s="51" t="n">
        <v>43.3224</v>
      </c>
      <c r="N19" s="51" t="n">
        <v>44.9073</v>
      </c>
      <c r="O19" s="51" t="n">
        <v>46.8314</v>
      </c>
      <c r="P19" s="51" t="n">
        <v>31926.97</v>
      </c>
      <c r="Q19" s="51" t="n">
        <v>44</v>
      </c>
      <c r="R19" s="52" t="e">
        <f aca="false">secToHours(P19)</f>
        <v>#NAME?</v>
      </c>
      <c r="S19" s="53"/>
      <c r="T19" s="8" t="e">
        <f aca="false">bdrate($D19:$D22,E19:E22,$L19:$L22,M19:M22)</f>
        <v>#NAME?</v>
      </c>
      <c r="U19" s="9" t="e">
        <f aca="false">bdrate($D19:$D22,F19:F22,$L19:$L22,N19:N22)</f>
        <v>#NAME?</v>
      </c>
      <c r="V19" s="9" t="e">
        <f aca="false">bdrate($D19:$D22,G19:G22,$L19:$L22,O19:O22)</f>
        <v>#NAME?</v>
      </c>
      <c r="W19" s="12" t="e">
        <f aca="false">bdrateOld($D19:$D22,E19:E22,$L19:$L22,M19:M22)</f>
        <v>#NAME?</v>
      </c>
      <c r="X19" s="13" t="e">
        <f aca="false">bdrateOld($D19:$D22,F19:F22,$L19:$L22,N19:N22)</f>
        <v>#NAME?</v>
      </c>
      <c r="Y19" s="14" t="e">
        <f aca="false">bdrateOld($D19:$D22,G19:G22,$L19:$L22,O19:O22)</f>
        <v>#NAME?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5201.5984</v>
      </c>
      <c r="E20" s="55" t="n">
        <v>41.6824</v>
      </c>
      <c r="F20" s="55" t="n">
        <v>43.2518</v>
      </c>
      <c r="G20" s="55" t="n">
        <v>44.7546</v>
      </c>
      <c r="H20" s="55" t="n">
        <v>20395.61</v>
      </c>
      <c r="I20" s="55" t="n">
        <v>27.1</v>
      </c>
      <c r="J20" s="56" t="e">
        <f aca="false">secToHours(H20)</f>
        <v>#NAME?</v>
      </c>
      <c r="L20" s="54" t="n">
        <v>5207.8304</v>
      </c>
      <c r="M20" s="55" t="n">
        <v>41.6818</v>
      </c>
      <c r="N20" s="55" t="n">
        <v>43.2526</v>
      </c>
      <c r="O20" s="55" t="n">
        <v>44.7513</v>
      </c>
      <c r="P20" s="55" t="n">
        <v>25057.26</v>
      </c>
      <c r="Q20" s="55" t="n">
        <v>31.59</v>
      </c>
      <c r="R20" s="56" t="e">
        <f aca="false">secToHours(P20)</f>
        <v>#NAME?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401.4096</v>
      </c>
      <c r="E21" s="55" t="n">
        <v>39.6561</v>
      </c>
      <c r="F21" s="55" t="n">
        <v>41.6223</v>
      </c>
      <c r="G21" s="55" t="n">
        <v>42.8061</v>
      </c>
      <c r="H21" s="55" t="n">
        <v>17186.02</v>
      </c>
      <c r="I21" s="55" t="n">
        <v>22.29</v>
      </c>
      <c r="J21" s="56" t="e">
        <f aca="false">secToHours(H21)</f>
        <v>#NAME?</v>
      </c>
      <c r="L21" s="54" t="n">
        <v>2403.02</v>
      </c>
      <c r="M21" s="55" t="n">
        <v>39.6586</v>
      </c>
      <c r="N21" s="55" t="n">
        <v>41.6161</v>
      </c>
      <c r="O21" s="55" t="n">
        <v>42.7989</v>
      </c>
      <c r="P21" s="55" t="n">
        <v>21554.94</v>
      </c>
      <c r="Q21" s="55" t="n">
        <v>27.87</v>
      </c>
      <c r="R21" s="56" t="e">
        <f aca="false">secToHours(P21)</f>
        <v>#NAME?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5"/>
      <c r="C22" s="15" t="n">
        <v>32</v>
      </c>
      <c r="D22" s="58" t="n">
        <v>1150.9296</v>
      </c>
      <c r="E22" s="59" t="n">
        <v>37.1302</v>
      </c>
      <c r="F22" s="59" t="n">
        <v>40.2981</v>
      </c>
      <c r="G22" s="59" t="n">
        <v>41.4868</v>
      </c>
      <c r="H22" s="59" t="n">
        <v>14823.19</v>
      </c>
      <c r="I22" s="59" t="n">
        <v>18.93</v>
      </c>
      <c r="J22" s="60" t="e">
        <f aca="false">secToHours(H22)</f>
        <v>#NAME?</v>
      </c>
      <c r="L22" s="58" t="n">
        <v>1153.8528</v>
      </c>
      <c r="M22" s="59" t="n">
        <v>37.1293</v>
      </c>
      <c r="N22" s="59" t="n">
        <v>40.3032</v>
      </c>
      <c r="O22" s="59" t="n">
        <v>41.4889</v>
      </c>
      <c r="P22" s="59" t="n">
        <v>18866.51</v>
      </c>
      <c r="Q22" s="59" t="n">
        <v>24.06</v>
      </c>
      <c r="R22" s="60" t="e">
        <f aca="false">secToHours(P22)</f>
        <v>#NAME?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50</v>
      </c>
      <c r="C23" s="7" t="n">
        <v>17</v>
      </c>
      <c r="D23" s="50" t="n">
        <v>23146.2672</v>
      </c>
      <c r="E23" s="51" t="n">
        <v>42.6934</v>
      </c>
      <c r="F23" s="51" t="n">
        <v>44.0954</v>
      </c>
      <c r="G23" s="51" t="n">
        <v>45.6155</v>
      </c>
      <c r="H23" s="51" t="n">
        <v>25781.34</v>
      </c>
      <c r="I23" s="51" t="n">
        <v>44.23</v>
      </c>
      <c r="J23" s="52" t="e">
        <f aca="false">secToHours(H23)</f>
        <v>#NAME?</v>
      </c>
      <c r="L23" s="50" t="n">
        <v>23153.5104</v>
      </c>
      <c r="M23" s="51" t="n">
        <v>42.6929</v>
      </c>
      <c r="N23" s="51" t="n">
        <v>44.0961</v>
      </c>
      <c r="O23" s="51" t="n">
        <v>45.6183</v>
      </c>
      <c r="P23" s="51" t="n">
        <v>30948.42</v>
      </c>
      <c r="Q23" s="51" t="n">
        <v>48.45</v>
      </c>
      <c r="R23" s="52" t="e">
        <f aca="false">secToHours(P23)</f>
        <v>#NAME?</v>
      </c>
      <c r="S23" s="53"/>
      <c r="T23" s="8" t="e">
        <f aca="false">bdrate($D23:$D26,E23:E26,$L23:$L26,M23:M26)</f>
        <v>#NAME?</v>
      </c>
      <c r="U23" s="9" t="e">
        <f aca="false">bdrate($D23:$D26,F23:F26,$L23:$L26,N23:N26)</f>
        <v>#NAME?</v>
      </c>
      <c r="V23" s="9" t="e">
        <f aca="false">bdrate($D23:$D26,G23:G26,$L23:$L26,O23:O26)</f>
        <v>#NAME?</v>
      </c>
      <c r="W23" s="12" t="e">
        <f aca="false">bdrateOld($D23:$D26,E23:E26,$L23:$L26,M23:M26)</f>
        <v>#NAME?</v>
      </c>
      <c r="X23" s="13" t="e">
        <f aca="false">bdrateOld($D23:$D26,F23:F26,$L23:$L26,N23:N26)</f>
        <v>#NAME?</v>
      </c>
      <c r="Y23" s="1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960.72</v>
      </c>
      <c r="E24" s="55" t="n">
        <v>39.9098</v>
      </c>
      <c r="F24" s="55" t="n">
        <v>41.9303</v>
      </c>
      <c r="G24" s="55" t="n">
        <v>43.0718</v>
      </c>
      <c r="H24" s="55" t="n">
        <v>18758.6</v>
      </c>
      <c r="I24" s="55" t="n">
        <v>28.7</v>
      </c>
      <c r="J24" s="56" t="e">
        <f aca="false">secToHours(H24)</f>
        <v>#NAME?</v>
      </c>
      <c r="L24" s="54" t="n">
        <v>7962.7032</v>
      </c>
      <c r="M24" s="55" t="n">
        <v>39.9088</v>
      </c>
      <c r="N24" s="55" t="n">
        <v>41.9281</v>
      </c>
      <c r="O24" s="55" t="n">
        <v>43.0767</v>
      </c>
      <c r="P24" s="55" t="n">
        <v>23261.99</v>
      </c>
      <c r="Q24" s="55" t="n">
        <v>34.8</v>
      </c>
      <c r="R24" s="56" t="e">
        <f aca="false">secToHours(P24)</f>
        <v>#NAME?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169.0712</v>
      </c>
      <c r="E25" s="55" t="n">
        <v>36.9924</v>
      </c>
      <c r="F25" s="55" t="n">
        <v>39.7879</v>
      </c>
      <c r="G25" s="55" t="n">
        <v>40.793</v>
      </c>
      <c r="H25" s="55" t="n">
        <v>15328.4</v>
      </c>
      <c r="I25" s="55" t="n">
        <v>24.69</v>
      </c>
      <c r="J25" s="56" t="e">
        <f aca="false">secToHours(H25)</f>
        <v>#NAME?</v>
      </c>
      <c r="L25" s="54" t="n">
        <v>3172.2568</v>
      </c>
      <c r="M25" s="55" t="n">
        <v>36.9944</v>
      </c>
      <c r="N25" s="55" t="n">
        <v>39.7875</v>
      </c>
      <c r="O25" s="55" t="n">
        <v>40.7981</v>
      </c>
      <c r="P25" s="55" t="n">
        <v>19144.99</v>
      </c>
      <c r="Q25" s="55" t="n">
        <v>28.45</v>
      </c>
      <c r="R25" s="56" t="e">
        <f aca="false">secToHours(P25)</f>
        <v>#NAME?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5"/>
      <c r="B26" s="15"/>
      <c r="C26" s="15" t="n">
        <v>32</v>
      </c>
      <c r="D26" s="58" t="n">
        <v>1333.4776</v>
      </c>
      <c r="E26" s="59" t="n">
        <v>34.1846</v>
      </c>
      <c r="F26" s="59" t="n">
        <v>38.1337</v>
      </c>
      <c r="G26" s="59" t="n">
        <v>39.3838</v>
      </c>
      <c r="H26" s="59" t="n">
        <v>12711.53</v>
      </c>
      <c r="I26" s="59" t="n">
        <v>18.37</v>
      </c>
      <c r="J26" s="60" t="e">
        <f aca="false">secToHours(H26)</f>
        <v>#NAME?</v>
      </c>
      <c r="L26" s="58" t="n">
        <v>1336.3296</v>
      </c>
      <c r="M26" s="59" t="n">
        <v>34.1852</v>
      </c>
      <c r="N26" s="59" t="n">
        <v>38.1341</v>
      </c>
      <c r="O26" s="59" t="n">
        <v>39.3949</v>
      </c>
      <c r="P26" s="59" t="n">
        <v>16676.89</v>
      </c>
      <c r="Q26" s="59" t="n">
        <v>22.74</v>
      </c>
      <c r="R26" s="60" t="e">
        <f aca="false">secToHours(P26)</f>
        <v>#NAME?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9</v>
      </c>
      <c r="B27" s="7" t="s">
        <v>52</v>
      </c>
      <c r="C27" s="7" t="n">
        <v>17</v>
      </c>
      <c r="D27" s="50" t="n">
        <v>764.948</v>
      </c>
      <c r="E27" s="51" t="n">
        <v>57.9149</v>
      </c>
      <c r="F27" s="51" t="n">
        <v>57.2652</v>
      </c>
      <c r="G27" s="51" t="n">
        <v>56.6986</v>
      </c>
      <c r="H27" s="51" t="n">
        <v>8700.52</v>
      </c>
      <c r="I27" s="51" t="n">
        <v>13.17</v>
      </c>
      <c r="J27" s="52" t="e">
        <f aca="false">secToHours(H27)</f>
        <v>#NAME?</v>
      </c>
      <c r="L27" s="50" t="n">
        <v>491.7448</v>
      </c>
      <c r="M27" s="51" t="n">
        <v>62.5581</v>
      </c>
      <c r="N27" s="51" t="n">
        <v>60.7853</v>
      </c>
      <c r="O27" s="51" t="n">
        <v>60.7735</v>
      </c>
      <c r="P27" s="51" t="n">
        <v>11244.31</v>
      </c>
      <c r="Q27" s="51" t="n">
        <v>13.43</v>
      </c>
      <c r="R27" s="52" t="e">
        <f aca="false">secToHours(P27)</f>
        <v>#NAME?</v>
      </c>
      <c r="S27" s="53"/>
      <c r="T27" s="8" t="e">
        <f aca="false">bdrate($D27:$D30,E27:E30,$L27:$L30,M27:M30)</f>
        <v>#NAME?</v>
      </c>
      <c r="U27" s="9" t="e">
        <f aca="false">bdrate($D27:$D30,F27:F30,$L27:$L30,N27:N30)</f>
        <v>#NAME?</v>
      </c>
      <c r="V27" s="9" t="e">
        <f aca="false">bdrate($D27:$D30,G27:G30,$L27:$L30,O27:O30)</f>
        <v>#NAME?</v>
      </c>
      <c r="W27" s="12" t="e">
        <f aca="false">bdrateOld($D27:$D30,E27:E30,$L27:$L30,M27:M30)</f>
        <v>#NAME?</v>
      </c>
      <c r="X27" s="13" t="e">
        <f aca="false">bdrateOld($D27:$D30,F27:F30,$L27:$L30,N27:N30)</f>
        <v>#NAME?</v>
      </c>
      <c r="Y27" s="1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696.628</v>
      </c>
      <c r="E28" s="55" t="n">
        <v>53.6007</v>
      </c>
      <c r="F28" s="55" t="n">
        <v>53.2514</v>
      </c>
      <c r="G28" s="55" t="n">
        <v>52.7771</v>
      </c>
      <c r="H28" s="55" t="n">
        <v>8697.27</v>
      </c>
      <c r="I28" s="55" t="n">
        <v>11.05</v>
      </c>
      <c r="J28" s="56" t="e">
        <f aca="false">secToHours(H28)</f>
        <v>#NAME?</v>
      </c>
      <c r="L28" s="54" t="n">
        <v>476.396</v>
      </c>
      <c r="M28" s="55" t="n">
        <v>57.9079</v>
      </c>
      <c r="N28" s="55" t="n">
        <v>56.9326</v>
      </c>
      <c r="O28" s="55" t="n">
        <v>56.817</v>
      </c>
      <c r="P28" s="55" t="n">
        <v>11219.48</v>
      </c>
      <c r="Q28" s="55" t="n">
        <v>14.87</v>
      </c>
      <c r="R28" s="56" t="e">
        <f aca="false">secToHours(P28)</f>
        <v>#NAME?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589.3696</v>
      </c>
      <c r="E29" s="55" t="n">
        <v>49.143</v>
      </c>
      <c r="F29" s="55" t="n">
        <v>48.8824</v>
      </c>
      <c r="G29" s="55" t="n">
        <v>48.4003</v>
      </c>
      <c r="H29" s="55" t="n">
        <v>8681.35</v>
      </c>
      <c r="I29" s="55" t="n">
        <v>12.74</v>
      </c>
      <c r="J29" s="56" t="e">
        <f aca="false">secToHours(H29)</f>
        <v>#NAME?</v>
      </c>
      <c r="L29" s="54" t="n">
        <v>454.6712</v>
      </c>
      <c r="M29" s="55" t="n">
        <v>52.4135</v>
      </c>
      <c r="N29" s="55" t="n">
        <v>51.4194</v>
      </c>
      <c r="O29" s="55" t="n">
        <v>51.4222</v>
      </c>
      <c r="P29" s="55" t="n">
        <v>11204.7</v>
      </c>
      <c r="Q29" s="55" t="n">
        <v>15.71</v>
      </c>
      <c r="R29" s="56" t="e">
        <f aca="false">secToHours(P29)</f>
        <v>#NAME?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5"/>
      <c r="C30" s="15" t="n">
        <v>32</v>
      </c>
      <c r="D30" s="58" t="n">
        <v>493.7344</v>
      </c>
      <c r="E30" s="59" t="n">
        <v>43.7285</v>
      </c>
      <c r="F30" s="59" t="n">
        <v>43.9566</v>
      </c>
      <c r="G30" s="59" t="n">
        <v>43.7928</v>
      </c>
      <c r="H30" s="59" t="n">
        <v>8604</v>
      </c>
      <c r="I30" s="59" t="n">
        <v>10.87</v>
      </c>
      <c r="J30" s="60" t="e">
        <f aca="false">secToHours(H30)</f>
        <v>#NAME?</v>
      </c>
      <c r="L30" s="58" t="n">
        <v>426.8472</v>
      </c>
      <c r="M30" s="59" t="n">
        <v>45.96</v>
      </c>
      <c r="N30" s="59" t="n">
        <v>45.6167</v>
      </c>
      <c r="O30" s="59" t="n">
        <v>45.7507</v>
      </c>
      <c r="P30" s="59" t="n">
        <v>11205.73</v>
      </c>
      <c r="Q30" s="59" t="n">
        <v>14.92</v>
      </c>
      <c r="R30" s="60" t="e">
        <f aca="false">secToHours(P30)</f>
        <v>#NAME?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3</v>
      </c>
      <c r="C31" s="7" t="n">
        <v>17</v>
      </c>
      <c r="D31" s="50" t="n">
        <v>2458.8016</v>
      </c>
      <c r="E31" s="51" t="n">
        <v>61.3418</v>
      </c>
      <c r="F31" s="51" t="n">
        <v>57.4029</v>
      </c>
      <c r="G31" s="51" t="n">
        <v>56.6811</v>
      </c>
      <c r="H31" s="51" t="n">
        <v>9845.1</v>
      </c>
      <c r="I31" s="51" t="n">
        <v>12.86</v>
      </c>
      <c r="J31" s="52" t="e">
        <f aca="false">secToHours(H31)</f>
        <v>#NAME?</v>
      </c>
      <c r="L31" s="50" t="n">
        <v>1366.4392</v>
      </c>
      <c r="M31" s="51" t="n">
        <v>67.3387</v>
      </c>
      <c r="N31" s="51" t="n">
        <v>62.8233</v>
      </c>
      <c r="O31" s="51" t="n">
        <v>61.5317</v>
      </c>
      <c r="P31" s="51" t="n">
        <v>12308.91</v>
      </c>
      <c r="Q31" s="51" t="n">
        <v>13.7</v>
      </c>
      <c r="R31" s="52" t="e">
        <f aca="false">secToHours(P31)</f>
        <v>#NAME?</v>
      </c>
      <c r="S31" s="53"/>
      <c r="T31" s="8" t="e">
        <f aca="false">bdrate($D31:$D34,E31:E34,$L31:$L34,M31:M34)</f>
        <v>#NAME?</v>
      </c>
      <c r="U31" s="9" t="e">
        <f aca="false">bdrate($D31:$D34,F31:F34,$L31:$L34,N31:N34)</f>
        <v>#NAME?</v>
      </c>
      <c r="V31" s="9" t="e">
        <f aca="false">bdrate($D31:$D34,G31:G34,$L31:$L34,O31:O34)</f>
        <v>#NAME?</v>
      </c>
      <c r="W31" s="12" t="e">
        <f aca="false">bdrateOld($D31:$D34,E31:E34,$L31:$L34,M31:M34)</f>
        <v>#NAME?</v>
      </c>
      <c r="X31" s="13" t="e">
        <f aca="false">bdrateOld($D31:$D34,F31:F34,$L31:$L34,N31:N34)</f>
        <v>#NAME?</v>
      </c>
      <c r="Y31" s="1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2174.8048</v>
      </c>
      <c r="E32" s="55" t="n">
        <v>57.2318</v>
      </c>
      <c r="F32" s="55" t="n">
        <v>53.5389</v>
      </c>
      <c r="G32" s="55" t="n">
        <v>52.8105</v>
      </c>
      <c r="H32" s="55" t="n">
        <v>9848.39</v>
      </c>
      <c r="I32" s="55" t="n">
        <v>13.01</v>
      </c>
      <c r="J32" s="56" t="e">
        <f aca="false">secToHours(H32)</f>
        <v>#NAME?</v>
      </c>
      <c r="L32" s="54" t="n">
        <v>1316.8008</v>
      </c>
      <c r="M32" s="55" t="n">
        <v>62.283</v>
      </c>
      <c r="N32" s="55" t="n">
        <v>58.4595</v>
      </c>
      <c r="O32" s="55" t="n">
        <v>57.4459</v>
      </c>
      <c r="P32" s="55" t="n">
        <v>12267.74</v>
      </c>
      <c r="Q32" s="55" t="n">
        <v>14.43</v>
      </c>
      <c r="R32" s="56" t="e">
        <f aca="false">secToHours(P32)</f>
        <v>#NAME?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1866.9808</v>
      </c>
      <c r="E33" s="55" t="n">
        <v>52.7667</v>
      </c>
      <c r="F33" s="55" t="n">
        <v>49.7069</v>
      </c>
      <c r="G33" s="55" t="n">
        <v>49.5228</v>
      </c>
      <c r="H33" s="55" t="n">
        <v>9750.8</v>
      </c>
      <c r="I33" s="55" t="n">
        <v>13.57</v>
      </c>
      <c r="J33" s="56" t="e">
        <f aca="false">secToHours(H33)</f>
        <v>#NAME?</v>
      </c>
      <c r="L33" s="54" t="n">
        <v>1293.1152</v>
      </c>
      <c r="M33" s="55" t="n">
        <v>56.835</v>
      </c>
      <c r="N33" s="55" t="n">
        <v>52.8342</v>
      </c>
      <c r="O33" s="55" t="n">
        <v>52.5141</v>
      </c>
      <c r="P33" s="55" t="n">
        <v>12236.12</v>
      </c>
      <c r="Q33" s="55" t="n">
        <v>16.26</v>
      </c>
      <c r="R33" s="56" t="e">
        <f aca="false">secToHours(P33)</f>
        <v>#NAME?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5"/>
      <c r="C34" s="15" t="n">
        <v>32</v>
      </c>
      <c r="D34" s="58" t="n">
        <v>1657.8288</v>
      </c>
      <c r="E34" s="59" t="n">
        <v>47.1463</v>
      </c>
      <c r="F34" s="59" t="n">
        <v>44.8646</v>
      </c>
      <c r="G34" s="59" t="n">
        <v>45.4685</v>
      </c>
      <c r="H34" s="59" t="n">
        <v>9735.27</v>
      </c>
      <c r="I34" s="59" t="n">
        <v>13.15</v>
      </c>
      <c r="J34" s="60" t="e">
        <f aca="false">secToHours(H34)</f>
        <v>#NAME?</v>
      </c>
      <c r="L34" s="58" t="n">
        <v>1250.9256</v>
      </c>
      <c r="M34" s="59" t="n">
        <v>50.4569</v>
      </c>
      <c r="N34" s="59" t="n">
        <v>48.0922</v>
      </c>
      <c r="O34" s="59" t="n">
        <v>48.5765</v>
      </c>
      <c r="P34" s="59" t="n">
        <v>12149.94</v>
      </c>
      <c r="Q34" s="59" t="n">
        <v>16.05</v>
      </c>
      <c r="R34" s="60" t="e">
        <f aca="false">secToHours(P34)</f>
        <v>#NAME?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4</v>
      </c>
      <c r="C35" s="7" t="n">
        <v>17</v>
      </c>
      <c r="D35" s="50" t="n">
        <v>7095.5128</v>
      </c>
      <c r="E35" s="51" t="n">
        <v>51.243</v>
      </c>
      <c r="F35" s="51" t="n">
        <v>50.808</v>
      </c>
      <c r="G35" s="51" t="n">
        <v>51.3777</v>
      </c>
      <c r="H35" s="51" t="n">
        <v>15101.87</v>
      </c>
      <c r="I35" s="51" t="n">
        <v>22.52</v>
      </c>
      <c r="J35" s="52" t="e">
        <f aca="false">secToHours(H35)</f>
        <v>#NAME?</v>
      </c>
      <c r="L35" s="50" t="n">
        <v>6982.2016</v>
      </c>
      <c r="M35" s="51" t="n">
        <v>52.2203</v>
      </c>
      <c r="N35" s="51" t="n">
        <v>51.7505</v>
      </c>
      <c r="O35" s="51" t="n">
        <v>52.2251</v>
      </c>
      <c r="P35" s="51" t="n">
        <v>18693.71</v>
      </c>
      <c r="Q35" s="51" t="n">
        <v>25.35</v>
      </c>
      <c r="R35" s="52" t="e">
        <f aca="false">secToHours(P35)</f>
        <v>#NAME?</v>
      </c>
      <c r="S35" s="53"/>
      <c r="T35" s="8" t="e">
        <f aca="false">bdrate($D35:$D38,E35:E38,$L35:$L38,M35:M38)</f>
        <v>#NAME?</v>
      </c>
      <c r="U35" s="9" t="e">
        <f aca="false">bdrate($D35:$D38,F35:F38,$L35:$L38,N35:N38)</f>
        <v>#NAME?</v>
      </c>
      <c r="V35" s="9" t="e">
        <f aca="false">bdrate($D35:$D38,G35:G38,$L35:$L38,O35:O38)</f>
        <v>#NAME?</v>
      </c>
      <c r="W35" s="12" t="e">
        <f aca="false">bdrateOld($D35:$D38,E35:E38,$L35:$L38,M35:M38)</f>
        <v>#NAME?</v>
      </c>
      <c r="X35" s="13" t="e">
        <f aca="false">bdrateOld($D35:$D38,F35:F38,$L35:$L38,N35:N38)</f>
        <v>#NAME?</v>
      </c>
      <c r="Y35" s="1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5514.5104</v>
      </c>
      <c r="E36" s="55" t="n">
        <v>46.9163</v>
      </c>
      <c r="F36" s="55" t="n">
        <v>46.4838</v>
      </c>
      <c r="G36" s="55" t="n">
        <v>47.1341</v>
      </c>
      <c r="H36" s="55" t="n">
        <v>14806.59</v>
      </c>
      <c r="I36" s="55" t="n">
        <v>20.81</v>
      </c>
      <c r="J36" s="56" t="e">
        <f aca="false">secToHours(H36)</f>
        <v>#NAME?</v>
      </c>
      <c r="L36" s="54" t="n">
        <v>5478.3296</v>
      </c>
      <c r="M36" s="55" t="n">
        <v>47.3212</v>
      </c>
      <c r="N36" s="55" t="n">
        <v>46.9332</v>
      </c>
      <c r="O36" s="55" t="n">
        <v>47.5643</v>
      </c>
      <c r="P36" s="55" t="n">
        <v>18470.48</v>
      </c>
      <c r="Q36" s="55" t="n">
        <v>25.32</v>
      </c>
      <c r="R36" s="56" t="e">
        <f aca="false">secToHours(P36)</f>
        <v>#NAME?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3992.236</v>
      </c>
      <c r="E37" s="55" t="n">
        <v>42.4211</v>
      </c>
      <c r="F37" s="55" t="n">
        <v>41.7811</v>
      </c>
      <c r="G37" s="55" t="n">
        <v>42.5246</v>
      </c>
      <c r="H37" s="55" t="n">
        <v>14636.04</v>
      </c>
      <c r="I37" s="55" t="n">
        <v>20.29</v>
      </c>
      <c r="J37" s="56" t="e">
        <f aca="false">secToHours(H37)</f>
        <v>#NAME?</v>
      </c>
      <c r="L37" s="54" t="n">
        <v>3948.0984</v>
      </c>
      <c r="M37" s="55" t="n">
        <v>42.5036</v>
      </c>
      <c r="N37" s="55" t="n">
        <v>41.8859</v>
      </c>
      <c r="O37" s="55" t="n">
        <v>42.6204</v>
      </c>
      <c r="P37" s="55" t="n">
        <v>18323.28</v>
      </c>
      <c r="Q37" s="55" t="n">
        <v>24.38</v>
      </c>
      <c r="R37" s="56" t="e">
        <f aca="false">secToHours(P37)</f>
        <v>#NAME?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5"/>
      <c r="C38" s="15" t="n">
        <v>32</v>
      </c>
      <c r="D38" s="58" t="n">
        <v>2530.1776</v>
      </c>
      <c r="E38" s="59" t="n">
        <v>37.8917</v>
      </c>
      <c r="F38" s="59" t="n">
        <v>37.1427</v>
      </c>
      <c r="G38" s="59" t="n">
        <v>37.7916</v>
      </c>
      <c r="H38" s="59" t="n">
        <v>14234.35</v>
      </c>
      <c r="I38" s="59" t="n">
        <v>21.64</v>
      </c>
      <c r="J38" s="60" t="e">
        <f aca="false">secToHours(H38)</f>
        <v>#NAME?</v>
      </c>
      <c r="L38" s="58" t="n">
        <v>2536.9392</v>
      </c>
      <c r="M38" s="59" t="n">
        <v>37.9306</v>
      </c>
      <c r="N38" s="59" t="n">
        <v>37.1819</v>
      </c>
      <c r="O38" s="59" t="n">
        <v>37.8529</v>
      </c>
      <c r="P38" s="59" t="n">
        <v>17858.05</v>
      </c>
      <c r="Q38" s="59" t="n">
        <v>23.9</v>
      </c>
      <c r="R38" s="60" t="e">
        <f aca="false">secToHours(P38)</f>
        <v>#NAME?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9</v>
      </c>
      <c r="C39" s="7" t="n">
        <v>17</v>
      </c>
      <c r="D39" s="50" t="n">
        <v>2606.8397</v>
      </c>
      <c r="E39" s="51" t="n">
        <v>52.5792</v>
      </c>
      <c r="F39" s="51" t="n">
        <v>52.4653</v>
      </c>
      <c r="G39" s="51" t="n">
        <v>52.5083</v>
      </c>
      <c r="H39" s="51" t="n">
        <v>14303.42</v>
      </c>
      <c r="I39" s="51" t="n">
        <v>22.56</v>
      </c>
      <c r="J39" s="52" t="e">
        <f aca="false">secToHours(H39)</f>
        <v>#NAME?</v>
      </c>
      <c r="L39" s="50" t="n">
        <v>2596.2854</v>
      </c>
      <c r="M39" s="51" t="n">
        <v>52.6704</v>
      </c>
      <c r="N39" s="51" t="n">
        <v>52.558</v>
      </c>
      <c r="O39" s="51" t="n">
        <v>52.6037</v>
      </c>
      <c r="P39" s="51" t="n">
        <v>17526.76</v>
      </c>
      <c r="Q39" s="51" t="n">
        <v>26.54</v>
      </c>
      <c r="R39" s="52" t="e">
        <f aca="false">secToHours(P39)</f>
        <v>#NAME?</v>
      </c>
      <c r="S39" s="53"/>
      <c r="T39" s="8" t="e">
        <f aca="false">bdrate($D39:$D42,E39:E42,$L39:$L42,M39:M42)</f>
        <v>#NAME?</v>
      </c>
      <c r="U39" s="9" t="e">
        <f aca="false">bdrate($D39:$D42,F39:F42,$L39:$L42,N39:N42)</f>
        <v>#NAME?</v>
      </c>
      <c r="V39" s="9" t="e">
        <f aca="false">bdrate($D39:$D42,G39:G42,$L39:$L42,O39:O42)</f>
        <v>#NAME?</v>
      </c>
      <c r="W39" s="12" t="e">
        <f aca="false">bdrateOld($D39:$D42,E39:E42,$L39:$L42,M39:M42)</f>
        <v>#NAME?</v>
      </c>
      <c r="X39" s="13" t="e">
        <f aca="false">bdrateOld($D39:$D42,F39:F42,$L39:$L42,N39:N42)</f>
        <v>#NAME?</v>
      </c>
      <c r="Y39" s="14" t="e">
        <f aca="false">bdrateOld($D39:$D42,G39:G42,$L39:$L42,O39:O42)</f>
        <v>#NAME?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659.8675</v>
      </c>
      <c r="E40" s="55" t="n">
        <v>48.9676</v>
      </c>
      <c r="F40" s="55" t="n">
        <v>48.8133</v>
      </c>
      <c r="G40" s="55" t="n">
        <v>48.8895</v>
      </c>
      <c r="H40" s="55" t="n">
        <v>13553.86</v>
      </c>
      <c r="I40" s="55" t="n">
        <v>20.49</v>
      </c>
      <c r="J40" s="56" t="e">
        <f aca="false">secToHours(H40)</f>
        <v>#NAME?</v>
      </c>
      <c r="L40" s="54" t="n">
        <v>1655.5904</v>
      </c>
      <c r="M40" s="55" t="n">
        <v>49.0329</v>
      </c>
      <c r="N40" s="55" t="n">
        <v>48.8702</v>
      </c>
      <c r="O40" s="55" t="n">
        <v>48.9422</v>
      </c>
      <c r="P40" s="55" t="n">
        <v>16832.71</v>
      </c>
      <c r="Q40" s="55" t="n">
        <v>24.45</v>
      </c>
      <c r="R40" s="56" t="e">
        <f aca="false">secToHours(P40)</f>
        <v>#NAME?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958.911</v>
      </c>
      <c r="E41" s="55" t="n">
        <v>45.1806</v>
      </c>
      <c r="F41" s="55" t="n">
        <v>44.9537</v>
      </c>
      <c r="G41" s="55" t="n">
        <v>45.0625</v>
      </c>
      <c r="H41" s="55" t="n">
        <v>12873.03</v>
      </c>
      <c r="I41" s="55" t="n">
        <v>18.96</v>
      </c>
      <c r="J41" s="56" t="e">
        <f aca="false">secToHours(H41)</f>
        <v>#NAME?</v>
      </c>
      <c r="L41" s="54" t="n">
        <v>956.5014</v>
      </c>
      <c r="M41" s="55" t="n">
        <v>45.2166</v>
      </c>
      <c r="N41" s="55" t="n">
        <v>44.9737</v>
      </c>
      <c r="O41" s="55" t="n">
        <v>45.0829</v>
      </c>
      <c r="P41" s="55" t="n">
        <v>16037.63</v>
      </c>
      <c r="Q41" s="55" t="n">
        <v>23.58</v>
      </c>
      <c r="R41" s="56" t="e">
        <f aca="false">secToHours(P41)</f>
        <v>#NAME?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5"/>
      <c r="C42" s="15" t="n">
        <v>32</v>
      </c>
      <c r="D42" s="58" t="n">
        <v>537.5037</v>
      </c>
      <c r="E42" s="59" t="n">
        <v>41.4712</v>
      </c>
      <c r="F42" s="59" t="n">
        <v>41.1312</v>
      </c>
      <c r="G42" s="59" t="n">
        <v>41.2567</v>
      </c>
      <c r="H42" s="59" t="n">
        <v>12068.62</v>
      </c>
      <c r="I42" s="59" t="n">
        <v>19.73</v>
      </c>
      <c r="J42" s="60" t="e">
        <f aca="false">secToHours(H42)</f>
        <v>#NAME?</v>
      </c>
      <c r="L42" s="58" t="n">
        <v>536.8662</v>
      </c>
      <c r="M42" s="59" t="n">
        <v>41.4918</v>
      </c>
      <c r="N42" s="59" t="n">
        <v>41.1511</v>
      </c>
      <c r="O42" s="59" t="n">
        <v>41.2685</v>
      </c>
      <c r="P42" s="59" t="n">
        <v>15318.21</v>
      </c>
      <c r="Q42" s="59" t="n">
        <v>22.32</v>
      </c>
      <c r="R42" s="60" t="e">
        <f aca="false">secToHours(P42)</f>
        <v>#NAME?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60</v>
      </c>
      <c r="C43" s="7" t="n">
        <v>17</v>
      </c>
      <c r="D43" s="50" t="n">
        <v>17904.3832</v>
      </c>
      <c r="E43" s="51" t="n">
        <v>50.0054</v>
      </c>
      <c r="F43" s="51" t="n">
        <v>49.9324</v>
      </c>
      <c r="G43" s="51" t="n">
        <v>49.2882</v>
      </c>
      <c r="H43" s="51" t="n">
        <v>20237.02</v>
      </c>
      <c r="I43" s="51" t="n">
        <v>34.12</v>
      </c>
      <c r="J43" s="52" t="e">
        <f aca="false">secToHours(H43)</f>
        <v>#NAME?</v>
      </c>
      <c r="L43" s="50" t="n">
        <v>17868.0536</v>
      </c>
      <c r="M43" s="51" t="n">
        <v>50.2857</v>
      </c>
      <c r="N43" s="51" t="n">
        <v>50.2342</v>
      </c>
      <c r="O43" s="51" t="n">
        <v>49.5734</v>
      </c>
      <c r="P43" s="51" t="n">
        <v>24690.89</v>
      </c>
      <c r="Q43" s="51" t="n">
        <v>36.93</v>
      </c>
      <c r="R43" s="52" t="e">
        <f aca="false">secToHours(P43)</f>
        <v>#NAME?</v>
      </c>
      <c r="S43" s="53"/>
      <c r="T43" s="8" t="e">
        <f aca="false">bdrate($D43:$D46,E43:E46,$L43:$L46,M43:M46)</f>
        <v>#NAME?</v>
      </c>
      <c r="U43" s="9" t="e">
        <f aca="false">bdrate($D43:$D46,F43:F46,$L43:$L46,N43:N46)</f>
        <v>#NAME?</v>
      </c>
      <c r="V43" s="9" t="e">
        <f aca="false">bdrate($D43:$D46,G43:G46,$L43:$L46,O43:O46)</f>
        <v>#NAME?</v>
      </c>
      <c r="W43" s="12" t="e">
        <f aca="false">bdrateOld($D43:$D46,E43:E46,$L43:$L46,M43:M46)</f>
        <v>#NAME?</v>
      </c>
      <c r="X43" s="13" t="e">
        <f aca="false">bdrateOld($D43:$D46,F43:F46,$L43:$L46,N43:N46)</f>
        <v>#NAME?</v>
      </c>
      <c r="Y43" s="1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59.6392</v>
      </c>
      <c r="E44" s="55" t="n">
        <v>46.3109</v>
      </c>
      <c r="F44" s="55" t="n">
        <v>45.9313</v>
      </c>
      <c r="G44" s="55" t="n">
        <v>45.6779</v>
      </c>
      <c r="H44" s="55" t="n">
        <v>18637.38</v>
      </c>
      <c r="I44" s="55" t="n">
        <v>30.95</v>
      </c>
      <c r="J44" s="56" t="e">
        <f aca="false">secToHours(H44)</f>
        <v>#NAME?</v>
      </c>
      <c r="L44" s="54" t="n">
        <v>12554.9064</v>
      </c>
      <c r="M44" s="55" t="n">
        <v>46.5296</v>
      </c>
      <c r="N44" s="55" t="n">
        <v>46.1707</v>
      </c>
      <c r="O44" s="55" t="n">
        <v>45.9046</v>
      </c>
      <c r="P44" s="55" t="n">
        <v>22923.86</v>
      </c>
      <c r="Q44" s="55" t="n">
        <v>33.98</v>
      </c>
      <c r="R44" s="56" t="e">
        <f aca="false">secToHours(P44)</f>
        <v>#NAME?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10.9848</v>
      </c>
      <c r="E45" s="55" t="n">
        <v>42.0223</v>
      </c>
      <c r="F45" s="55" t="n">
        <v>41.3342</v>
      </c>
      <c r="G45" s="55" t="n">
        <v>41.4054</v>
      </c>
      <c r="H45" s="55" t="n">
        <v>16884.72</v>
      </c>
      <c r="I45" s="55" t="n">
        <v>25.8</v>
      </c>
      <c r="J45" s="56" t="e">
        <f aca="false">secToHours(H45)</f>
        <v>#NAME?</v>
      </c>
      <c r="L45" s="54" t="n">
        <v>8013.5504</v>
      </c>
      <c r="M45" s="55" t="n">
        <v>42.1381</v>
      </c>
      <c r="N45" s="55" t="n">
        <v>41.4747</v>
      </c>
      <c r="O45" s="55" t="n">
        <v>41.5206</v>
      </c>
      <c r="P45" s="55" t="n">
        <v>21061.13</v>
      </c>
      <c r="Q45" s="55" t="n">
        <v>31.91</v>
      </c>
      <c r="R45" s="56" t="e">
        <f aca="false">secToHours(P45)</f>
        <v>#NAME?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5"/>
      <c r="C46" s="15" t="n">
        <v>32</v>
      </c>
      <c r="D46" s="58" t="n">
        <v>4435.24</v>
      </c>
      <c r="E46" s="59" t="n">
        <v>37.575</v>
      </c>
      <c r="F46" s="59" t="n">
        <v>36.5358</v>
      </c>
      <c r="G46" s="59" t="n">
        <v>36.8068</v>
      </c>
      <c r="H46" s="59" t="n">
        <v>15482.58</v>
      </c>
      <c r="I46" s="59" t="n">
        <v>25.06</v>
      </c>
      <c r="J46" s="60" t="e">
        <f aca="false">secToHours(H46)</f>
        <v>#NAME?</v>
      </c>
      <c r="L46" s="58" t="n">
        <v>4431.8512</v>
      </c>
      <c r="M46" s="59" t="n">
        <v>37.6162</v>
      </c>
      <c r="N46" s="59" t="n">
        <v>36.5553</v>
      </c>
      <c r="O46" s="59" t="n">
        <v>36.8293</v>
      </c>
      <c r="P46" s="59" t="n">
        <v>19530.9</v>
      </c>
      <c r="Q46" s="59" t="n">
        <v>28.37</v>
      </c>
      <c r="R46" s="60" t="e">
        <f aca="false">secToHours(P46)</f>
        <v>#NAME?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1</v>
      </c>
      <c r="C47" s="7" t="n">
        <v>17</v>
      </c>
      <c r="D47" s="50" t="n">
        <v>700.8984</v>
      </c>
      <c r="E47" s="51" t="n">
        <v>56.5165</v>
      </c>
      <c r="F47" s="51" t="n">
        <v>54.5724</v>
      </c>
      <c r="G47" s="51" t="n">
        <v>55.3116</v>
      </c>
      <c r="H47" s="51" t="n">
        <v>8450.18</v>
      </c>
      <c r="I47" s="51" t="n">
        <v>11.78</v>
      </c>
      <c r="J47" s="52" t="e">
        <f aca="false">secToHours(H47)</f>
        <v>#NAME?</v>
      </c>
      <c r="L47" s="50" t="n">
        <v>552.8048</v>
      </c>
      <c r="M47" s="51" t="n">
        <v>58.8935</v>
      </c>
      <c r="N47" s="51" t="n">
        <v>56.9687</v>
      </c>
      <c r="O47" s="51" t="n">
        <v>57.482</v>
      </c>
      <c r="P47" s="51" t="n">
        <v>10957.8</v>
      </c>
      <c r="Q47" s="51" t="n">
        <v>13.41</v>
      </c>
      <c r="R47" s="52" t="e">
        <f aca="false">secToHours(P47)</f>
        <v>#NAME?</v>
      </c>
      <c r="S47" s="53"/>
      <c r="T47" s="8" t="e">
        <f aca="false">bdrate($D47:$D50,E47:E50,$L47:$L50,M47:M50)</f>
        <v>#NAME?</v>
      </c>
      <c r="U47" s="9" t="e">
        <f aca="false">bdrate($D47:$D50,F47:F50,$L47:$L50,N47:N50)</f>
        <v>#NAME?</v>
      </c>
      <c r="V47" s="9" t="e">
        <f aca="false">bdrate($D47:$D50,G47:G50,$L47:$L50,O47:O50)</f>
        <v>#NAME?</v>
      </c>
      <c r="W47" s="12" t="e">
        <f aca="false">bdrateOld($D47:$D50,E47:E50,$L47:$L50,M47:M50)</f>
        <v>#NAME?</v>
      </c>
      <c r="X47" s="13" t="e">
        <f aca="false">bdrateOld($D47:$D50,F47:F50,$L47:$L50,N47:N50)</f>
        <v>#NAME?</v>
      </c>
      <c r="Y47" s="1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588.0744</v>
      </c>
      <c r="E48" s="55" t="n">
        <v>51.9817</v>
      </c>
      <c r="F48" s="55" t="n">
        <v>51.3588</v>
      </c>
      <c r="G48" s="55" t="n">
        <v>51.7012</v>
      </c>
      <c r="H48" s="55" t="n">
        <v>8408.25</v>
      </c>
      <c r="I48" s="55" t="n">
        <v>10.7</v>
      </c>
      <c r="J48" s="56" t="e">
        <f aca="false">secToHours(H48)</f>
        <v>#NAME?</v>
      </c>
      <c r="L48" s="54" t="n">
        <v>497.3464</v>
      </c>
      <c r="M48" s="55" t="n">
        <v>53.3819</v>
      </c>
      <c r="N48" s="55" t="n">
        <v>53.0025</v>
      </c>
      <c r="O48" s="55" t="n">
        <v>53.3819</v>
      </c>
      <c r="P48" s="55" t="n">
        <v>10925.4</v>
      </c>
      <c r="Q48" s="55" t="n">
        <v>13.99</v>
      </c>
      <c r="R48" s="56" t="e">
        <f aca="false">secToHours(P48)</f>
        <v>#NAME?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02.8152</v>
      </c>
      <c r="E49" s="55" t="n">
        <v>47.4303</v>
      </c>
      <c r="F49" s="55" t="n">
        <v>47.2106</v>
      </c>
      <c r="G49" s="55" t="n">
        <v>47.0194</v>
      </c>
      <c r="H49" s="55" t="n">
        <v>8401.3</v>
      </c>
      <c r="I49" s="55" t="n">
        <v>10.99</v>
      </c>
      <c r="J49" s="56" t="e">
        <f aca="false">secToHours(H49)</f>
        <v>#NAME?</v>
      </c>
      <c r="L49" s="54" t="n">
        <v>452.8248</v>
      </c>
      <c r="M49" s="55" t="n">
        <v>48.5992</v>
      </c>
      <c r="N49" s="55" t="n">
        <v>48.5672</v>
      </c>
      <c r="O49" s="55" t="n">
        <v>48.3887</v>
      </c>
      <c r="P49" s="55" t="n">
        <v>10947.77</v>
      </c>
      <c r="Q49" s="55" t="n">
        <v>13.76</v>
      </c>
      <c r="R49" s="56" t="e">
        <f aca="false">secToHours(P49)</f>
        <v>#NAME?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5"/>
      <c r="C50" s="15" t="n">
        <v>32</v>
      </c>
      <c r="D50" s="58" t="n">
        <v>420.868</v>
      </c>
      <c r="E50" s="59" t="n">
        <v>42.473</v>
      </c>
      <c r="F50" s="59" t="n">
        <v>42.5059</v>
      </c>
      <c r="G50" s="59" t="n">
        <v>42.2378</v>
      </c>
      <c r="H50" s="59" t="n">
        <v>8314.83</v>
      </c>
      <c r="I50" s="59" t="n">
        <v>10.79</v>
      </c>
      <c r="J50" s="60" t="e">
        <f aca="false">secToHours(H50)</f>
        <v>#NAME?</v>
      </c>
      <c r="L50" s="58" t="n">
        <v>398.9776</v>
      </c>
      <c r="M50" s="59" t="n">
        <v>43.3653</v>
      </c>
      <c r="N50" s="59" t="n">
        <v>43.5484</v>
      </c>
      <c r="O50" s="59" t="n">
        <v>43.0902</v>
      </c>
      <c r="P50" s="59" t="n">
        <v>10909.46</v>
      </c>
      <c r="Q50" s="59" t="n">
        <v>15.76</v>
      </c>
      <c r="R50" s="60" t="e">
        <f aca="false">secToHours(P50)</f>
        <v>#NAME?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2</v>
      </c>
      <c r="C51" s="7" t="n">
        <v>17</v>
      </c>
      <c r="D51" s="50" t="n">
        <v>1988.4112</v>
      </c>
      <c r="E51" s="51" t="n">
        <v>53.94</v>
      </c>
      <c r="F51" s="51" t="n">
        <v>52.6717</v>
      </c>
      <c r="G51" s="51" t="n">
        <v>52.7969</v>
      </c>
      <c r="H51" s="51" t="n">
        <v>6416.85</v>
      </c>
      <c r="I51" s="51" t="n">
        <v>9.72</v>
      </c>
      <c r="J51" s="52" t="e">
        <f aca="false">secToHours(H51)</f>
        <v>#NAME?</v>
      </c>
      <c r="L51" s="50" t="n">
        <v>1720.6384</v>
      </c>
      <c r="M51" s="51" t="n">
        <v>55.7176</v>
      </c>
      <c r="N51" s="51" t="n">
        <v>54.1796</v>
      </c>
      <c r="O51" s="51" t="n">
        <v>54.5192</v>
      </c>
      <c r="P51" s="51" t="n">
        <v>8115.71</v>
      </c>
      <c r="Q51" s="51" t="n">
        <v>11.24</v>
      </c>
      <c r="R51" s="52" t="e">
        <f aca="false">secToHours(P51)</f>
        <v>#NAME?</v>
      </c>
      <c r="S51" s="53"/>
      <c r="T51" s="8" t="e">
        <f aca="false">bdrate($D51:$D54,E51:E54,$L51:$L54,M51:M54)</f>
        <v>#NAME?</v>
      </c>
      <c r="U51" s="9" t="e">
        <f aca="false">bdrate($D51:$D54,F51:F54,$L51:$L54,N51:N54)</f>
        <v>#NAME?</v>
      </c>
      <c r="V51" s="9" t="e">
        <f aca="false">bdrate($D51:$D54,G51:G54,$L51:$L54,O51:O54)</f>
        <v>#NAME?</v>
      </c>
      <c r="W51" s="12" t="e">
        <f aca="false">bdrateOld($D51:$D54,E51:E54,$L51:$L54,M51:M54)</f>
        <v>#NAME?</v>
      </c>
      <c r="X51" s="13" t="e">
        <f aca="false">bdrateOld($D51:$D54,F51:F54,$L51:$L54,N51:N54)</f>
        <v>#NAME?</v>
      </c>
      <c r="Y51" s="1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1340.3888</v>
      </c>
      <c r="E52" s="55" t="n">
        <v>49.8314</v>
      </c>
      <c r="F52" s="55" t="n">
        <v>48.9442</v>
      </c>
      <c r="G52" s="55" t="n">
        <v>48.7884</v>
      </c>
      <c r="H52" s="55" t="n">
        <v>6281.8</v>
      </c>
      <c r="I52" s="55" t="n">
        <v>9.71</v>
      </c>
      <c r="J52" s="56" t="e">
        <f aca="false">secToHours(H52)</f>
        <v>#NAME?</v>
      </c>
      <c r="L52" s="54" t="n">
        <v>1161.608</v>
      </c>
      <c r="M52" s="55" t="n">
        <v>51.1989</v>
      </c>
      <c r="N52" s="55" t="n">
        <v>50.1817</v>
      </c>
      <c r="O52" s="55" t="n">
        <v>50.3385</v>
      </c>
      <c r="P52" s="55" t="n">
        <v>7983.47</v>
      </c>
      <c r="Q52" s="55" t="n">
        <v>11.35</v>
      </c>
      <c r="R52" s="56" t="e">
        <f aca="false">secToHours(P52)</f>
        <v>#NAME?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917.7624</v>
      </c>
      <c r="E53" s="55" t="n">
        <v>45.8385</v>
      </c>
      <c r="F53" s="55" t="n">
        <v>44.9328</v>
      </c>
      <c r="G53" s="55" t="n">
        <v>44.5803</v>
      </c>
      <c r="H53" s="55" t="n">
        <v>6171.61</v>
      </c>
      <c r="I53" s="55" t="n">
        <v>9.02</v>
      </c>
      <c r="J53" s="56" t="e">
        <f aca="false">secToHours(H53)</f>
        <v>#NAME?</v>
      </c>
      <c r="L53" s="54" t="n">
        <v>873.532</v>
      </c>
      <c r="M53" s="55" t="n">
        <v>46.7124</v>
      </c>
      <c r="N53" s="55" t="n">
        <v>45.7109</v>
      </c>
      <c r="O53" s="55" t="n">
        <v>45.479</v>
      </c>
      <c r="P53" s="55" t="n">
        <v>7873.57</v>
      </c>
      <c r="Q53" s="55" t="n">
        <v>10.72</v>
      </c>
      <c r="R53" s="56" t="e">
        <f aca="false">secToHours(P53)</f>
        <v>#NAME?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5"/>
      <c r="C54" s="15" t="n">
        <v>32</v>
      </c>
      <c r="D54" s="58" t="n">
        <v>650.4696</v>
      </c>
      <c r="E54" s="59" t="n">
        <v>41.0708</v>
      </c>
      <c r="F54" s="59" t="n">
        <v>40.5694</v>
      </c>
      <c r="G54" s="59" t="n">
        <v>40.0334</v>
      </c>
      <c r="H54" s="59" t="n">
        <v>6009.86</v>
      </c>
      <c r="I54" s="59" t="n">
        <v>8.33</v>
      </c>
      <c r="J54" s="60" t="e">
        <f aca="false">secToHours(H54)</f>
        <v>#NAME?</v>
      </c>
      <c r="L54" s="58" t="n">
        <v>678.708</v>
      </c>
      <c r="M54" s="59" t="n">
        <v>41.5805</v>
      </c>
      <c r="N54" s="59" t="n">
        <v>41.0181</v>
      </c>
      <c r="O54" s="59" t="n">
        <v>40.6048</v>
      </c>
      <c r="P54" s="59" t="n">
        <v>7809.92</v>
      </c>
      <c r="Q54" s="59" t="n">
        <v>11.48</v>
      </c>
      <c r="R54" s="60" t="e">
        <f aca="false">secToHours(P54)</f>
        <v>#NAME?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3</v>
      </c>
      <c r="C55" s="7" t="n">
        <v>17</v>
      </c>
      <c r="D55" s="50" t="n">
        <v>33759.7784</v>
      </c>
      <c r="E55" s="51" t="n">
        <v>52.0021</v>
      </c>
      <c r="F55" s="51" t="n">
        <v>51.8646</v>
      </c>
      <c r="G55" s="51" t="n">
        <v>51.6058</v>
      </c>
      <c r="H55" s="51" t="n">
        <v>25280.35</v>
      </c>
      <c r="I55" s="51" t="n">
        <v>32.55</v>
      </c>
      <c r="J55" s="52" t="e">
        <f aca="false">secToHours(H55)</f>
        <v>#NAME?</v>
      </c>
      <c r="L55" s="50" t="n">
        <v>31077.6904</v>
      </c>
      <c r="M55" s="51" t="n">
        <v>53.4373</v>
      </c>
      <c r="N55" s="51" t="n">
        <v>52.9549</v>
      </c>
      <c r="O55" s="51" t="n">
        <v>52.7932</v>
      </c>
      <c r="P55" s="51" t="n">
        <v>27798.04</v>
      </c>
      <c r="Q55" s="51" t="n">
        <v>32.89</v>
      </c>
      <c r="R55" s="52" t="e">
        <f aca="false">secToHours(P55)</f>
        <v>#NAME?</v>
      </c>
      <c r="S55" s="53"/>
      <c r="T55" s="8" t="e">
        <f aca="false">bdrate($D55:$D58,E55:E58,$L55:$L58,M55:M58)</f>
        <v>#NAME?</v>
      </c>
      <c r="U55" s="9" t="e">
        <f aca="false">bdrate($D55:$D58,F55:F58,$L55:$L58,N55:N58)</f>
        <v>#NAME?</v>
      </c>
      <c r="V55" s="9" t="e">
        <f aca="false">bdrate($D55:$D58,G55:G58,$L55:$L58,O55:O58)</f>
        <v>#NAME?</v>
      </c>
      <c r="W55" s="12" t="e">
        <f aca="false">bdrateOld($D55:$D58,E55:E58,$L55:$L58,M55:M58)</f>
        <v>#NAME?</v>
      </c>
      <c r="X55" s="13" t="e">
        <f aca="false">bdrateOld($D55:$D58,F55:F58,$L55:$L58,N55:N58)</f>
        <v>#NAME?</v>
      </c>
      <c r="Y55" s="14" t="e">
        <f aca="false">bdrateOld($D55:$D58,G55:G58,$L55:$L58,O55:O58)</f>
        <v>#NAME?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90.5112</v>
      </c>
      <c r="E56" s="55" t="n">
        <v>47.9082</v>
      </c>
      <c r="F56" s="55" t="n">
        <v>47.9211</v>
      </c>
      <c r="G56" s="55" t="n">
        <v>47.6826</v>
      </c>
      <c r="H56" s="55" t="n">
        <v>23757.81</v>
      </c>
      <c r="I56" s="55" t="n">
        <v>31.91</v>
      </c>
      <c r="J56" s="56" t="e">
        <f aca="false">secToHours(H56)</f>
        <v>#NAME?</v>
      </c>
      <c r="L56" s="54" t="n">
        <v>26141.4496</v>
      </c>
      <c r="M56" s="55" t="n">
        <v>48.9762</v>
      </c>
      <c r="N56" s="55" t="n">
        <v>48.788</v>
      </c>
      <c r="O56" s="55" t="n">
        <v>48.6153</v>
      </c>
      <c r="P56" s="55" t="n">
        <v>26465.62</v>
      </c>
      <c r="Q56" s="55" t="n">
        <v>32.74</v>
      </c>
      <c r="R56" s="56" t="e">
        <f aca="false">secToHours(P56)</f>
        <v>#NAME?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620.9352</v>
      </c>
      <c r="E57" s="55" t="n">
        <v>42.5197</v>
      </c>
      <c r="F57" s="55" t="n">
        <v>42.5211</v>
      </c>
      <c r="G57" s="55" t="n">
        <v>42.3644</v>
      </c>
      <c r="H57" s="55" t="n">
        <v>21760.77</v>
      </c>
      <c r="I57" s="55" t="n">
        <v>30.07</v>
      </c>
      <c r="J57" s="56" t="e">
        <f aca="false">secToHours(H57)</f>
        <v>#NAME?</v>
      </c>
      <c r="L57" s="54" t="n">
        <v>20391.488</v>
      </c>
      <c r="M57" s="55" t="n">
        <v>43.09</v>
      </c>
      <c r="N57" s="55" t="n">
        <v>43.0226</v>
      </c>
      <c r="O57" s="55" t="n">
        <v>42.8887</v>
      </c>
      <c r="P57" s="55" t="n">
        <v>24525.92</v>
      </c>
      <c r="Q57" s="55" t="n">
        <v>30.98</v>
      </c>
      <c r="R57" s="56" t="e">
        <f aca="false">secToHours(P57)</f>
        <v>#NAME?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5"/>
      <c r="C58" s="15" t="n">
        <v>32</v>
      </c>
      <c r="D58" s="58" t="n">
        <v>14280.8728</v>
      </c>
      <c r="E58" s="59" t="n">
        <v>36.4428</v>
      </c>
      <c r="F58" s="59" t="n">
        <v>36.4645</v>
      </c>
      <c r="G58" s="59" t="n">
        <v>36.2943</v>
      </c>
      <c r="H58" s="59" t="n">
        <v>19134.2</v>
      </c>
      <c r="I58" s="59" t="n">
        <v>26.71</v>
      </c>
      <c r="J58" s="60" t="e">
        <f aca="false">secToHours(H58)</f>
        <v>#NAME?</v>
      </c>
      <c r="L58" s="58" t="n">
        <v>14288.6176</v>
      </c>
      <c r="M58" s="59" t="n">
        <v>36.6956</v>
      </c>
      <c r="N58" s="59" t="n">
        <v>36.6726</v>
      </c>
      <c r="O58" s="59" t="n">
        <v>36.5273</v>
      </c>
      <c r="P58" s="59" t="n">
        <v>22084.25</v>
      </c>
      <c r="Q58" s="59" t="n">
        <v>28.2</v>
      </c>
      <c r="R58" s="60" t="e">
        <f aca="false">secToHours(P58)</f>
        <v>#NAME?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80</v>
      </c>
      <c r="B59" s="7" t="s">
        <v>52</v>
      </c>
      <c r="C59" s="7" t="n">
        <v>17</v>
      </c>
      <c r="D59" s="50" t="n">
        <v>764.4104</v>
      </c>
      <c r="E59" s="51" t="n">
        <v>56.1833</v>
      </c>
      <c r="F59" s="51" t="n">
        <v>55.7627</v>
      </c>
      <c r="G59" s="51" t="n">
        <v>55.5558</v>
      </c>
      <c r="H59" s="51" t="n">
        <v>8681.43</v>
      </c>
      <c r="I59" s="51" t="n">
        <v>11.06</v>
      </c>
      <c r="J59" s="52" t="e">
        <f aca="false">secToHours(H59)</f>
        <v>#NAME?</v>
      </c>
      <c r="L59" s="50" t="n">
        <v>584.16</v>
      </c>
      <c r="M59" s="51" t="n">
        <v>60.0536</v>
      </c>
      <c r="N59" s="51" t="n">
        <v>58.5915</v>
      </c>
      <c r="O59" s="51" t="n">
        <v>58.7163</v>
      </c>
      <c r="P59" s="51" t="n">
        <v>11223.16</v>
      </c>
      <c r="Q59" s="51" t="n">
        <v>14.72</v>
      </c>
      <c r="R59" s="52" t="e">
        <f aca="false">secToHours(P59)</f>
        <v>#NAME?</v>
      </c>
      <c r="S59" s="53"/>
      <c r="T59" s="8" t="e">
        <f aca="false">bdrate($D59:$D62,E59:E62,$L59:$L62,M59:M62)</f>
        <v>#NAME?</v>
      </c>
      <c r="U59" s="9" t="e">
        <f aca="false">bdrate($D59:$D62,F59:F62,$L59:$L62,N59:N62)</f>
        <v>#NAME?</v>
      </c>
      <c r="V59" s="9" t="e">
        <f aca="false">bdrate($D59:$D62,G59:G62,$L59:$L62,O59:O62)</f>
        <v>#NAME?</v>
      </c>
      <c r="W59" s="12" t="e">
        <f aca="false">bdrateOld($D59:$D62,E59:E62,$L59:$L62,M59:M62)</f>
        <v>#NAME?</v>
      </c>
      <c r="X59" s="13" t="e">
        <f aca="false">bdrateOld($D59:$D62,F59:F62,$L59:$L62,N59:N62)</f>
        <v>#NAME?</v>
      </c>
      <c r="Y59" s="1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662.708</v>
      </c>
      <c r="E60" s="55" t="n">
        <v>51.6456</v>
      </c>
      <c r="F60" s="55" t="n">
        <v>51.2945</v>
      </c>
      <c r="G60" s="55" t="n">
        <v>51.2718</v>
      </c>
      <c r="H60" s="55" t="n">
        <v>8658.41</v>
      </c>
      <c r="I60" s="55" t="n">
        <v>13.64</v>
      </c>
      <c r="J60" s="56" t="e">
        <f aca="false">secToHours(H60)</f>
        <v>#NAME?</v>
      </c>
      <c r="L60" s="54" t="n">
        <v>537.7016</v>
      </c>
      <c r="M60" s="55" t="n">
        <v>53.8854</v>
      </c>
      <c r="N60" s="55" t="n">
        <v>53.1142</v>
      </c>
      <c r="O60" s="55" t="n">
        <v>53.8626</v>
      </c>
      <c r="P60" s="55" t="n">
        <v>11194.32</v>
      </c>
      <c r="Q60" s="55" t="n">
        <v>14.94</v>
      </c>
      <c r="R60" s="56" t="e">
        <f aca="false">secToHours(P60)</f>
        <v>#NAME?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538.4912</v>
      </c>
      <c r="E61" s="55" t="n">
        <v>46.7202</v>
      </c>
      <c r="F61" s="55" t="n">
        <v>46.3698</v>
      </c>
      <c r="G61" s="55" t="n">
        <v>46.6461</v>
      </c>
      <c r="H61" s="55" t="n">
        <v>8607.97</v>
      </c>
      <c r="I61" s="55" t="n">
        <v>13.28</v>
      </c>
      <c r="J61" s="56" t="e">
        <f aca="false">secToHours(H61)</f>
        <v>#NAME?</v>
      </c>
      <c r="L61" s="54" t="n">
        <v>478.96</v>
      </c>
      <c r="M61" s="55" t="n">
        <v>48.0182</v>
      </c>
      <c r="N61" s="55" t="n">
        <v>47.5283</v>
      </c>
      <c r="O61" s="55" t="n">
        <v>48.312</v>
      </c>
      <c r="P61" s="55" t="n">
        <v>11190.29</v>
      </c>
      <c r="Q61" s="55" t="n">
        <v>15.65</v>
      </c>
      <c r="R61" s="56" t="e">
        <f aca="false">secToHours(P61)</f>
        <v>#NAME?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5"/>
      <c r="C62" s="15" t="n">
        <v>32</v>
      </c>
      <c r="D62" s="58" t="n">
        <v>431.468</v>
      </c>
      <c r="E62" s="59" t="n">
        <v>41.8896</v>
      </c>
      <c r="F62" s="59" t="n">
        <v>41.6465</v>
      </c>
      <c r="G62" s="59" t="n">
        <v>42.2635</v>
      </c>
      <c r="H62" s="59" t="n">
        <v>8533.92</v>
      </c>
      <c r="I62" s="59" t="n">
        <v>12.66</v>
      </c>
      <c r="J62" s="60" t="e">
        <f aca="false">secToHours(H62)</f>
        <v>#NAME?</v>
      </c>
      <c r="L62" s="58" t="n">
        <v>411.8312</v>
      </c>
      <c r="M62" s="59" t="n">
        <v>42.3525</v>
      </c>
      <c r="N62" s="59" t="n">
        <v>42.2326</v>
      </c>
      <c r="O62" s="59" t="n">
        <v>43.1264</v>
      </c>
      <c r="P62" s="59" t="n">
        <v>11169.89</v>
      </c>
      <c r="Q62" s="59" t="n">
        <v>16.03</v>
      </c>
      <c r="R62" s="60" t="e">
        <f aca="false">secToHours(P62)</f>
        <v>#NAME?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3</v>
      </c>
      <c r="C63" s="7" t="n">
        <v>17</v>
      </c>
      <c r="D63" s="50" t="n">
        <v>1676.3568</v>
      </c>
      <c r="E63" s="51" t="n">
        <v>57.9269</v>
      </c>
      <c r="F63" s="51" t="n">
        <v>57.4787</v>
      </c>
      <c r="G63" s="51" t="n">
        <v>57.2531</v>
      </c>
      <c r="H63" s="51" t="n">
        <v>10482.25</v>
      </c>
      <c r="I63" s="51" t="n">
        <v>14.14</v>
      </c>
      <c r="J63" s="52" t="e">
        <f aca="false">secToHours(H63)</f>
        <v>#NAME?</v>
      </c>
      <c r="L63" s="50" t="n">
        <v>1404.4128</v>
      </c>
      <c r="M63" s="51" t="n">
        <v>62.002</v>
      </c>
      <c r="N63" s="51" t="n">
        <v>60.4811</v>
      </c>
      <c r="O63" s="51" t="n">
        <v>60.4605</v>
      </c>
      <c r="P63" s="51" t="n">
        <v>13126.73</v>
      </c>
      <c r="Q63" s="51" t="n">
        <v>16.35</v>
      </c>
      <c r="R63" s="52" t="e">
        <f aca="false">secToHours(P63)</f>
        <v>#NAME?</v>
      </c>
      <c r="S63" s="53"/>
      <c r="T63" s="8" t="e">
        <f aca="false">bdrate($D63:$D66,E63:E66,$L63:$L66,M63:M66)</f>
        <v>#NAME?</v>
      </c>
      <c r="U63" s="9" t="e">
        <f aca="false">bdrate($D63:$D66,F63:F66,$L63:$L66,N63:N66)</f>
        <v>#NAME?</v>
      </c>
      <c r="V63" s="9" t="e">
        <f aca="false">bdrate($D63:$D66,G63:G66,$L63:$L66,O63:O66)</f>
        <v>#NAME?</v>
      </c>
      <c r="W63" s="12" t="e">
        <f aca="false">bdrateOld($D63:$D66,E63:E66,$L63:$L66,M63:M66)</f>
        <v>#NAME?</v>
      </c>
      <c r="X63" s="13" t="e">
        <f aca="false">bdrateOld($D63:$D66,F63:F66,$L63:$L66,N63:N66)</f>
        <v>#NAME?</v>
      </c>
      <c r="Y63" s="1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1442.6536</v>
      </c>
      <c r="E64" s="55" t="n">
        <v>53.4628</v>
      </c>
      <c r="F64" s="55" t="n">
        <v>53.4021</v>
      </c>
      <c r="G64" s="55" t="n">
        <v>52.8623</v>
      </c>
      <c r="H64" s="55" t="n">
        <v>10282.45</v>
      </c>
      <c r="I64" s="55" t="n">
        <v>15.13</v>
      </c>
      <c r="J64" s="56" t="e">
        <f aca="false">secToHours(H64)</f>
        <v>#NAME?</v>
      </c>
      <c r="L64" s="54" t="n">
        <v>1304.8608</v>
      </c>
      <c r="M64" s="55" t="n">
        <v>56.5861</v>
      </c>
      <c r="N64" s="55" t="n">
        <v>56.0476</v>
      </c>
      <c r="O64" s="55" t="n">
        <v>55.677</v>
      </c>
      <c r="P64" s="55" t="n">
        <v>13027.06</v>
      </c>
      <c r="Q64" s="55" t="n">
        <v>16.22</v>
      </c>
      <c r="R64" s="56" t="e">
        <f aca="false">secToHours(P64)</f>
        <v>#NAME?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1289.8672</v>
      </c>
      <c r="E65" s="55" t="n">
        <v>48.1132</v>
      </c>
      <c r="F65" s="55" t="n">
        <v>47.8148</v>
      </c>
      <c r="G65" s="55" t="n">
        <v>48.0809</v>
      </c>
      <c r="H65" s="55" t="n">
        <v>10223.28</v>
      </c>
      <c r="I65" s="55" t="n">
        <v>14.22</v>
      </c>
      <c r="J65" s="56" t="e">
        <f aca="false">secToHours(H65)</f>
        <v>#NAME?</v>
      </c>
      <c r="L65" s="54" t="n">
        <v>1228.8752</v>
      </c>
      <c r="M65" s="55" t="n">
        <v>49.8571</v>
      </c>
      <c r="N65" s="55" t="n">
        <v>49.8626</v>
      </c>
      <c r="O65" s="55" t="n">
        <v>50.4094</v>
      </c>
      <c r="P65" s="55" t="n">
        <v>12862.14</v>
      </c>
      <c r="Q65" s="55" t="n">
        <v>16.41</v>
      </c>
      <c r="R65" s="56" t="e">
        <f aca="false">secToHours(P65)</f>
        <v>#NAME?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5"/>
      <c r="C66" s="15" t="n">
        <v>32</v>
      </c>
      <c r="D66" s="58" t="n">
        <v>1111.9392</v>
      </c>
      <c r="E66" s="59" t="n">
        <v>42.3527</v>
      </c>
      <c r="F66" s="59" t="n">
        <v>41.3436</v>
      </c>
      <c r="G66" s="59" t="n">
        <v>43.3478</v>
      </c>
      <c r="H66" s="59" t="n">
        <v>10033.39</v>
      </c>
      <c r="I66" s="59" t="n">
        <v>14.57</v>
      </c>
      <c r="J66" s="60" t="e">
        <f aca="false">secToHours(H66)</f>
        <v>#NAME?</v>
      </c>
      <c r="L66" s="58" t="n">
        <v>1109.5552</v>
      </c>
      <c r="M66" s="59" t="n">
        <v>43.7815</v>
      </c>
      <c r="N66" s="59" t="n">
        <v>42.8994</v>
      </c>
      <c r="O66" s="59" t="n">
        <v>45.0514</v>
      </c>
      <c r="P66" s="59" t="n">
        <v>12702.22</v>
      </c>
      <c r="Q66" s="59" t="n">
        <v>16.3</v>
      </c>
      <c r="R66" s="60" t="e">
        <f aca="false">secToHours(P66)</f>
        <v>#NAME?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50" t="n">
        <v>4501.8352</v>
      </c>
      <c r="E67" s="51" t="n">
        <v>51.3906</v>
      </c>
      <c r="F67" s="51" t="n">
        <v>51.8483</v>
      </c>
      <c r="G67" s="51" t="n">
        <v>51.9732</v>
      </c>
      <c r="H67" s="51" t="n">
        <v>14590.06</v>
      </c>
      <c r="I67" s="51" t="n">
        <v>22.05</v>
      </c>
      <c r="J67" s="52" t="e">
        <f aca="false">secToHours(H67)</f>
        <v>#NAME?</v>
      </c>
      <c r="L67" s="50" t="n">
        <v>4425.2328</v>
      </c>
      <c r="M67" s="51" t="n">
        <v>51.5603</v>
      </c>
      <c r="N67" s="51" t="n">
        <v>51.9204</v>
      </c>
      <c r="O67" s="51" t="n">
        <v>52.0535</v>
      </c>
      <c r="P67" s="51" t="n">
        <v>18094.34</v>
      </c>
      <c r="Q67" s="51" t="n">
        <v>22.53</v>
      </c>
      <c r="R67" s="52" t="e">
        <f aca="false">secToHours(P67)</f>
        <v>#NAME?</v>
      </c>
      <c r="S67" s="53"/>
      <c r="T67" s="8" t="e">
        <f aca="false">bdrate($D67:$D70,E67:E70,$L67:$L70,M67:M70)</f>
        <v>#NAME?</v>
      </c>
      <c r="U67" s="9" t="e">
        <f aca="false">bdrate($D67:$D70,F67:F70,$L67:$L70,N67:N70)</f>
        <v>#NAME?</v>
      </c>
      <c r="V67" s="9" t="e">
        <f aca="false">bdrate($D67:$D70,G67:G70,$L67:$L70,O67:O70)</f>
        <v>#NAME?</v>
      </c>
      <c r="W67" s="12" t="e">
        <f aca="false">bdrateOld($D67:$D70,E67:E70,$L67:$L70,M67:M70)</f>
        <v>#NAME?</v>
      </c>
      <c r="X67" s="13" t="e">
        <f aca="false">bdrateOld($D67:$D70,F67:F70,$L67:$L70,N67:N70)</f>
        <v>#NAME?</v>
      </c>
      <c r="Y67" s="1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3148.8072</v>
      </c>
      <c r="E68" s="55" t="n">
        <v>47.1946</v>
      </c>
      <c r="F68" s="55" t="n">
        <v>47.6693</v>
      </c>
      <c r="G68" s="55" t="n">
        <v>47.7952</v>
      </c>
      <c r="H68" s="55" t="n">
        <v>14723.37</v>
      </c>
      <c r="I68" s="55" t="n">
        <v>26.59</v>
      </c>
      <c r="J68" s="56" t="e">
        <f aca="false">secToHours(H68)</f>
        <v>#NAME?</v>
      </c>
      <c r="L68" s="54" t="n">
        <v>3104.7264</v>
      </c>
      <c r="M68" s="55" t="n">
        <v>47.3237</v>
      </c>
      <c r="N68" s="55" t="n">
        <v>47.7217</v>
      </c>
      <c r="O68" s="55" t="n">
        <v>47.7888</v>
      </c>
      <c r="P68" s="55" t="n">
        <v>17881.76</v>
      </c>
      <c r="Q68" s="55" t="n">
        <v>24.57</v>
      </c>
      <c r="R68" s="56" t="e">
        <f aca="false">secToHours(P68)</f>
        <v>#NAME?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1910.4992</v>
      </c>
      <c r="E69" s="55" t="n">
        <v>42.7882</v>
      </c>
      <c r="F69" s="55" t="n">
        <v>43.4733</v>
      </c>
      <c r="G69" s="55" t="n">
        <v>43.5555</v>
      </c>
      <c r="H69" s="55" t="n">
        <v>14002.37</v>
      </c>
      <c r="I69" s="55" t="n">
        <v>21.18</v>
      </c>
      <c r="J69" s="56" t="e">
        <f aca="false">secToHours(H69)</f>
        <v>#NAME?</v>
      </c>
      <c r="L69" s="54" t="n">
        <v>1929.2296</v>
      </c>
      <c r="M69" s="55" t="n">
        <v>42.9126</v>
      </c>
      <c r="N69" s="55" t="n">
        <v>43.5218</v>
      </c>
      <c r="O69" s="55" t="n">
        <v>43.5904</v>
      </c>
      <c r="P69" s="55" t="n">
        <v>17488.3</v>
      </c>
      <c r="Q69" s="55" t="n">
        <v>23.8</v>
      </c>
      <c r="R69" s="56" t="e">
        <f aca="false">secToHours(P69)</f>
        <v>#NAME?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5"/>
      <c r="C70" s="15" t="n">
        <v>32</v>
      </c>
      <c r="D70" s="58" t="n">
        <v>1129.368</v>
      </c>
      <c r="E70" s="59" t="n">
        <v>38.0806</v>
      </c>
      <c r="F70" s="59" t="n">
        <v>39.7246</v>
      </c>
      <c r="G70" s="59" t="n">
        <v>39.6985</v>
      </c>
      <c r="H70" s="59" t="n">
        <v>13676.59</v>
      </c>
      <c r="I70" s="59" t="n">
        <v>19.32</v>
      </c>
      <c r="J70" s="60" t="e">
        <f aca="false">secToHours(H70)</f>
        <v>#NAME?</v>
      </c>
      <c r="L70" s="58" t="n">
        <v>1129.0808</v>
      </c>
      <c r="M70" s="59" t="n">
        <v>38.1615</v>
      </c>
      <c r="N70" s="59" t="n">
        <v>39.7473</v>
      </c>
      <c r="O70" s="59" t="n">
        <v>39.7157</v>
      </c>
      <c r="P70" s="59" t="n">
        <v>17088.83</v>
      </c>
      <c r="Q70" s="59" t="n">
        <v>21.94</v>
      </c>
      <c r="R70" s="60" t="e">
        <f aca="false">secToHours(P70)</f>
        <v>#NAME?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9</v>
      </c>
      <c r="C71" s="7" t="n">
        <v>17</v>
      </c>
      <c r="D71" s="50" t="n">
        <v>1109.5872</v>
      </c>
      <c r="E71" s="51" t="n">
        <v>52.6343</v>
      </c>
      <c r="F71" s="51" t="n">
        <v>57.039</v>
      </c>
      <c r="G71" s="51" t="n">
        <v>58.0793</v>
      </c>
      <c r="H71" s="51" t="n">
        <v>13131.77</v>
      </c>
      <c r="I71" s="51" t="n">
        <v>21.21</v>
      </c>
      <c r="J71" s="52" t="e">
        <f aca="false">secToHours(H71)</f>
        <v>#NAME?</v>
      </c>
      <c r="L71" s="50" t="n">
        <v>1110.7216</v>
      </c>
      <c r="M71" s="51" t="n">
        <v>52.746</v>
      </c>
      <c r="N71" s="51" t="n">
        <v>57.0538</v>
      </c>
      <c r="O71" s="51" t="n">
        <v>58.1063</v>
      </c>
      <c r="P71" s="51" t="n">
        <v>16259.52</v>
      </c>
      <c r="Q71" s="51" t="n">
        <v>22.52</v>
      </c>
      <c r="R71" s="52" t="e">
        <f aca="false">secToHours(P71)</f>
        <v>#NAME?</v>
      </c>
      <c r="S71" s="53"/>
      <c r="T71" s="8" t="e">
        <f aca="false">bdrate($D71:$D74,E71:E74,$L71:$L74,M71:M74)</f>
        <v>#NAME?</v>
      </c>
      <c r="U71" s="9" t="e">
        <f aca="false">bdrate($D71:$D74,F71:F74,$L71:$L74,N71:N74)</f>
        <v>#NAME?</v>
      </c>
      <c r="V71" s="9" t="e">
        <f aca="false">bdrate($D71:$D74,G71:G74,$L71:$L74,O71:O74)</f>
        <v>#NAME?</v>
      </c>
      <c r="W71" s="12" t="e">
        <f aca="false">bdrateOld($D71:$D74,E71:E74,$L71:$L74,M71:M74)</f>
        <v>#NAME?</v>
      </c>
      <c r="X71" s="13" t="e">
        <f aca="false">bdrateOld($D71:$D74,F71:F74,$L71:$L74,N71:N74)</f>
        <v>#NAME?</v>
      </c>
      <c r="Y71" s="14" t="e">
        <f aca="false">bdrateOld($D71:$D74,G71:G74,$L71:$L74,O71:O74)</f>
        <v>#NAME?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686.9533</v>
      </c>
      <c r="E72" s="55" t="n">
        <v>49.0769</v>
      </c>
      <c r="F72" s="55" t="n">
        <v>53.9451</v>
      </c>
      <c r="G72" s="55" t="n">
        <v>55.0913</v>
      </c>
      <c r="H72" s="55" t="n">
        <v>12528.1</v>
      </c>
      <c r="I72" s="55" t="n">
        <v>19.51</v>
      </c>
      <c r="J72" s="56" t="e">
        <f aca="false">secToHours(H72)</f>
        <v>#NAME?</v>
      </c>
      <c r="L72" s="54" t="n">
        <v>687.2291</v>
      </c>
      <c r="M72" s="55" t="n">
        <v>49.1647</v>
      </c>
      <c r="N72" s="55" t="n">
        <v>53.9466</v>
      </c>
      <c r="O72" s="55" t="n">
        <v>55.0861</v>
      </c>
      <c r="P72" s="55" t="n">
        <v>15674.25</v>
      </c>
      <c r="Q72" s="55" t="n">
        <v>22.15</v>
      </c>
      <c r="R72" s="56" t="e">
        <f aca="false">secToHours(P72)</f>
        <v>#NAME?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94.7795</v>
      </c>
      <c r="E73" s="55" t="n">
        <v>45.334</v>
      </c>
      <c r="F73" s="55" t="n">
        <v>50.819</v>
      </c>
      <c r="G73" s="55" t="n">
        <v>52.0021</v>
      </c>
      <c r="H73" s="55" t="n">
        <v>11935.2</v>
      </c>
      <c r="I73" s="55" t="n">
        <v>19.6</v>
      </c>
      <c r="J73" s="56" t="e">
        <f aca="false">secToHours(H73)</f>
        <v>#NAME?</v>
      </c>
      <c r="L73" s="54" t="n">
        <v>395.2995</v>
      </c>
      <c r="M73" s="55" t="n">
        <v>45.377</v>
      </c>
      <c r="N73" s="55" t="n">
        <v>50.7657</v>
      </c>
      <c r="O73" s="55" t="n">
        <v>52.0494</v>
      </c>
      <c r="P73" s="55" t="n">
        <v>15197.51</v>
      </c>
      <c r="Q73" s="55" t="n">
        <v>22.17</v>
      </c>
      <c r="R73" s="56" t="e">
        <f aca="false">secToHours(P73)</f>
        <v>#NAME?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5"/>
      <c r="C74" s="15" t="n">
        <v>32</v>
      </c>
      <c r="D74" s="58" t="n">
        <v>230.1526</v>
      </c>
      <c r="E74" s="59" t="n">
        <v>41.497</v>
      </c>
      <c r="F74" s="59" t="n">
        <v>47.6518</v>
      </c>
      <c r="G74" s="59" t="n">
        <v>49.0252</v>
      </c>
      <c r="H74" s="59" t="n">
        <v>11627.32</v>
      </c>
      <c r="I74" s="59" t="n">
        <v>22.33</v>
      </c>
      <c r="J74" s="60" t="e">
        <f aca="false">secToHours(H74)</f>
        <v>#NAME?</v>
      </c>
      <c r="L74" s="58" t="n">
        <v>231.464</v>
      </c>
      <c r="M74" s="59" t="n">
        <v>41.4991</v>
      </c>
      <c r="N74" s="59" t="n">
        <v>47.6283</v>
      </c>
      <c r="O74" s="59" t="n">
        <v>49.098</v>
      </c>
      <c r="P74" s="59" t="n">
        <v>14689.41</v>
      </c>
      <c r="Q74" s="59" t="n">
        <v>22.1</v>
      </c>
      <c r="R74" s="60" t="e">
        <f aca="false">secToHours(P74)</f>
        <v>#NAME?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4</v>
      </c>
      <c r="C75" s="7" t="n">
        <v>17</v>
      </c>
      <c r="D75" s="50" t="n">
        <v>2740.7336</v>
      </c>
      <c r="E75" s="51" t="n">
        <v>50.3091</v>
      </c>
      <c r="F75" s="51" t="n">
        <v>51.8109</v>
      </c>
      <c r="G75" s="51" t="n">
        <v>52.7121</v>
      </c>
      <c r="H75" s="51" t="n">
        <v>14383.65</v>
      </c>
      <c r="I75" s="51" t="n">
        <v>22.04</v>
      </c>
      <c r="J75" s="52" t="e">
        <f aca="false">secToHours(H75)</f>
        <v>#NAME?</v>
      </c>
      <c r="L75" s="50" t="n">
        <v>2737.768</v>
      </c>
      <c r="M75" s="51" t="n">
        <v>50.4224</v>
      </c>
      <c r="N75" s="51" t="n">
        <v>51.9747</v>
      </c>
      <c r="O75" s="51" t="n">
        <v>52.9223</v>
      </c>
      <c r="P75" s="51" t="n">
        <v>18318.03</v>
      </c>
      <c r="Q75" s="51" t="n">
        <v>25.81</v>
      </c>
      <c r="R75" s="52" t="e">
        <f aca="false">secToHours(P75)</f>
        <v>#NAME?</v>
      </c>
      <c r="S75" s="53"/>
      <c r="T75" s="8" t="e">
        <f aca="false">bdrate($D75:$D78,E75:E78,$L75:$L78,M75:M78)</f>
        <v>#NAME?</v>
      </c>
      <c r="U75" s="9" t="e">
        <f aca="false">bdrate($D75:$D78,F75:F78,$L75:$L78,N75:N78)</f>
        <v>#NAME?</v>
      </c>
      <c r="V75" s="9" t="e">
        <f aca="false">bdrate($D75:$D78,G75:G78,$L75:$L78,O75:O78)</f>
        <v>#NAME?</v>
      </c>
      <c r="W75" s="12" t="e">
        <f aca="false">bdrateOld($D75:$D78,E75:E78,$L75:$L78,M75:M78)</f>
        <v>#NAME?</v>
      </c>
      <c r="X75" s="13" t="e">
        <f aca="false">bdrateOld($D75:$D78,F75:F78,$L75:$L78,N75:N78)</f>
        <v>#NAME?</v>
      </c>
      <c r="Y75" s="14" t="e">
        <f aca="false">bdrateOld(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1771.6984</v>
      </c>
      <c r="E76" s="55" t="n">
        <v>46.0519</v>
      </c>
      <c r="F76" s="55" t="n">
        <v>48.5604</v>
      </c>
      <c r="G76" s="55" t="n">
        <v>49.9741</v>
      </c>
      <c r="H76" s="55" t="n">
        <v>14058.89</v>
      </c>
      <c r="I76" s="55" t="n">
        <v>21.33</v>
      </c>
      <c r="J76" s="56" t="e">
        <f aca="false">secToHours(H76)</f>
        <v>#NAME?</v>
      </c>
      <c r="L76" s="54" t="n">
        <v>1774.2592</v>
      </c>
      <c r="M76" s="55" t="n">
        <v>46.0734</v>
      </c>
      <c r="N76" s="55" t="n">
        <v>48.5867</v>
      </c>
      <c r="O76" s="55" t="n">
        <v>50.038</v>
      </c>
      <c r="P76" s="55" t="n">
        <v>17858</v>
      </c>
      <c r="Q76" s="55" t="n">
        <v>23.09</v>
      </c>
      <c r="R76" s="56" t="e">
        <f aca="false">secToHours(P76)</f>
        <v>#NAME?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121.052</v>
      </c>
      <c r="E77" s="55" t="n">
        <v>41.6387</v>
      </c>
      <c r="F77" s="55" t="n">
        <v>45.2378</v>
      </c>
      <c r="G77" s="55" t="n">
        <v>47.4215</v>
      </c>
      <c r="H77" s="55" t="n">
        <v>13613.85</v>
      </c>
      <c r="I77" s="55" t="n">
        <v>20.5</v>
      </c>
      <c r="J77" s="56" t="e">
        <f aca="false">secToHours(H77)</f>
        <v>#NAME?</v>
      </c>
      <c r="L77" s="54" t="n">
        <v>1123.2224</v>
      </c>
      <c r="M77" s="55" t="n">
        <v>41.6372</v>
      </c>
      <c r="N77" s="55" t="n">
        <v>45.2709</v>
      </c>
      <c r="O77" s="55" t="n">
        <v>47.4614</v>
      </c>
      <c r="P77" s="55" t="n">
        <v>17297.1</v>
      </c>
      <c r="Q77" s="55" t="n">
        <v>22.01</v>
      </c>
      <c r="R77" s="56" t="e">
        <f aca="false">secToHours(P77)</f>
        <v>#NAME?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5"/>
      <c r="C78" s="15" t="n">
        <v>32</v>
      </c>
      <c r="D78" s="58" t="n">
        <v>676.7744</v>
      </c>
      <c r="E78" s="59" t="n">
        <v>37.2834</v>
      </c>
      <c r="F78" s="59" t="n">
        <v>41.6188</v>
      </c>
      <c r="G78" s="59" t="n">
        <v>44.6539</v>
      </c>
      <c r="H78" s="59" t="n">
        <v>13075.5</v>
      </c>
      <c r="I78" s="59" t="n">
        <v>20.47</v>
      </c>
      <c r="J78" s="60" t="e">
        <f aca="false">secToHours(H78)</f>
        <v>#NAME?</v>
      </c>
      <c r="L78" s="58" t="n">
        <v>679.0728</v>
      </c>
      <c r="M78" s="59" t="n">
        <v>37.2761</v>
      </c>
      <c r="N78" s="59" t="n">
        <v>41.6059</v>
      </c>
      <c r="O78" s="59" t="n">
        <v>44.6805</v>
      </c>
      <c r="P78" s="59" t="n">
        <v>16878.33</v>
      </c>
      <c r="Q78" s="59" t="n">
        <v>24.41</v>
      </c>
      <c r="R78" s="60" t="e">
        <f aca="false">secToHours(P78)</f>
        <v>#NAME?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5</v>
      </c>
      <c r="C79" s="7" t="n">
        <v>17</v>
      </c>
      <c r="D79" s="50" t="n">
        <v>16305.0512</v>
      </c>
      <c r="E79" s="51" t="n">
        <v>47.8154</v>
      </c>
      <c r="F79" s="51" t="n">
        <v>50.1413</v>
      </c>
      <c r="G79" s="51" t="n">
        <v>49.4192</v>
      </c>
      <c r="H79" s="51" t="n">
        <v>39605.43</v>
      </c>
      <c r="I79" s="51" t="n">
        <v>63.4</v>
      </c>
      <c r="J79" s="52" t="e">
        <f aca="false">secToHours(H79)</f>
        <v>#NAME?</v>
      </c>
      <c r="L79" s="50" t="n">
        <v>16312.1224</v>
      </c>
      <c r="M79" s="51" t="n">
        <v>47.8164</v>
      </c>
      <c r="N79" s="51" t="n">
        <v>50.1436</v>
      </c>
      <c r="O79" s="51" t="n">
        <v>49.4197</v>
      </c>
      <c r="P79" s="51" t="n">
        <v>47735.16</v>
      </c>
      <c r="Q79" s="51" t="n">
        <v>79.56</v>
      </c>
      <c r="R79" s="52" t="e">
        <f aca="false">secToHours(P79)</f>
        <v>#NAME?</v>
      </c>
      <c r="S79" s="53"/>
      <c r="T79" s="8" t="e">
        <f aca="false">bdrate($D79:$D82,E79:E82,$L79:$L82,M79:M82)</f>
        <v>#NAME?</v>
      </c>
      <c r="U79" s="9" t="e">
        <f aca="false">bdrate($D79:$D82,F79:F82,$L79:$L82,N79:N82)</f>
        <v>#NAME?</v>
      </c>
      <c r="V79" s="9" t="e">
        <f aca="false">bdrate($D79:$D82,G79:G82,$L79:$L82,O79:O82)</f>
        <v>#NAME?</v>
      </c>
      <c r="W79" s="12" t="e">
        <f aca="false">bdrateOld($D79:$D82,E79:E82,$L79:$L82,M79:M82)</f>
        <v>#NAME?</v>
      </c>
      <c r="X79" s="13" t="e">
        <f aca="false">bdrateOld($D79:$D82,F79:F82,$L79:$L82,N79:N82)</f>
        <v>#NAME?</v>
      </c>
      <c r="Y79" s="14" t="e">
        <f aca="false">bdrateOld(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8528.9704</v>
      </c>
      <c r="E80" s="55" t="n">
        <v>45.2101</v>
      </c>
      <c r="F80" s="55" t="n">
        <v>47.9299</v>
      </c>
      <c r="G80" s="55" t="n">
        <v>47.3323</v>
      </c>
      <c r="H80" s="55" t="n">
        <v>34704.84</v>
      </c>
      <c r="I80" s="55" t="n">
        <v>56.15</v>
      </c>
      <c r="J80" s="56" t="e">
        <f aca="false">secToHours(H80)</f>
        <v>#NAME?</v>
      </c>
      <c r="L80" s="54" t="n">
        <v>8541.3576</v>
      </c>
      <c r="M80" s="55" t="n">
        <v>45.2094</v>
      </c>
      <c r="N80" s="55" t="n">
        <v>47.9257</v>
      </c>
      <c r="O80" s="55" t="n">
        <v>47.3305</v>
      </c>
      <c r="P80" s="55" t="n">
        <v>42057.01</v>
      </c>
      <c r="Q80" s="55" t="n">
        <v>68.54</v>
      </c>
      <c r="R80" s="56" t="e">
        <f aca="false">secToHours(P80)</f>
        <v>#NAME?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4163.956</v>
      </c>
      <c r="E81" s="55" t="n">
        <v>41.8474</v>
      </c>
      <c r="F81" s="55" t="n">
        <v>45.2572</v>
      </c>
      <c r="G81" s="55" t="n">
        <v>44.7529</v>
      </c>
      <c r="H81" s="55" t="n">
        <v>30017.04</v>
      </c>
      <c r="I81" s="55" t="n">
        <v>48.62</v>
      </c>
      <c r="J81" s="56" t="e">
        <f aca="false">secToHours(H81)</f>
        <v>#NAME?</v>
      </c>
      <c r="L81" s="54" t="n">
        <v>4167.0616</v>
      </c>
      <c r="M81" s="55" t="n">
        <v>41.8495</v>
      </c>
      <c r="N81" s="55" t="n">
        <v>45.2555</v>
      </c>
      <c r="O81" s="55" t="n">
        <v>44.7487</v>
      </c>
      <c r="P81" s="55" t="n">
        <v>37052.14</v>
      </c>
      <c r="Q81" s="55" t="n">
        <v>60.46</v>
      </c>
      <c r="R81" s="56" t="e">
        <f aca="false">secToHours(P81)</f>
        <v>#NAME?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5"/>
      <c r="C82" s="15" t="n">
        <v>32</v>
      </c>
      <c r="D82" s="58" t="n">
        <v>2051.4896</v>
      </c>
      <c r="E82" s="59" t="n">
        <v>38.4973</v>
      </c>
      <c r="F82" s="59" t="n">
        <v>42.5845</v>
      </c>
      <c r="G82" s="59" t="n">
        <v>42.18</v>
      </c>
      <c r="H82" s="59" t="n">
        <v>26369.48</v>
      </c>
      <c r="I82" s="59" t="n">
        <v>44.43</v>
      </c>
      <c r="J82" s="60" t="e">
        <f aca="false">secToHours(H82)</f>
        <v>#NAME?</v>
      </c>
      <c r="L82" s="58" t="n">
        <v>2054.1744</v>
      </c>
      <c r="M82" s="59" t="n">
        <v>38.4971</v>
      </c>
      <c r="N82" s="59" t="n">
        <v>42.5908</v>
      </c>
      <c r="O82" s="59" t="n">
        <v>42.1778</v>
      </c>
      <c r="P82" s="59" t="n">
        <v>32518.8</v>
      </c>
      <c r="Q82" s="59" t="n">
        <v>54.77</v>
      </c>
      <c r="R82" s="60" t="e">
        <f aca="false">secToHours(P82)</f>
        <v>#NAME?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6</v>
      </c>
      <c r="C83" s="7" t="n">
        <v>17</v>
      </c>
      <c r="D83" s="50" t="n">
        <v>994.3976</v>
      </c>
      <c r="E83" s="51" t="n">
        <v>52.5357</v>
      </c>
      <c r="F83" s="51" t="n">
        <v>53.5922</v>
      </c>
      <c r="G83" s="51" t="n">
        <v>54.2312</v>
      </c>
      <c r="H83" s="51" t="n">
        <v>6207.29</v>
      </c>
      <c r="I83" s="51" t="n">
        <v>8.54</v>
      </c>
      <c r="J83" s="52" t="e">
        <f aca="false">secToHours(H83)</f>
        <v>#NAME?</v>
      </c>
      <c r="L83" s="50" t="n">
        <v>1006.5376</v>
      </c>
      <c r="M83" s="51" t="n">
        <v>53.1911</v>
      </c>
      <c r="N83" s="51" t="n">
        <v>54.4115</v>
      </c>
      <c r="O83" s="51" t="n">
        <v>54.8233</v>
      </c>
      <c r="P83" s="51" t="n">
        <v>7983.62</v>
      </c>
      <c r="Q83" s="51" t="n">
        <v>11.31</v>
      </c>
      <c r="R83" s="52" t="e">
        <f aca="false">secToHours(P83)</f>
        <v>#NAME?</v>
      </c>
      <c r="S83" s="53"/>
      <c r="T83" s="8" t="e">
        <f aca="false">bdrate($D83:$D86,E83:E86,$L83:$L86,M83:M86)</f>
        <v>#NAME?</v>
      </c>
      <c r="U83" s="9" t="e">
        <f aca="false">bdrate($D83:$D86,F83:F86,$L83:$L86,N83:N86)</f>
        <v>#NAME?</v>
      </c>
      <c r="V83" s="9" t="e">
        <f aca="false">bdrate($D83:$D86,G83:G86,$L83:$L86,O83:O86)</f>
        <v>#NAME?</v>
      </c>
      <c r="W83" s="12" t="e">
        <f aca="false">bdrateOld($D83:$D86,E83:E86,$L83:$L86,M83:M86)</f>
        <v>#NAME?</v>
      </c>
      <c r="X83" s="13" t="e">
        <f aca="false">bdrateOld($D83:$D86,F83:F86,$L83:$L86,N83:N86)</f>
        <v>#NAME?</v>
      </c>
      <c r="Y83" s="14" t="e">
        <f aca="false">bdrateOld($D83:$D86,G83:G86,$L83:$L86,O83:O86)</f>
        <v>#NAME?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796.5376</v>
      </c>
      <c r="E84" s="55" t="n">
        <v>48.4594</v>
      </c>
      <c r="F84" s="55" t="n">
        <v>49.2664</v>
      </c>
      <c r="G84" s="55" t="n">
        <v>50.2858</v>
      </c>
      <c r="H84" s="55" t="n">
        <v>6165.26</v>
      </c>
      <c r="I84" s="55" t="n">
        <v>8.88</v>
      </c>
      <c r="J84" s="56" t="e">
        <f aca="false">secToHours(H84)</f>
        <v>#NAME?</v>
      </c>
      <c r="L84" s="54" t="n">
        <v>815.1672</v>
      </c>
      <c r="M84" s="55" t="n">
        <v>48.678</v>
      </c>
      <c r="N84" s="55" t="n">
        <v>49.4722</v>
      </c>
      <c r="O84" s="55" t="n">
        <v>50.4808</v>
      </c>
      <c r="P84" s="55" t="n">
        <v>7951.79</v>
      </c>
      <c r="Q84" s="55" t="n">
        <v>11.51</v>
      </c>
      <c r="R84" s="56" t="e">
        <f aca="false">secToHours(P84)</f>
        <v>#NAME?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622.5072</v>
      </c>
      <c r="E85" s="55" t="n">
        <v>44.1245</v>
      </c>
      <c r="F85" s="55" t="n">
        <v>44.5576</v>
      </c>
      <c r="G85" s="55" t="n">
        <v>45.0433</v>
      </c>
      <c r="H85" s="55" t="n">
        <v>6104.48</v>
      </c>
      <c r="I85" s="55" t="n">
        <v>9.04</v>
      </c>
      <c r="J85" s="56" t="e">
        <f aca="false">secToHours(H85)</f>
        <v>#NAME?</v>
      </c>
      <c r="L85" s="54" t="n">
        <v>623.7472</v>
      </c>
      <c r="M85" s="55" t="n">
        <v>44.2034</v>
      </c>
      <c r="N85" s="55" t="n">
        <v>44.6112</v>
      </c>
      <c r="O85" s="55" t="n">
        <v>45.0767</v>
      </c>
      <c r="P85" s="55" t="n">
        <v>7919.66</v>
      </c>
      <c r="Q85" s="55" t="n">
        <v>11.35</v>
      </c>
      <c r="R85" s="56" t="e">
        <f aca="false">secToHours(P85)</f>
        <v>#NAME?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5"/>
      <c r="C86" s="15" t="n">
        <v>32</v>
      </c>
      <c r="D86" s="58" t="n">
        <v>421.5544</v>
      </c>
      <c r="E86" s="59" t="n">
        <v>39.3653</v>
      </c>
      <c r="F86" s="59" t="n">
        <v>39.4661</v>
      </c>
      <c r="G86" s="59" t="n">
        <v>39.5512</v>
      </c>
      <c r="H86" s="59" t="n">
        <v>6029.24</v>
      </c>
      <c r="I86" s="59" t="n">
        <v>8.65</v>
      </c>
      <c r="J86" s="60" t="e">
        <f aca="false">secToHours(H86)</f>
        <v>#NAME?</v>
      </c>
      <c r="L86" s="58" t="n">
        <v>417.7368</v>
      </c>
      <c r="M86" s="59" t="n">
        <v>39.3722</v>
      </c>
      <c r="N86" s="59" t="n">
        <v>39.438</v>
      </c>
      <c r="O86" s="59" t="n">
        <v>39.576</v>
      </c>
      <c r="P86" s="59" t="n">
        <v>7853.74</v>
      </c>
      <c r="Q86" s="59" t="n">
        <v>11.11</v>
      </c>
      <c r="R86" s="60" t="e">
        <f aca="false">secToHours(P86)</f>
        <v>#NAME?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81</v>
      </c>
      <c r="B87" s="1" t="s">
        <v>67</v>
      </c>
      <c r="C87" s="7" t="n">
        <v>17</v>
      </c>
      <c r="D87" s="50" t="n">
        <v>141552.3776</v>
      </c>
      <c r="E87" s="51" t="n">
        <v>42.2201</v>
      </c>
      <c r="F87" s="51" t="n">
        <v>42.4394</v>
      </c>
      <c r="G87" s="51" t="n">
        <v>44.5276</v>
      </c>
      <c r="H87" s="51" t="n">
        <v>73888.19</v>
      </c>
      <c r="I87" s="51" t="n">
        <v>148.35</v>
      </c>
      <c r="J87" s="52" t="e">
        <f aca="false">secToHours(H87)</f>
        <v>#NAME?</v>
      </c>
      <c r="L87" s="50" t="n">
        <v>141594.72</v>
      </c>
      <c r="M87" s="51" t="n">
        <v>42.2198</v>
      </c>
      <c r="N87" s="51" t="n">
        <v>42.4394</v>
      </c>
      <c r="O87" s="51" t="n">
        <v>44.5291</v>
      </c>
      <c r="P87" s="51" t="n">
        <v>84321.57</v>
      </c>
      <c r="Q87" s="51" t="n">
        <v>163.28</v>
      </c>
      <c r="R87" s="52" t="e">
        <f aca="false">secToHours(P87)</f>
        <v>#NAME?</v>
      </c>
      <c r="S87" s="53"/>
      <c r="T87" s="8" t="e">
        <f aca="false">bdrate($D87:$D90,E87:E90,$L87:$L90,M87:M90)</f>
        <v>#NAME?</v>
      </c>
      <c r="U87" s="9" t="e">
        <f aca="false">bdrate($D87:$D90,F87:F90,$L87:$L90,N87:N90)</f>
        <v>#NAME?</v>
      </c>
      <c r="V87" s="9" t="e">
        <f aca="false">bdrate($D87:$D90,G87:G90,$L87:$L90,O87:O90)</f>
        <v>#NAME?</v>
      </c>
      <c r="W87" s="12" t="e">
        <f aca="false">bdrateOld($D87:$D90,E87:E90,$L87:$L90,M87:M90)</f>
        <v>#NAME?</v>
      </c>
      <c r="X87" s="13" t="e">
        <f aca="false">bdrateOld($D87:$D90,F87:F90,$L87:$L90,N87:N90)</f>
        <v>#NAME?</v>
      </c>
      <c r="Y87" s="14" t="e">
        <f aca="false">bdrateOld($D87:$D90,G87:G90,$L87:$L90,O87:O90)</f>
        <v>#NAME?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034.8064</v>
      </c>
      <c r="E88" s="55" t="n">
        <v>38.1983</v>
      </c>
      <c r="F88" s="55" t="n">
        <v>38.5558</v>
      </c>
      <c r="G88" s="55" t="n">
        <v>42.9557</v>
      </c>
      <c r="H88" s="55" t="n">
        <v>38559.55</v>
      </c>
      <c r="I88" s="55" t="n">
        <v>69.32</v>
      </c>
      <c r="J88" s="56" t="e">
        <f aca="false">secToHours(H88)</f>
        <v>#NAME?</v>
      </c>
      <c r="L88" s="54" t="n">
        <v>24056.7152</v>
      </c>
      <c r="M88" s="55" t="n">
        <v>38.1973</v>
      </c>
      <c r="N88" s="55" t="n">
        <v>38.5552</v>
      </c>
      <c r="O88" s="55" t="n">
        <v>42.9532</v>
      </c>
      <c r="P88" s="55" t="n">
        <v>47713.16</v>
      </c>
      <c r="Q88" s="55" t="n">
        <v>85.07</v>
      </c>
      <c r="R88" s="56" t="e">
        <f aca="false">secToHours(P88)</f>
        <v>#NAME?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4113.0328</v>
      </c>
      <c r="E89" s="55" t="n">
        <v>35.6499</v>
      </c>
      <c r="F89" s="55" t="n">
        <v>37.1245</v>
      </c>
      <c r="G89" s="55" t="n">
        <v>40.8074</v>
      </c>
      <c r="H89" s="55" t="n">
        <v>25149.06</v>
      </c>
      <c r="I89" s="55" t="n">
        <v>40.57</v>
      </c>
      <c r="J89" s="56" t="e">
        <f aca="false">secToHours(H89)</f>
        <v>#NAME?</v>
      </c>
      <c r="L89" s="54" t="n">
        <v>4122.9768</v>
      </c>
      <c r="M89" s="55" t="n">
        <v>35.6518</v>
      </c>
      <c r="N89" s="55" t="n">
        <v>37.1243</v>
      </c>
      <c r="O89" s="55" t="n">
        <v>40.807</v>
      </c>
      <c r="P89" s="55" t="n">
        <v>32469.36</v>
      </c>
      <c r="Q89" s="55" t="n">
        <v>44.95</v>
      </c>
      <c r="R89" s="56" t="e">
        <f aca="false">secToHours(P89)</f>
        <v>#NAME?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5"/>
      <c r="C90" s="15" t="n">
        <v>32</v>
      </c>
      <c r="D90" s="58" t="n">
        <v>1641.6288</v>
      </c>
      <c r="E90" s="59" t="n">
        <v>32.6957</v>
      </c>
      <c r="F90" s="59" t="n">
        <v>35.9584</v>
      </c>
      <c r="G90" s="59" t="n">
        <v>38.892</v>
      </c>
      <c r="H90" s="59" t="n">
        <v>22239.18</v>
      </c>
      <c r="I90" s="59" t="n">
        <v>35.55</v>
      </c>
      <c r="J90" s="60" t="e">
        <f aca="false">secToHours(H90)</f>
        <v>#NAME?</v>
      </c>
      <c r="L90" s="58" t="n">
        <v>1647.9296</v>
      </c>
      <c r="M90" s="59" t="n">
        <v>32.6931</v>
      </c>
      <c r="N90" s="59" t="n">
        <v>35.9556</v>
      </c>
      <c r="O90" s="59" t="n">
        <v>38.8631</v>
      </c>
      <c r="P90" s="59" t="n">
        <v>29291.13</v>
      </c>
      <c r="Q90" s="59" t="n">
        <v>39.7</v>
      </c>
      <c r="R90" s="60" t="e">
        <f aca="false">secToHours(P90)</f>
        <v>#NAME?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8</v>
      </c>
      <c r="C91" s="7" t="n">
        <v>17</v>
      </c>
      <c r="D91" s="50" t="n">
        <v>248586.8608</v>
      </c>
      <c r="E91" s="51" t="n">
        <v>42.4734</v>
      </c>
      <c r="F91" s="51" t="n">
        <v>42.4713</v>
      </c>
      <c r="G91" s="51" t="n">
        <v>43.5243</v>
      </c>
      <c r="H91" s="51" t="n">
        <v>96858.96</v>
      </c>
      <c r="I91" s="51" t="n">
        <v>182.22</v>
      </c>
      <c r="J91" s="52" t="e">
        <f aca="false">secToHours(H91)</f>
        <v>#NAME?</v>
      </c>
      <c r="L91" s="50" t="n">
        <v>248932.9848</v>
      </c>
      <c r="M91" s="51" t="n">
        <v>42.4734</v>
      </c>
      <c r="N91" s="51" t="n">
        <v>42.4736</v>
      </c>
      <c r="O91" s="51" t="n">
        <v>43.5249</v>
      </c>
      <c r="P91" s="51" t="n">
        <v>107869.8</v>
      </c>
      <c r="Q91" s="51" t="n">
        <v>199.2</v>
      </c>
      <c r="R91" s="52" t="e">
        <f aca="false">secToHours(P91)</f>
        <v>#NAME?</v>
      </c>
      <c r="S91" s="53"/>
      <c r="T91" s="8" t="e">
        <f aca="false">bdrate($D91:$D94,E91:E94,$L91:$L94,M91:M94)</f>
        <v>#NAME?</v>
      </c>
      <c r="U91" s="9" t="e">
        <f aca="false">bdrate($D91:$D94,F91:F94,$L91:$L94,N91:N94)</f>
        <v>#NAME?</v>
      </c>
      <c r="V91" s="9" t="e">
        <f aca="false">bdrate($D91:$D94,G91:G94,$L91:$L94,O91:O94)</f>
        <v>#NAME?</v>
      </c>
      <c r="W91" s="12" t="e">
        <f aca="false">bdrateOld($D91:$D94,E91:E94,$L91:$L94,M91:M94)</f>
        <v>#NAME?</v>
      </c>
      <c r="X91" s="13" t="e">
        <f aca="false">bdrateOld($D91:$D94,F91:F94,$L91:$L94,N91:N94)</f>
        <v>#NAME?</v>
      </c>
      <c r="Y91" s="14" t="e">
        <f aca="false">bdrateOld($D91:$D94,G91:G94,$L91:$L94,O91:O94)</f>
        <v>#NAME?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109991.9704</v>
      </c>
      <c r="E92" s="55" t="n">
        <v>38.3343</v>
      </c>
      <c r="F92" s="55" t="n">
        <v>37.9585</v>
      </c>
      <c r="G92" s="55" t="n">
        <v>41.4826</v>
      </c>
      <c r="H92" s="55" t="n">
        <v>70099.22</v>
      </c>
      <c r="I92" s="55" t="n">
        <v>119.94</v>
      </c>
      <c r="J92" s="56" t="e">
        <f aca="false">secToHours(H92)</f>
        <v>#NAME?</v>
      </c>
      <c r="L92" s="54" t="n">
        <v>110258.1624</v>
      </c>
      <c r="M92" s="55" t="n">
        <v>38.3342</v>
      </c>
      <c r="N92" s="55" t="n">
        <v>37.9609</v>
      </c>
      <c r="O92" s="55" t="n">
        <v>41.4818</v>
      </c>
      <c r="P92" s="55" t="n">
        <v>80239.26</v>
      </c>
      <c r="Q92" s="55" t="n">
        <v>130.56</v>
      </c>
      <c r="R92" s="56" t="e">
        <f aca="false">secToHours(P92)</f>
        <v>#NAME?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55944.1248</v>
      </c>
      <c r="E93" s="55" t="n">
        <v>35.2569</v>
      </c>
      <c r="F93" s="55" t="n">
        <v>35.6743</v>
      </c>
      <c r="G93" s="55" t="n">
        <v>39.3063</v>
      </c>
      <c r="H93" s="55" t="n">
        <v>54055.96</v>
      </c>
      <c r="I93" s="55" t="n">
        <v>87.34</v>
      </c>
      <c r="J93" s="56" t="e">
        <f aca="false">secToHours(H93)</f>
        <v>#NAME?</v>
      </c>
      <c r="L93" s="54" t="n">
        <v>56086.4896</v>
      </c>
      <c r="M93" s="55" t="n">
        <v>35.2558</v>
      </c>
      <c r="N93" s="55" t="n">
        <v>35.6734</v>
      </c>
      <c r="O93" s="55" t="n">
        <v>39.3047</v>
      </c>
      <c r="P93" s="55" t="n">
        <v>63463.91</v>
      </c>
      <c r="Q93" s="55" t="n">
        <v>96.37</v>
      </c>
      <c r="R93" s="56" t="e">
        <f aca="false">secToHours(P93)</f>
        <v>#NAME?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5"/>
      <c r="C94" s="15" t="n">
        <v>32</v>
      </c>
      <c r="D94" s="58" t="n">
        <v>29796.6216</v>
      </c>
      <c r="E94" s="59" t="n">
        <v>31.4523</v>
      </c>
      <c r="F94" s="59" t="n">
        <v>34.2642</v>
      </c>
      <c r="G94" s="59" t="n">
        <v>38.0133</v>
      </c>
      <c r="H94" s="59" t="n">
        <v>45974.73</v>
      </c>
      <c r="I94" s="59" t="n">
        <v>72.39</v>
      </c>
      <c r="J94" s="60" t="e">
        <f aca="false">secToHours(H94)</f>
        <v>#NAME?</v>
      </c>
      <c r="L94" s="58" t="n">
        <v>29842.2768</v>
      </c>
      <c r="M94" s="59" t="n">
        <v>31.4481</v>
      </c>
      <c r="N94" s="59" t="n">
        <v>34.258</v>
      </c>
      <c r="O94" s="59" t="n">
        <v>38.0063</v>
      </c>
      <c r="P94" s="59" t="n">
        <v>56007.82</v>
      </c>
      <c r="Q94" s="59" t="n">
        <v>82.65</v>
      </c>
      <c r="R94" s="60" t="e">
        <f aca="false">secToHours(P94)</f>
        <v>#NAME?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82</v>
      </c>
      <c r="B95" s="1" t="s">
        <v>69</v>
      </c>
      <c r="C95" s="7" t="n">
        <v>17</v>
      </c>
      <c r="D95" s="50" t="n">
        <v>26875.3192</v>
      </c>
      <c r="E95" s="51" t="n">
        <v>45.0371</v>
      </c>
      <c r="F95" s="51" t="n">
        <v>48.1459</v>
      </c>
      <c r="G95" s="51" t="n">
        <v>50.1259</v>
      </c>
      <c r="H95" s="51" t="n">
        <v>52985.87</v>
      </c>
      <c r="I95" s="51" t="n">
        <v>104.5</v>
      </c>
      <c r="J95" s="52" t="e">
        <f aca="false">secToHours(H95)</f>
        <v>#NAME?</v>
      </c>
      <c r="L95" s="50" t="n">
        <v>26887.2232</v>
      </c>
      <c r="M95" s="51" t="n">
        <v>45.0366</v>
      </c>
      <c r="N95" s="51" t="n">
        <v>48.1451</v>
      </c>
      <c r="O95" s="51" t="n">
        <v>50.1267</v>
      </c>
      <c r="P95" s="51" t="n">
        <v>66393.08</v>
      </c>
      <c r="Q95" s="51" t="n">
        <v>134.35</v>
      </c>
      <c r="R95" s="52" t="e">
        <f aca="false">secToHours(P95)</f>
        <v>#NAME?</v>
      </c>
      <c r="S95" s="53"/>
      <c r="T95" s="8" t="e">
        <f aca="false">bdrate($D95:$D98,E95:E98,$L95:$L98,M95:M98)</f>
        <v>#NAME?</v>
      </c>
      <c r="U95" s="9" t="e">
        <f aca="false">bdrate($D95:$D98,F95:F98,$L95:$L98,N95:N98)</f>
        <v>#NAME?</v>
      </c>
      <c r="V95" s="9" t="e">
        <f aca="false">bdrate($D95:$D98,G95:G98,$L95:$L98,O95:O98)</f>
        <v>#NAME?</v>
      </c>
      <c r="W95" s="12" t="e">
        <f aca="false">bdrateOld($D95:$D98,E95:E98,$L95:$L98,M95:M98)</f>
        <v>#NAME?</v>
      </c>
      <c r="X95" s="13" t="e">
        <f aca="false">bdrateOld($D95:$D98,F95:F98,$L95:$L98,N95:N98)</f>
        <v>#NAME?</v>
      </c>
      <c r="Y95" s="14" t="e">
        <f aca="false">bdrateOld($D95:$D98,G95:G98,$L95:$L98,O95:O98)</f>
        <v>#NAME?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1913.8216</v>
      </c>
      <c r="E96" s="55" t="n">
        <v>42.0955</v>
      </c>
      <c r="F96" s="55" t="n">
        <v>46.6455</v>
      </c>
      <c r="G96" s="55" t="n">
        <v>48.0123</v>
      </c>
      <c r="H96" s="55" t="n">
        <v>42415.6</v>
      </c>
      <c r="I96" s="55" t="n">
        <v>84.53</v>
      </c>
      <c r="J96" s="56" t="e">
        <f aca="false">secToHours(H96)</f>
        <v>#NAME?</v>
      </c>
      <c r="L96" s="54" t="n">
        <v>11923.404</v>
      </c>
      <c r="M96" s="55" t="n">
        <v>42.0939</v>
      </c>
      <c r="N96" s="55" t="n">
        <v>46.6451</v>
      </c>
      <c r="O96" s="55" t="n">
        <v>48.0138</v>
      </c>
      <c r="P96" s="55" t="n">
        <v>54132.09</v>
      </c>
      <c r="Q96" s="55" t="n">
        <v>112.4</v>
      </c>
      <c r="R96" s="56" t="e">
        <f aca="false">secToHours(P96)</f>
        <v>#NAME?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172.104</v>
      </c>
      <c r="E97" s="55" t="n">
        <v>38.793</v>
      </c>
      <c r="F97" s="55" t="n">
        <v>44.9359</v>
      </c>
      <c r="G97" s="55" t="n">
        <v>45.8494</v>
      </c>
      <c r="H97" s="55" t="n">
        <v>33932.91</v>
      </c>
      <c r="I97" s="55" t="n">
        <v>66.8</v>
      </c>
      <c r="J97" s="56" t="e">
        <f aca="false">secToHours(H97)</f>
        <v>#NAME?</v>
      </c>
      <c r="L97" s="54" t="n">
        <v>5177.0536</v>
      </c>
      <c r="M97" s="55" t="n">
        <v>38.7906</v>
      </c>
      <c r="N97" s="55" t="n">
        <v>44.9367</v>
      </c>
      <c r="O97" s="55" t="n">
        <v>45.8472</v>
      </c>
      <c r="P97" s="55" t="n">
        <v>43973.03</v>
      </c>
      <c r="Q97" s="55" t="n">
        <v>88.85</v>
      </c>
      <c r="R97" s="56" t="e">
        <f aca="false">secToHours(P97)</f>
        <v>#NAME?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5"/>
      <c r="C98" s="15" t="n">
        <v>32</v>
      </c>
      <c r="D98" s="58" t="n">
        <v>2434.4952</v>
      </c>
      <c r="E98" s="59" t="n">
        <v>35.7407</v>
      </c>
      <c r="F98" s="59" t="n">
        <v>43.088</v>
      </c>
      <c r="G98" s="59" t="n">
        <v>43.6917</v>
      </c>
      <c r="H98" s="59" t="n">
        <v>29608.24</v>
      </c>
      <c r="I98" s="59" t="n">
        <v>55.95</v>
      </c>
      <c r="J98" s="60" t="e">
        <f aca="false">secToHours(H98)</f>
        <v>#NAME?</v>
      </c>
      <c r="L98" s="58" t="n">
        <v>2440.132</v>
      </c>
      <c r="M98" s="59" t="n">
        <v>35.7367</v>
      </c>
      <c r="N98" s="59" t="n">
        <v>43.0942</v>
      </c>
      <c r="O98" s="59" t="n">
        <v>43.6947</v>
      </c>
      <c r="P98" s="59" t="n">
        <v>38164.17</v>
      </c>
      <c r="Q98" s="59" t="n">
        <v>69.59</v>
      </c>
      <c r="R98" s="60" t="e">
        <f aca="false">secToHours(P98)</f>
        <v>#NAME?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70</v>
      </c>
      <c r="C99" s="7" t="n">
        <v>17</v>
      </c>
      <c r="D99" s="50" t="n">
        <v>64915.0032</v>
      </c>
      <c r="E99" s="51" t="n">
        <v>43.5455</v>
      </c>
      <c r="F99" s="51" t="n">
        <v>42.5886</v>
      </c>
      <c r="G99" s="51" t="n">
        <v>43.5176</v>
      </c>
      <c r="H99" s="51" t="n">
        <v>44401.93</v>
      </c>
      <c r="I99" s="51" t="n">
        <v>78.52</v>
      </c>
      <c r="J99" s="52" t="e">
        <f aca="false">secToHours(H99)</f>
        <v>#NAME?</v>
      </c>
      <c r="L99" s="50" t="n">
        <v>64921.2744</v>
      </c>
      <c r="M99" s="51" t="n">
        <v>43.5452</v>
      </c>
      <c r="N99" s="51" t="n">
        <v>42.5886</v>
      </c>
      <c r="O99" s="51" t="n">
        <v>43.5176</v>
      </c>
      <c r="P99" s="51" t="n">
        <v>51766.58</v>
      </c>
      <c r="Q99" s="51" t="n">
        <v>99.06</v>
      </c>
      <c r="R99" s="52" t="e">
        <f aca="false">secToHours(P99)</f>
        <v>#NAME?</v>
      </c>
      <c r="S99" s="53"/>
      <c r="T99" s="8" t="e">
        <f aca="false">bdrate($D99:$D102,E99:E102,$L99:$L102,M99:M102)</f>
        <v>#NAME?</v>
      </c>
      <c r="U99" s="9" t="e">
        <f aca="false">bdrate($D99:$D102,F99:F102,$L99:$L102,N99:N102)</f>
        <v>#NAME?</v>
      </c>
      <c r="V99" s="9" t="e">
        <f aca="false">bdrate($D99:$D102,G99:G102,$L99:$L102,O99:O102)</f>
        <v>#NAME?</v>
      </c>
      <c r="W99" s="12" t="e">
        <f aca="false">bdrateOld($D99:$D102,E99:E102,$L99:$L102,M99:M102)</f>
        <v>#NAME?</v>
      </c>
      <c r="X99" s="13" t="e">
        <f aca="false">bdrateOld($D99:$D102,F99:F102,$L99:$L102,N99:N102)</f>
        <v>#NAME?</v>
      </c>
      <c r="Y99" s="14" t="e">
        <f aca="false">bdrateOld($D99:$D102,G99:G102,$L99:$L102,O99:O102)</f>
        <v>#NAME?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3796.9824</v>
      </c>
      <c r="E100" s="55" t="n">
        <v>41.8541</v>
      </c>
      <c r="F100" s="55" t="n">
        <v>38.5631</v>
      </c>
      <c r="G100" s="55" t="n">
        <v>42.1362</v>
      </c>
      <c r="H100" s="55" t="n">
        <v>30680.34</v>
      </c>
      <c r="I100" s="55" t="n">
        <v>53.52</v>
      </c>
      <c r="J100" s="56" t="e">
        <f aca="false">secToHours(H100)</f>
        <v>#NAME?</v>
      </c>
      <c r="L100" s="54" t="n">
        <v>13797.8832</v>
      </c>
      <c r="M100" s="55" t="n">
        <v>41.854</v>
      </c>
      <c r="N100" s="55" t="n">
        <v>38.5628</v>
      </c>
      <c r="O100" s="55" t="n">
        <v>42.1366</v>
      </c>
      <c r="P100" s="55" t="n">
        <v>36645.19</v>
      </c>
      <c r="Q100" s="55" t="n">
        <v>66.03</v>
      </c>
      <c r="R100" s="56" t="e">
        <f aca="false">secToHours(P100)</f>
        <v>#NAME?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111.6544</v>
      </c>
      <c r="E101" s="55" t="n">
        <v>39.8162</v>
      </c>
      <c r="F101" s="55" t="n">
        <v>37.3907</v>
      </c>
      <c r="G101" s="55" t="n">
        <v>41.0382</v>
      </c>
      <c r="H101" s="55" t="n">
        <v>21538.03</v>
      </c>
      <c r="I101" s="55" t="n">
        <v>36.88</v>
      </c>
      <c r="J101" s="56" t="e">
        <f aca="false">secToHours(H101)</f>
        <v>#NAME?</v>
      </c>
      <c r="L101" s="54" t="n">
        <v>3112.9736</v>
      </c>
      <c r="M101" s="55" t="n">
        <v>39.8139</v>
      </c>
      <c r="N101" s="55" t="n">
        <v>37.3902</v>
      </c>
      <c r="O101" s="55" t="n">
        <v>41.0369</v>
      </c>
      <c r="P101" s="55" t="n">
        <v>26859.49</v>
      </c>
      <c r="Q101" s="55" t="n">
        <v>46.52</v>
      </c>
      <c r="R101" s="56" t="e">
        <f aca="false">secToHours(P101)</f>
        <v>#NAME?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5"/>
      <c r="C102" s="15" t="n">
        <v>32</v>
      </c>
      <c r="D102" s="58" t="n">
        <v>1306.4952</v>
      </c>
      <c r="E102" s="59" t="n">
        <v>37.2231</v>
      </c>
      <c r="F102" s="59" t="n">
        <v>36.843</v>
      </c>
      <c r="G102" s="59" t="n">
        <v>39.8583</v>
      </c>
      <c r="H102" s="59" t="n">
        <v>17896.53</v>
      </c>
      <c r="I102" s="59" t="n">
        <v>30.33</v>
      </c>
      <c r="J102" s="60" t="e">
        <f aca="false">secToHours(H102)</f>
        <v>#NAME?</v>
      </c>
      <c r="L102" s="58" t="n">
        <v>1310.2216</v>
      </c>
      <c r="M102" s="59" t="n">
        <v>37.2261</v>
      </c>
      <c r="N102" s="59" t="n">
        <v>36.8439</v>
      </c>
      <c r="O102" s="59" t="n">
        <v>39.8581</v>
      </c>
      <c r="P102" s="59" t="n">
        <v>22784.25</v>
      </c>
      <c r="Q102" s="59" t="n">
        <v>39.13</v>
      </c>
      <c r="R102" s="60" t="e">
        <f aca="false">secToHours(P102)</f>
        <v>#NAME?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1</v>
      </c>
      <c r="C103" s="21"/>
      <c r="D103" s="61"/>
      <c r="E103" s="21"/>
      <c r="F103" s="21"/>
      <c r="G103" s="21"/>
      <c r="H103" s="21"/>
      <c r="I103" s="21" t="e">
        <f aca="false">geometricMean(I3:I18)</f>
        <v>#NAME?</v>
      </c>
      <c r="J103" s="27" t="e">
        <f aca="false">geometricMean(J3:J18)</f>
        <v>#NAME?</v>
      </c>
      <c r="K103" s="21"/>
      <c r="L103" s="61"/>
      <c r="M103" s="21"/>
      <c r="N103" s="21"/>
      <c r="O103" s="21"/>
      <c r="P103" s="21"/>
      <c r="Q103" s="21" t="e">
        <f aca="false">geometricMean(Q3:Q18)</f>
        <v>#NAME?</v>
      </c>
      <c r="R103" s="27" t="e">
        <f aca="false">geometricMean(R3:R18)</f>
        <v>#NAME?</v>
      </c>
      <c r="T103" s="8" t="e">
        <f aca="false">AVERAGE(T3,T7,T11,T15)</f>
        <v>#NAME?</v>
      </c>
      <c r="U103" s="9" t="e">
        <f aca="false">AVERAGE(U3,U7,U11,U15)</f>
        <v>#NAME?</v>
      </c>
      <c r="V103" s="10" t="e">
        <f aca="false">AVERAGE(V3,V7,V11,V15)</f>
        <v>#NAME?</v>
      </c>
      <c r="W103" s="9" t="e">
        <f aca="false">AVERAGE(W3,W7,W11,W15)</f>
        <v>#NAME?</v>
      </c>
      <c r="X103" s="9" t="e">
        <f aca="false">AVERAGE(X3,X7,X11,X15)</f>
        <v>#NAME?</v>
      </c>
      <c r="Y103" s="10" t="e">
        <f aca="false">AVERAGE(Y3,Y7,Y11,Y15)</f>
        <v>#NAME?</v>
      </c>
    </row>
    <row r="104" customFormat="false" ht="12" hidden="false" customHeight="false" outlineLevel="0" collapsed="false">
      <c r="A104" s="57"/>
      <c r="B104" s="11" t="s">
        <v>12</v>
      </c>
      <c r="C104" s="31"/>
      <c r="D104" s="57"/>
      <c r="E104" s="31"/>
      <c r="F104" s="31"/>
      <c r="G104" s="31"/>
      <c r="H104" s="31"/>
      <c r="I104" s="31" t="e">
        <f aca="false">geometricMean(I19:I26)</f>
        <v>#NAME?</v>
      </c>
      <c r="J104" s="28" t="e">
        <f aca="false">geometricMean(J19:J26)</f>
        <v>#NAME?</v>
      </c>
      <c r="K104" s="31"/>
      <c r="L104" s="57"/>
      <c r="M104" s="31"/>
      <c r="N104" s="31"/>
      <c r="O104" s="31"/>
      <c r="P104" s="31"/>
      <c r="Q104" s="31" t="e">
        <f aca="false">geometricMean(Q19:Q26)</f>
        <v>#NAME?</v>
      </c>
      <c r="R104" s="28" t="e">
        <f aca="false">geometricMean(R19:R26)</f>
        <v>#NAME?</v>
      </c>
      <c r="T104" s="12" t="e">
        <f aca="false">AVERAGE(T19,T23)</f>
        <v>#NAME?</v>
      </c>
      <c r="U104" s="13" t="e">
        <f aca="false">AVERAGE(U19,U23)</f>
        <v>#NAME?</v>
      </c>
      <c r="V104" s="13" t="e">
        <f aca="false">AVERAGE(V19,V23)</f>
        <v>#NAME?</v>
      </c>
      <c r="W104" s="12" t="e">
        <f aca="false">AVERAGE(W19,W23)</f>
        <v>#NAME?</v>
      </c>
      <c r="X104" s="13" t="e">
        <f aca="false">AVERAGE(X19,X23)</f>
        <v>#NAME?</v>
      </c>
      <c r="Y104" s="14" t="e">
        <f aca="false">AVERAGE(Y19,Y23)</f>
        <v>#NAME?</v>
      </c>
    </row>
    <row r="105" customFormat="false" ht="12" hidden="false" customHeight="false" outlineLevel="0" collapsed="false">
      <c r="A105" s="57"/>
      <c r="B105" s="11" t="s">
        <v>79</v>
      </c>
      <c r="C105" s="31"/>
      <c r="D105" s="57"/>
      <c r="E105" s="31"/>
      <c r="F105" s="31"/>
      <c r="G105" s="31"/>
      <c r="H105" s="31"/>
      <c r="I105" s="31" t="e">
        <f aca="false">geometricMean(I27:I58)</f>
        <v>#NAME?</v>
      </c>
      <c r="J105" s="28" t="e">
        <f aca="false">geometricMean(J27:J58)</f>
        <v>#NAME?</v>
      </c>
      <c r="K105" s="31"/>
      <c r="L105" s="57"/>
      <c r="M105" s="31"/>
      <c r="N105" s="31"/>
      <c r="O105" s="31"/>
      <c r="P105" s="31"/>
      <c r="Q105" s="31" t="e">
        <f aca="false">geometricMean(Q27:Q58)</f>
        <v>#NAME?</v>
      </c>
      <c r="R105" s="28" t="e">
        <f aca="false">geometricMean(R27:R58)</f>
        <v>#NAME?</v>
      </c>
      <c r="T105" s="12" t="e">
        <f aca="false">AVERAGE(T27,T31,T35,T39,T43,T47,T51,T55)</f>
        <v>#NAME?</v>
      </c>
      <c r="U105" s="13" t="e">
        <f aca="false">AVERAGE(U27,U31,U35,U39,U43,U47,U51,U55)</f>
        <v>#NAME?</v>
      </c>
      <c r="V105" s="13" t="e">
        <f aca="false">AVERAGE(V27,V31,V35,V39,V43,V47,V51,V55)</f>
        <v>#NAME?</v>
      </c>
      <c r="W105" s="12" t="e">
        <f aca="false">AVERAGE(W27,W31,W35,W39,W43,W47,W51,W55)</f>
        <v>#NAME?</v>
      </c>
      <c r="X105" s="13" t="e">
        <f aca="false">AVERAGE(X27,X31,X35,X39,X43,X47,X51,X55)</f>
        <v>#NAME?</v>
      </c>
      <c r="Y105" s="14" t="e">
        <f aca="false">AVERAGE(Y27,Y31,Y35,Y39,Y43,Y47,Y51,Y55)</f>
        <v>#NAME?</v>
      </c>
    </row>
    <row r="106" customFormat="false" ht="12" hidden="false" customHeight="false" outlineLevel="0" collapsed="false">
      <c r="A106" s="57"/>
      <c r="B106" s="11" t="s">
        <v>80</v>
      </c>
      <c r="C106" s="31"/>
      <c r="D106" s="57"/>
      <c r="E106" s="31"/>
      <c r="F106" s="31"/>
      <c r="G106" s="31"/>
      <c r="H106" s="31"/>
      <c r="I106" s="31" t="e">
        <f aca="false">geometricMean(I59:I86)</f>
        <v>#NAME?</v>
      </c>
      <c r="J106" s="28" t="e">
        <f aca="false">geometricMean(J59:J86)</f>
        <v>#NAME?</v>
      </c>
      <c r="K106" s="31"/>
      <c r="L106" s="57"/>
      <c r="M106" s="31"/>
      <c r="N106" s="31"/>
      <c r="O106" s="31"/>
      <c r="P106" s="31"/>
      <c r="Q106" s="31" t="e">
        <f aca="false">geometricMean(Q59:Q86)</f>
        <v>#NAME?</v>
      </c>
      <c r="R106" s="28" t="e">
        <f aca="false">geometricMean(R59:R86)</f>
        <v>#NAME?</v>
      </c>
      <c r="T106" s="12" t="e">
        <f aca="false">AVERAGE(T59,T63,T67,T71,T75,T79,T83)</f>
        <v>#NAME?</v>
      </c>
      <c r="U106" s="13" t="e">
        <f aca="false">AVERAGE(U59,U63,U67,U71,U75,U79,U83)</f>
        <v>#NAME?</v>
      </c>
      <c r="V106" s="13" t="e">
        <f aca="false">AVERAGE(V59,V63,V67,V71,V75,V79,V83)</f>
        <v>#NAME?</v>
      </c>
      <c r="W106" s="12" t="e">
        <f aca="false">AVERAGE(W59,W63,W67,W71,W75,W79,W83)</f>
        <v>#NAME?</v>
      </c>
      <c r="X106" s="13" t="e">
        <f aca="false">AVERAGE(X59,X63,X67,X71,X75,X79,X83)</f>
        <v>#NAME?</v>
      </c>
      <c r="Y106" s="14" t="e">
        <f aca="false">AVERAGE(Y59,Y63,Y67,Y71,Y75,Y79,Y83)</f>
        <v>#NAME?</v>
      </c>
    </row>
    <row r="107" customFormat="false" ht="12.75" hidden="false" customHeight="false" outlineLevel="0" collapsed="false">
      <c r="A107" s="57"/>
      <c r="B107" s="11" t="s">
        <v>16</v>
      </c>
      <c r="C107" s="31"/>
      <c r="D107" s="57"/>
      <c r="E107" s="31"/>
      <c r="F107" s="31"/>
      <c r="G107" s="31"/>
      <c r="H107" s="31"/>
      <c r="I107" s="31" t="e">
        <f aca="false">geometricMean(I87:I102)</f>
        <v>#NAME?</v>
      </c>
      <c r="J107" s="28" t="e">
        <f aca="false">geometricMean(J87:J102)</f>
        <v>#NAME?</v>
      </c>
      <c r="K107" s="31"/>
      <c r="L107" s="57"/>
      <c r="M107" s="31"/>
      <c r="N107" s="31"/>
      <c r="O107" s="31"/>
      <c r="P107" s="31"/>
      <c r="Q107" s="31" t="e">
        <f aca="false">geometricMean(Q87:Q102)</f>
        <v>#NAME?</v>
      </c>
      <c r="R107" s="28" t="e">
        <f aca="false">geometricMean(R87:R102)</f>
        <v>#NAME?</v>
      </c>
      <c r="T107" s="16" t="e">
        <f aca="false">AVERAGE(T87,T91,T95,T99)</f>
        <v>#NAME?</v>
      </c>
      <c r="U107" s="17" t="e">
        <f aca="false">AVERAGE(U87,U91,U95,U99)</f>
        <v>#NAME?</v>
      </c>
      <c r="V107" s="17" t="e">
        <f aca="false">AVERAGE(V87,V91,V95,V99)</f>
        <v>#NAME?</v>
      </c>
      <c r="W107" s="16" t="e">
        <f aca="false">AVERAGE(W87,W91,W95,W99)</f>
        <v>#NAME?</v>
      </c>
      <c r="X107" s="17" t="e">
        <f aca="false">AVERAGE(X87,X91,X95,X99)</f>
        <v>#NAME?</v>
      </c>
      <c r="Y107" s="18" t="e">
        <f aca="false">AVERAGE(Y87,Y91,Y95,Y99)</f>
        <v>#NAME?</v>
      </c>
    </row>
    <row r="108" customFormat="false" ht="12.75" hidden="false" customHeight="false" outlineLevel="0" collapsed="false">
      <c r="A108" s="62"/>
      <c r="B108" s="48" t="s">
        <v>83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NAME?</v>
      </c>
      <c r="U108" s="66" t="e">
        <f aca="false">AVERAGE(U3:U102)</f>
        <v>#NAME?</v>
      </c>
      <c r="V108" s="67" t="e">
        <f aca="false">AVERAGE(V3:V102)</f>
        <v>#NAME?</v>
      </c>
      <c r="W108" s="66" t="e">
        <f aca="false">AVERAGE(W3:W102)</f>
        <v>#NAME?</v>
      </c>
      <c r="X108" s="66" t="e">
        <f aca="false">AVERAGE(X3:X102)</f>
        <v>#NAME?</v>
      </c>
      <c r="Y108" s="67" t="e">
        <f aca="false">AVERAGE(Y3:Y102)</f>
        <v>#NAME?</v>
      </c>
    </row>
    <row r="109" customFormat="false" ht="12" hidden="false" customHeight="false" outlineLevel="0" collapsed="false">
      <c r="A109" s="57"/>
      <c r="B109" s="11" t="s">
        <v>84</v>
      </c>
      <c r="C109" s="31"/>
      <c r="D109" s="57"/>
      <c r="E109" s="31"/>
      <c r="F109" s="31"/>
      <c r="G109" s="31"/>
      <c r="H109" s="31"/>
      <c r="I109" s="31" t="e">
        <f aca="false">geometricMean(I3:I102)</f>
        <v>#NAME?</v>
      </c>
      <c r="J109" s="28" t="e">
        <f aca="false">geometricMean(J3:J102)</f>
        <v>#NAME?</v>
      </c>
      <c r="K109" s="31"/>
      <c r="L109" s="57"/>
      <c r="M109" s="31"/>
      <c r="N109" s="31"/>
      <c r="O109" s="31"/>
      <c r="P109" s="31"/>
      <c r="Q109" s="31" t="e">
        <f aca="false">geometricMean(Q3:Q102)</f>
        <v>#NAME?</v>
      </c>
      <c r="R109" s="28" t="e">
        <f aca="false">geometricMean(R3:R102)</f>
        <v>#NAME?</v>
      </c>
    </row>
    <row r="110" customFormat="false" ht="12.75" hidden="false" customHeight="false" outlineLevel="0" collapsed="false">
      <c r="A110" s="46"/>
      <c r="B110" s="15" t="s">
        <v>85</v>
      </c>
      <c r="C110" s="47"/>
      <c r="D110" s="46"/>
      <c r="E110" s="47"/>
      <c r="F110" s="47"/>
      <c r="G110" s="47"/>
      <c r="H110" s="47"/>
      <c r="I110" s="68" t="e">
        <f aca="false">secToHours(macroSum(I3:I102))</f>
        <v>#NAME?</v>
      </c>
      <c r="J110" s="69" t="e">
        <f aca="false">macroSum(J3:J102)</f>
        <v>#NAME?</v>
      </c>
      <c r="K110" s="47"/>
      <c r="L110" s="46"/>
      <c r="M110" s="47"/>
      <c r="N110" s="47"/>
      <c r="O110" s="47"/>
      <c r="P110" s="47"/>
      <c r="Q110" s="68" t="e">
        <f aca="false">secToHours(macroSum(Q3:Q102))</f>
        <v>#NAME?</v>
      </c>
      <c r="R110" s="69" t="e">
        <f aca="false">macroSum(R3:R102)</f>
        <v>#NAME?</v>
      </c>
    </row>
    <row r="111" customFormat="false" ht="12.75" hidden="false" customHeight="false" outlineLevel="0" collapsed="false">
      <c r="AA111" s="33" t="s">
        <v>86</v>
      </c>
      <c r="AB111" s="33"/>
    </row>
    <row r="112" customFormat="false" ht="12.75" hidden="false" customHeight="false" outlineLevel="0" collapsed="false">
      <c r="AA112" s="61" t="s">
        <v>87</v>
      </c>
      <c r="AB112" s="27" t="s">
        <v>88</v>
      </c>
    </row>
    <row r="113" customFormat="false" ht="12" hidden="false" customHeight="false" outlineLevel="0" collapsed="false">
      <c r="Z113" s="1" t="s">
        <v>11</v>
      </c>
      <c r="AA113" s="70" t="e">
        <f aca="false">Q103/I103</f>
        <v>#NAME?</v>
      </c>
      <c r="AB113" s="71" t="e">
        <f aca="false">R103/J103</f>
        <v>#NAME?</v>
      </c>
    </row>
    <row r="114" customFormat="false" ht="12" hidden="false" customHeight="false" outlineLevel="0" collapsed="false">
      <c r="Z114" s="1" t="s">
        <v>89</v>
      </c>
      <c r="AA114" s="72" t="e">
        <f aca="false">Q104/I104</f>
        <v>#NAME?</v>
      </c>
      <c r="AB114" s="73" t="e">
        <f aca="false">R104/J104</f>
        <v>#NAME?</v>
      </c>
    </row>
    <row r="115" customFormat="false" ht="12" hidden="false" customHeight="false" outlineLevel="0" collapsed="false">
      <c r="Z115" s="28" t="s">
        <v>90</v>
      </c>
      <c r="AA115" s="72" t="e">
        <f aca="false">Q105/I105</f>
        <v>#NAME?</v>
      </c>
      <c r="AB115" s="73" t="e">
        <f aca="false">R105/J105</f>
        <v>#NAME?</v>
      </c>
    </row>
    <row r="116" customFormat="false" ht="12" hidden="false" customHeight="false" outlineLevel="0" collapsed="false">
      <c r="Z116" s="28" t="s">
        <v>91</v>
      </c>
      <c r="AA116" s="72" t="e">
        <f aca="false">Q106/I106</f>
        <v>#NAME?</v>
      </c>
      <c r="AB116" s="73" t="e">
        <f aca="false">R106/J106</f>
        <v>#NAME?</v>
      </c>
    </row>
    <row r="117" customFormat="false" ht="12.75" hidden="false" customHeight="false" outlineLevel="0" collapsed="false">
      <c r="Z117" s="28" t="s">
        <v>16</v>
      </c>
      <c r="AA117" s="72" t="e">
        <f aca="false">Q107/I107</f>
        <v>#NAME?</v>
      </c>
      <c r="AB117" s="73" t="e">
        <f aca="false">R107/J107</f>
        <v>#NAME?</v>
      </c>
    </row>
    <row r="118" customFormat="false" ht="12.75" hidden="false" customHeight="false" outlineLevel="0" collapsed="false">
      <c r="AA118" s="74" t="e">
        <f aca="false">Q109/I109</f>
        <v>#NAME?</v>
      </c>
      <c r="AB118" s="75" t="e">
        <f aca="false">R109/J109</f>
        <v>#NAME?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W3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X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Y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W19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X19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Y19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W23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X23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Y23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W27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X27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Y27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W31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X31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Y31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W108:Y108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6:X6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W22:X22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W26:X26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30:X30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W34:X34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T7:V18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7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7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7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11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11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11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15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15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15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10:X10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W14:X14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W18:X18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T35:V38 T51:V58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W35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X35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Y35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W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X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Y51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W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X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Y55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T87:V98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W38:X38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54:X54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W58:X58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W91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T39:V50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W39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X39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Y39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W43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X43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Y43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W47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X47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Y47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W42:X42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W46:X46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W50:X50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T99:V102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99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X99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Y99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59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102:X102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X87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Y87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87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Y91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95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X91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X95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Y95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90:X90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94:X94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98:X98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103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X103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T104:Y104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T105:Y105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T59:V66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X59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Y59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W63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X63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Y63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W62:X62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66:X66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T67:V70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W67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X67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Y67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83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X83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Y83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W70:X70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W86:X86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conditionalFormatting sqref="T71:V82">
    <cfRule type="cellIs" priority="206" operator="greaterThan" aboveAverage="0" equalAverage="0" bottom="0" percent="0" rank="0" text="" dxfId="1598">
      <formula>0.03</formula>
    </cfRule>
    <cfRule type="cellIs" priority="207" operator="lessThan" aboveAverage="0" equalAverage="0" bottom="0" percent="0" rank="0" text="" dxfId="1599">
      <formula>-0.03</formula>
    </cfRule>
  </conditionalFormatting>
  <conditionalFormatting sqref="W71">
    <cfRule type="cellIs" priority="208" operator="greaterThan" aboveAverage="0" equalAverage="0" bottom="0" percent="0" rank="0" text="" dxfId="1600">
      <formula>0.03</formula>
    </cfRule>
    <cfRule type="cellIs" priority="209" operator="lessThan" aboveAverage="0" equalAverage="0" bottom="0" percent="0" rank="0" text="" dxfId="1601">
      <formula>-0.03</formula>
    </cfRule>
  </conditionalFormatting>
  <conditionalFormatting sqref="X71">
    <cfRule type="cellIs" priority="210" operator="greaterThan" aboveAverage="0" equalAverage="0" bottom="0" percent="0" rank="0" text="" dxfId="1602">
      <formula>0.03</formula>
    </cfRule>
    <cfRule type="cellIs" priority="211" operator="lessThan" aboveAverage="0" equalAverage="0" bottom="0" percent="0" rank="0" text="" dxfId="1603">
      <formula>-0.03</formula>
    </cfRule>
  </conditionalFormatting>
  <conditionalFormatting sqref="Y71">
    <cfRule type="cellIs" priority="212" operator="greaterThan" aboveAverage="0" equalAverage="0" bottom="0" percent="0" rank="0" text="" dxfId="1604">
      <formula>0.03</formula>
    </cfRule>
    <cfRule type="cellIs" priority="213" operator="lessThan" aboveAverage="0" equalAverage="0" bottom="0" percent="0" rank="0" text="" dxfId="1605">
      <formula>-0.03</formula>
    </cfRule>
  </conditionalFormatting>
  <conditionalFormatting sqref="W75">
    <cfRule type="cellIs" priority="214" operator="greaterThan" aboveAverage="0" equalAverage="0" bottom="0" percent="0" rank="0" text="" dxfId="1606">
      <formula>0.03</formula>
    </cfRule>
    <cfRule type="cellIs" priority="215" operator="lessThan" aboveAverage="0" equalAverage="0" bottom="0" percent="0" rank="0" text="" dxfId="1607">
      <formula>-0.03</formula>
    </cfRule>
  </conditionalFormatting>
  <conditionalFormatting sqref="X75">
    <cfRule type="cellIs" priority="216" operator="greaterThan" aboveAverage="0" equalAverage="0" bottom="0" percent="0" rank="0" text="" dxfId="1608">
      <formula>0.03</formula>
    </cfRule>
    <cfRule type="cellIs" priority="217" operator="lessThan" aboveAverage="0" equalAverage="0" bottom="0" percent="0" rank="0" text="" dxfId="1609">
      <formula>-0.03</formula>
    </cfRule>
  </conditionalFormatting>
  <conditionalFormatting sqref="Y75">
    <cfRule type="cellIs" priority="218" operator="greaterThan" aboveAverage="0" equalAverage="0" bottom="0" percent="0" rank="0" text="" dxfId="1610">
      <formula>0.03</formula>
    </cfRule>
    <cfRule type="cellIs" priority="219" operator="lessThan" aboveAverage="0" equalAverage="0" bottom="0" percent="0" rank="0" text="" dxfId="1611">
      <formula>-0.03</formula>
    </cfRule>
  </conditionalFormatting>
  <conditionalFormatting sqref="W79">
    <cfRule type="cellIs" priority="220" operator="greaterThan" aboveAverage="0" equalAverage="0" bottom="0" percent="0" rank="0" text="" dxfId="1612">
      <formula>0.03</formula>
    </cfRule>
    <cfRule type="cellIs" priority="221" operator="lessThan" aboveAverage="0" equalAverage="0" bottom="0" percent="0" rank="0" text="" dxfId="1613">
      <formula>-0.03</formula>
    </cfRule>
  </conditionalFormatting>
  <conditionalFormatting sqref="X79">
    <cfRule type="cellIs" priority="222" operator="greaterThan" aboveAverage="0" equalAverage="0" bottom="0" percent="0" rank="0" text="" dxfId="1614">
      <formula>0.03</formula>
    </cfRule>
    <cfRule type="cellIs" priority="223" operator="lessThan" aboveAverage="0" equalAverage="0" bottom="0" percent="0" rank="0" text="" dxfId="1615">
      <formula>-0.03</formula>
    </cfRule>
  </conditionalFormatting>
  <conditionalFormatting sqref="Y79">
    <cfRule type="cellIs" priority="224" operator="greaterThan" aboveAverage="0" equalAverage="0" bottom="0" percent="0" rank="0" text="" dxfId="1616">
      <formula>0.03</formula>
    </cfRule>
    <cfRule type="cellIs" priority="225" operator="lessThan" aboveAverage="0" equalAverage="0" bottom="0" percent="0" rank="0" text="" dxfId="1617">
      <formula>-0.03</formula>
    </cfRule>
  </conditionalFormatting>
  <conditionalFormatting sqref="W74:X74">
    <cfRule type="cellIs" priority="226" operator="greaterThan" aboveAverage="0" equalAverage="0" bottom="0" percent="0" rank="0" text="" dxfId="1618">
      <formula>0.03</formula>
    </cfRule>
    <cfRule type="cellIs" priority="227" operator="lessThan" aboveAverage="0" equalAverage="0" bottom="0" percent="0" rank="0" text="" dxfId="1619">
      <formula>-0.03</formula>
    </cfRule>
  </conditionalFormatting>
  <conditionalFormatting sqref="W78:X78">
    <cfRule type="cellIs" priority="228" operator="greaterThan" aboveAverage="0" equalAverage="0" bottom="0" percent="0" rank="0" text="" dxfId="1620">
      <formula>0.03</formula>
    </cfRule>
    <cfRule type="cellIs" priority="229" operator="lessThan" aboveAverage="0" equalAverage="0" bottom="0" percent="0" rank="0" text="" dxfId="1621">
      <formula>-0.03</formula>
    </cfRule>
  </conditionalFormatting>
  <conditionalFormatting sqref="W82:X82">
    <cfRule type="cellIs" priority="230" operator="greaterThan" aboveAverage="0" equalAverage="0" bottom="0" percent="0" rank="0" text="" dxfId="1622">
      <formula>0.03</formula>
    </cfRule>
    <cfRule type="cellIs" priority="231" operator="lessThan" aboveAverage="0" equalAverage="0" bottom="0" percent="0" rank="0" text="" dxfId="1623">
      <formula>-0.03</formula>
    </cfRule>
  </conditionalFormatting>
  <conditionalFormatting sqref="T106:Y106">
    <cfRule type="cellIs" priority="232" operator="greaterThan" aboveAverage="0" equalAverage="0" bottom="0" percent="0" rank="0" text="" dxfId="1624">
      <formula>0.03</formula>
    </cfRule>
    <cfRule type="cellIs" priority="233" operator="lessThan" aboveAverage="0" equalAverage="0" bottom="0" percent="0" rank="0" text="" dxfId="1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Sunil Lee</cp:lastModifiedBy>
  <dcterms:modified xsi:type="dcterms:W3CDTF">2013-07-11T05:2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