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-MT" sheetId="3" state="visible" r:id="rId4"/>
    <sheet name="AI-HT" sheetId="4" state="visible" r:id="rId5"/>
    <sheet name="AI-SHT" sheetId="5" state="visible" r:id="rId6"/>
    <sheet name="RA-MT" sheetId="6" state="visible" r:id="rId7"/>
    <sheet name="RA-HT" sheetId="7" state="visible" r:id="rId8"/>
    <sheet name="LB-MT" sheetId="8" state="visible" r:id="rId9"/>
    <sheet name="LB-HT" sheetId="9" state="visible" r:id="rId10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8" uniqueCount="92">
  <si>
    <t xml:space="preserve">All Intra HE Main-tier</t>
  </si>
  <si>
    <t xml:space="preserve">All Intra HE High-tier</t>
  </si>
  <si>
    <t xml:space="preserve">All Intra HE Super-High-tier</t>
  </si>
  <si>
    <t xml:space="preserve">Reference:</t>
  </si>
  <si>
    <t xml:space="preserve">hm10.1-rext3.0-anchors</t>
  </si>
  <si>
    <t xml:space="preserve">Lossy</t>
  </si>
  <si>
    <t xml:space="preserve">Y</t>
  </si>
  <si>
    <t xml:space="preserve">U</t>
  </si>
  <si>
    <t xml:space="preserve">V</t>
  </si>
  <si>
    <t xml:space="preserve">Tested:</t>
  </si>
  <si>
    <t xml:space="preserve">hm10.1-rext3.0-Inter-RDPCM-BBC</t>
  </si>
  <si>
    <t xml:space="preserve">Class F</t>
  </si>
  <si>
    <t xml:space="preserve">Class B</t>
  </si>
  <si>
    <t xml:space="preserve">SC RGB 444</t>
  </si>
  <si>
    <t xml:space="preserve">SC YUV 444</t>
  </si>
  <si>
    <t xml:space="preserve">Note: BD-rate is computed using piece-wise cubic interpolation</t>
  </si>
  <si>
    <t xml:space="preserve">RangeExt</t>
  </si>
  <si>
    <t xml:space="preserve">Shaded numbers using cubic interpolation</t>
  </si>
  <si>
    <t xml:space="preserve">Enc Time[%]</t>
  </si>
  <si>
    <t xml:space="preserve">Dec Time[%]</t>
  </si>
  <si>
    <t xml:space="preserve">Random Access HE Main-tier</t>
  </si>
  <si>
    <t xml:space="preserve">Random Access HE High-tier</t>
  </si>
  <si>
    <t xml:space="preserve">PC Cluster configuration</t>
  </si>
  <si>
    <t xml:space="preserve">OS</t>
  </si>
  <si>
    <t xml:space="preserve">Compiler</t>
  </si>
  <si>
    <t xml:space="preserve">CPU</t>
  </si>
  <si>
    <t xml:space="preserve">RAM</t>
  </si>
  <si>
    <t xml:space="preserve">HD</t>
  </si>
  <si>
    <t xml:space="preserve">Processes</t>
  </si>
  <si>
    <t xml:space="preserve">Encoder &amp; decoder configured to output yuv files.</t>
  </si>
  <si>
    <t xml:space="preserve">Low delay B HE Main-tier</t>
  </si>
  <si>
    <t xml:space="preserve">Low delay B HE High-tie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T</t>
  </si>
  <si>
    <t xml:space="preserve">BasketballDrillText</t>
  </si>
  <si>
    <t xml:space="preserve">kbps</t>
  </si>
  <si>
    <t xml:space="preserve">Y psnr</t>
  </si>
  <si>
    <t xml:space="preserve">U psnr</t>
  </si>
  <si>
    <t xml:space="preserve">V psnr</t>
  </si>
  <si>
    <t xml:space="preserve">AI-HT</t>
  </si>
  <si>
    <t xml:space="preserve">ChinaSpeed</t>
  </si>
  <si>
    <t xml:space="preserve">AI-SHT</t>
  </si>
  <si>
    <t xml:space="preserve">SlideEditing</t>
  </si>
  <si>
    <t xml:space="preserve">RA-MT</t>
  </si>
  <si>
    <t xml:space="preserve">SlideShow</t>
  </si>
  <si>
    <t xml:space="preserve">RA-HT</t>
  </si>
  <si>
    <t xml:space="preserve">1080p24_Kimono</t>
  </si>
  <si>
    <t xml:space="preserve">LB-MT</t>
  </si>
  <si>
    <t xml:space="preserve">1080p24_ParkScene</t>
  </si>
  <si>
    <t xml:space="preserve">LB-HT</t>
  </si>
  <si>
    <t xml:space="preserve">sc_cad_waveform_1920x1080_20_8bit_200_444</t>
  </si>
  <si>
    <t xml:space="preserve">sc_pcb_layout_1920x1080_20_8bit_200_444</t>
  </si>
  <si>
    <t xml:space="preserve">sc_wordEditing_1280x720_60_8bit</t>
  </si>
  <si>
    <t xml:space="preserve">rate</t>
  </si>
  <si>
    <t xml:space="preserve">y</t>
  </si>
  <si>
    <t xml:space="preserve">u</t>
  </si>
  <si>
    <t xml:space="preserve">v</t>
  </si>
  <si>
    <t xml:space="preserve">sc_SlideShow_1280x720_20_8bit_500</t>
  </si>
  <si>
    <t xml:space="preserve">sc_programming_1280x720_60_8bit</t>
  </si>
  <si>
    <t xml:space="preserve">sc_ppt_doc_xls_1920x1080_20_8bit_200_444</t>
  </si>
  <si>
    <t xml:space="preserve">sc_video_conferencing_doc_sharing_1280x720_30_8bit_300_444</t>
  </si>
  <si>
    <t xml:space="preserve">sc_cg_twist_tunnel_1280x720_30_8bit_300_444</t>
  </si>
  <si>
    <t xml:space="preserve">sc_map_1280x720_60_8bit_444</t>
  </si>
  <si>
    <t xml:space="preserve">VenueVu_1920x1080_30_10bit_444</t>
  </si>
  <si>
    <t xml:space="preserve">sc_web_browsing_1280x720_30_8bit_300_444_r1</t>
  </si>
  <si>
    <t xml:space="preserve">EBUHorse_1920x1080_50_10bit_422</t>
  </si>
  <si>
    <t xml:space="preserve">EBUWaterRocksClose_1920x1080_50_10bit_422</t>
  </si>
  <si>
    <t xml:space="preserve">EBURainFruits_1920x1080_50_10bit_444</t>
  </si>
  <si>
    <t xml:space="preserve">1080p24_Kimono_444</t>
  </si>
  <si>
    <t xml:space="preserve">anchors-scc-lossy</t>
  </si>
  <si>
    <t xml:space="preserve">runs-rdpcmLossy-sdh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RGB 4:4:4 SC</t>
  </si>
  <si>
    <t xml:space="preserve">YUV 4:4:4 SC</t>
  </si>
  <si>
    <t xml:space="preserve">YCbCr 4:2:2</t>
  </si>
  <si>
    <t xml:space="preserve">YCbCr 4:4:4</t>
  </si>
  <si>
    <t xml:space="preserve">All</t>
  </si>
  <si>
    <t xml:space="preserve">Time geomean</t>
  </si>
  <si>
    <t xml:space="preserve">Time sum (hours)</t>
  </si>
  <si>
    <t xml:space="preserve">Time Ratio</t>
  </si>
  <si>
    <t xml:space="preserve">Decoding</t>
  </si>
  <si>
    <t xml:space="preserve">Encoding</t>
  </si>
  <si>
    <t xml:space="preserve">ClassB</t>
  </si>
  <si>
    <t xml:space="preserve">SC RGB</t>
  </si>
  <si>
    <t xml:space="preserve">SC YU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</numFmts>
  <fonts count="12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626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1891567116703"/>
          <c:y val="0.037982846456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8068141655475"/>
          <c:y val="0.104920358547753"/>
          <c:w val="0.922386371668905"/>
          <c:h val="0.8464564390275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10.1-rext3.0-anchor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10.1-rext3.0-Inter-RDPCM-BBC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5528015"/>
        <c:axId val="14280341"/>
      </c:scatterChart>
      <c:valAx>
        <c:axId val="25528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6775288046936"/>
              <c:y val="0.9468627071645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0341"/>
        <c:crossesAt val="0"/>
        <c:crossBetween val="midCat"/>
      </c:valAx>
      <c:valAx>
        <c:axId val="14280341"/>
        <c:scaling>
          <c:orientation val="minMax"/>
          <c:max val="44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883579557503358"/>
              <c:y val="0.2965757399883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801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613911076553"/>
          <c:y val="0.821564454762365"/>
          <c:w val="0.261822294479395"/>
          <c:h val="0.0728058296253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0168067226891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4083380925186"/>
          <c:y val="0.108490262870364"/>
          <c:w val="0.932242800032634"/>
          <c:h val="0.84285622469310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10.1-rext3.0-anchor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10.1-rext3.0-Inter-RDPCM-BBC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820620"/>
        <c:axId val="56999591"/>
      </c:scatterChart>
      <c:valAx>
        <c:axId val="4820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4923717059639"/>
              <c:y val="0.947168841185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9591"/>
        <c:crossesAt val="0"/>
        <c:crossBetween val="midCat"/>
      </c:valAx>
      <c:valAx>
        <c:axId val="56999591"/>
        <c:scaling>
          <c:orientation val="minMax"/>
          <c:max val="41.5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1982540589051"/>
              <c:y val="0.2955845491355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62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244105409154"/>
          <c:y val="0.811427469631724"/>
          <c:w val="0.267683772538141"/>
          <c:h val="0.0725625040169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7089010361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9748715019989"/>
          <c:y val="0.108736238975085"/>
          <c:w val="0.923676266623154"/>
          <c:h val="0.842593188695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10.1-rext3.0-anchor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10.1-rext3.0-Inter-RDPCM-BBC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5992195"/>
        <c:axId val="53151386"/>
      </c:scatterChart>
      <c:valAx>
        <c:axId val="55992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329362813086"/>
              <c:y val="0.9471447885147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1386"/>
        <c:crossesAt val="0"/>
        <c:crossBetween val="midCat"/>
      </c:valAx>
      <c:valAx>
        <c:axId val="53151386"/>
        <c:scaling>
          <c:orientation val="minMax"/>
          <c:max val="44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1982540589051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219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384025454842"/>
          <c:y val="0.819867379128307"/>
          <c:w val="0.267683772538141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22869955157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7471487588715"/>
          <c:y val="0.104873495139381"/>
          <c:w val="0.910137353906995"/>
          <c:h val="0.8464559325307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10.1-rext3.0-anchor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10.1-rext3.0-Inter-RDPCM-BBC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0075202"/>
        <c:axId val="95874562"/>
      </c:scatterChart>
      <c:valAx>
        <c:axId val="40075202"/>
        <c:scaling>
          <c:logBase val="10"/>
          <c:orientation val="minMax"/>
          <c:max val="1000000"/>
          <c:min val="10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246530842837"/>
              <c:y val="0.9471447885147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4562"/>
        <c:crossesAt val="0"/>
        <c:crossBetween val="midCat"/>
      </c:valAx>
      <c:valAx>
        <c:axId val="95874562"/>
        <c:scaling>
          <c:orientation val="minMax"/>
          <c:max val="44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879206242717418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520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22647505385"/>
          <c:y val="0.815038949333677"/>
          <c:w val="0.266551322340313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85800"/>
        <a:ext cx="10185480" cy="55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3</xdr:row>
      <xdr:rowOff>9360</xdr:rowOff>
    </xdr:from>
    <xdr:to>
      <xdr:col>21</xdr:col>
      <xdr:colOff>4262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10301040" y="68580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280</xdr:colOff>
      <xdr:row>29</xdr:row>
      <xdr:rowOff>0</xdr:rowOff>
    </xdr:from>
    <xdr:to>
      <xdr:col>21</xdr:col>
      <xdr:colOff>4262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10301040" y="6372360"/>
        <a:ext cx="88246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72360"/>
        <a:ext cx="1019520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4988336749841</cdr:x>
      <cdr:y>0.0615206035983749</cdr:y>
    </cdr:from>
    <cdr:to>
      <cdr:x>0.588994133031738</cdr:x>
      <cdr:y>0.0989875540078674</cdr:y>
    </cdr:to>
    <cdr:sp>
      <cdr:nvSpPr>
        <cdr:cNvPr id="1" name="Text Box 4"/>
        <cdr:cNvSpPr/>
      </cdr:nvSpPr>
      <cdr:spPr>
        <a:xfrm>
          <a:off x="1986120" y="343440"/>
          <a:ext cx="4013280" cy="20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Text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1016561964592</cdr:x>
      <cdr:y>0.0567517192621634</cdr:y>
    </cdr:from>
    <cdr:to>
      <cdr:x>0.671004324059721</cdr:x>
      <cdr:y>0.0935150073912205</cdr:y>
    </cdr:to>
    <cdr:sp>
      <cdr:nvSpPr>
        <cdr:cNvPr id="3" name="Text Box 1"/>
        <cdr:cNvSpPr/>
      </cdr:nvSpPr>
      <cdr:spPr>
        <a:xfrm>
          <a:off x="1950480" y="317880"/>
          <a:ext cx="3971160" cy="20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Text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0731010850942</cdr:x>
      <cdr:y>0.0580055365994978</cdr:y>
    </cdr:from>
    <cdr:to>
      <cdr:x>0.673737456147508</cdr:x>
      <cdr:y>0.0965042168286873</cdr:y>
    </cdr:to>
    <cdr:sp>
      <cdr:nvSpPr>
        <cdr:cNvPr id="5" name="Text Box 1"/>
        <cdr:cNvSpPr/>
      </cdr:nvSpPr>
      <cdr:spPr>
        <a:xfrm>
          <a:off x="1947960" y="324360"/>
          <a:ext cx="399780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Text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3248825959535</cdr:x>
      <cdr:y>0.0642503058005537</cdr:y>
    </cdr:from>
    <cdr:to>
      <cdr:x>0.581017619434342</cdr:x>
      <cdr:y>0.102491469774029</cdr:y>
    </cdr:to>
    <cdr:sp>
      <cdr:nvSpPr>
        <cdr:cNvPr id="7" name="Text Box 1"/>
        <cdr:cNvSpPr/>
      </cdr:nvSpPr>
      <cdr:spPr>
        <a:xfrm>
          <a:off x="1970280" y="359280"/>
          <a:ext cx="3953520" cy="21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Text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88"/>
    <col collapsed="false" customWidth="true" hidden="false" outlineLevel="0" max="11" min="3" style="1" width="8.88"/>
    <col collapsed="false" customWidth="false" hidden="false" outlineLevel="0" max="13" min="12" style="1" width="10.88"/>
    <col collapsed="false" customWidth="true" hidden="false" outlineLevel="0" max="14" min="14" style="1" width="33.99"/>
    <col collapsed="false" customWidth="false" hidden="false" outlineLevel="0" max="257" min="15" style="1" width="10.88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  <c r="O2" s="1" t="s">
        <v>5</v>
      </c>
    </row>
    <row r="3" customFormat="false" ht="12.75" hidden="false" customHeight="false" outlineLevel="0" collapsed="false">
      <c r="C3" s="4" t="s">
        <v>6</v>
      </c>
      <c r="D3" s="5" t="s">
        <v>7</v>
      </c>
      <c r="E3" s="6" t="s">
        <v>8</v>
      </c>
      <c r="F3" s="4" t="s">
        <v>6</v>
      </c>
      <c r="G3" s="5" t="s">
        <v>7</v>
      </c>
      <c r="H3" s="6" t="s">
        <v>8</v>
      </c>
      <c r="I3" s="4" t="s">
        <v>6</v>
      </c>
      <c r="J3" s="5" t="s">
        <v>7</v>
      </c>
      <c r="K3" s="6" t="s">
        <v>8</v>
      </c>
      <c r="M3" s="3" t="s">
        <v>9</v>
      </c>
      <c r="N3" s="3" t="s">
        <v>10</v>
      </c>
      <c r="O3" s="1" t="s">
        <v>5</v>
      </c>
    </row>
    <row r="4" customFormat="false" ht="12" hidden="false" customHeight="false" outlineLevel="0" collapsed="false">
      <c r="B4" s="7" t="s">
        <v>11</v>
      </c>
      <c r="C4" s="8" t="e">
        <f aca="false">'AI-MT'!$T$103</f>
        <v>#NAME?</v>
      </c>
      <c r="D4" s="9" t="e">
        <f aca="false">'AI-MT'!$U$103</f>
        <v>#NAME?</v>
      </c>
      <c r="E4" s="10" t="e">
        <f aca="false">'AI-MT'!$V$103</f>
        <v>#NAME?</v>
      </c>
      <c r="F4" s="8" t="e">
        <f aca="false">'AI-HT'!$T$103</f>
        <v>#NAME?</v>
      </c>
      <c r="G4" s="9" t="e">
        <f aca="false">'AI-HT'!$U$103</f>
        <v>#NAME?</v>
      </c>
      <c r="H4" s="10" t="e">
        <f aca="false">'AI-HT'!$V$103</f>
        <v>#NAME?</v>
      </c>
      <c r="I4" s="8" t="e">
        <f aca="false">'AI-SHT'!$T$103</f>
        <v>#NAME?</v>
      </c>
      <c r="J4" s="9" t="e">
        <f aca="false">'AI-SHT'!$U$103</f>
        <v>#NAME?</v>
      </c>
      <c r="K4" s="10" t="e">
        <f aca="false">'AI-SHT'!$V$103</f>
        <v>#NAME?</v>
      </c>
    </row>
    <row r="5" customFormat="false" ht="12" hidden="false" customHeight="false" outlineLevel="0" collapsed="false">
      <c r="B5" s="11" t="s">
        <v>12</v>
      </c>
      <c r="C5" s="12" t="e">
        <f aca="false">'AI-MT'!$T$104</f>
        <v>#NAME?</v>
      </c>
      <c r="D5" s="13" t="e">
        <f aca="false">'AI-MT'!$U$104</f>
        <v>#NAME?</v>
      </c>
      <c r="E5" s="13" t="e">
        <f aca="false">'AI-MT'!$V$104</f>
        <v>#NAME?</v>
      </c>
      <c r="F5" s="12" t="e">
        <f aca="false">'AI-HT'!$T$104</f>
        <v>#NAME?</v>
      </c>
      <c r="G5" s="13" t="e">
        <f aca="false">'AI-HT'!$U$104</f>
        <v>#NAME?</v>
      </c>
      <c r="H5" s="13" t="e">
        <f aca="false">'AI-HT'!$V$104</f>
        <v>#NAME?</v>
      </c>
      <c r="I5" s="12" t="e">
        <f aca="false">'AI-SHT'!$T$104</f>
        <v>#NAME?</v>
      </c>
      <c r="J5" s="13" t="e">
        <f aca="false">'AI-SHT'!$U$104</f>
        <v>#NAME?</v>
      </c>
      <c r="K5" s="14" t="e">
        <f aca="false">'AI-SHT'!$V$104</f>
        <v>#NAME?</v>
      </c>
    </row>
    <row r="6" customFormat="false" ht="12" hidden="false" customHeight="false" outlineLevel="0" collapsed="false">
      <c r="B6" s="11" t="s">
        <v>13</v>
      </c>
      <c r="C6" s="12" t="e">
        <f aca="false">'AI-MT'!$T$105</f>
        <v>#NAME?</v>
      </c>
      <c r="D6" s="13" t="e">
        <f aca="false">'AI-MT'!$U$105</f>
        <v>#NAME?</v>
      </c>
      <c r="E6" s="13" t="e">
        <f aca="false">'AI-MT'!$V$105</f>
        <v>#NAME?</v>
      </c>
      <c r="F6" s="12" t="e">
        <f aca="false">'AI-HT'!$T$105</f>
        <v>#NAME?</v>
      </c>
      <c r="G6" s="13" t="e">
        <f aca="false">'AI-HT'!$U$105</f>
        <v>#NAME?</v>
      </c>
      <c r="H6" s="13" t="e">
        <f aca="false">'AI-HT'!$V$105</f>
        <v>#NAME?</v>
      </c>
      <c r="I6" s="12" t="e">
        <f aca="false">'AI-SHT'!$T$105</f>
        <v>#NAME?</v>
      </c>
      <c r="J6" s="13" t="e">
        <f aca="false">'AI-SHT'!$U$105</f>
        <v>#NAME?</v>
      </c>
      <c r="K6" s="14" t="e">
        <f aca="false">'AI-SHT'!$V$105</f>
        <v>#NAME?</v>
      </c>
    </row>
    <row r="7" customFormat="false" ht="12" hidden="false" customHeight="false" outlineLevel="0" collapsed="false">
      <c r="B7" s="11" t="s">
        <v>14</v>
      </c>
      <c r="C7" s="12" t="e">
        <f aca="false">'AI-MT'!$T$106</f>
        <v>#NAME?</v>
      </c>
      <c r="D7" s="13" t="e">
        <f aca="false">'AI-MT'!$U$106</f>
        <v>#NAME?</v>
      </c>
      <c r="E7" s="13" t="e">
        <f aca="false">'AI-MT'!$V$106</f>
        <v>#NAME?</v>
      </c>
      <c r="F7" s="12" t="e">
        <f aca="false">'AI-HT'!$T$106</f>
        <v>#NAME?</v>
      </c>
      <c r="G7" s="13" t="e">
        <f aca="false">'AI-HT'!$U$106</f>
        <v>#NAME?</v>
      </c>
      <c r="H7" s="13" t="e">
        <f aca="false">'AI-HT'!$V$106</f>
        <v>#NAME?</v>
      </c>
      <c r="I7" s="12" t="e">
        <f aca="false">'AI-SHT'!$T$106</f>
        <v>#NAME?</v>
      </c>
      <c r="J7" s="13" t="e">
        <f aca="false">'AI-SHT'!$U$106</f>
        <v>#NAME?</v>
      </c>
      <c r="K7" s="14" t="e">
        <f aca="false">'AI-SHT'!$V$106</f>
        <v>#NAME?</v>
      </c>
      <c r="M7" s="3" t="s">
        <v>15</v>
      </c>
    </row>
    <row r="8" customFormat="false" ht="12.75" hidden="false" customHeight="false" outlineLevel="0" collapsed="false">
      <c r="B8" s="11" t="s">
        <v>16</v>
      </c>
      <c r="C8" s="15" t="e">
        <f aca="false">'AI-MT'!$T$107</f>
        <v>#NAME?</v>
      </c>
      <c r="D8" s="16" t="e">
        <f aca="false">'AI-MT'!$U$107</f>
        <v>#NAME?</v>
      </c>
      <c r="E8" s="16" t="e">
        <f aca="false">'AI-MT'!$V$107</f>
        <v>#NAME?</v>
      </c>
      <c r="F8" s="15" t="e">
        <f aca="false">'AI-HT'!$T$107</f>
        <v>#NAME?</v>
      </c>
      <c r="G8" s="16" t="e">
        <f aca="false">'AI-HT'!$U$107</f>
        <v>#NAME?</v>
      </c>
      <c r="H8" s="16" t="e">
        <f aca="false">'AI-HT'!$V$107</f>
        <v>#NAME?</v>
      </c>
      <c r="I8" s="15" t="e">
        <f aca="false">'AI-SHT'!$T$107</f>
        <v>#NAME?</v>
      </c>
      <c r="J8" s="16" t="e">
        <f aca="false">'AI-SHT'!$U$107</f>
        <v>#NAME?</v>
      </c>
      <c r="K8" s="17" t="e">
        <f aca="false">'AI-SHT'!$V$107</f>
        <v>#NAME?</v>
      </c>
      <c r="M8" s="1" t="s">
        <v>17</v>
      </c>
    </row>
    <row r="9" customFormat="false" ht="12" hidden="false" customHeight="false" outlineLevel="0" collapsed="false">
      <c r="B9" s="11" t="s">
        <v>18</v>
      </c>
      <c r="C9" s="18" t="e">
        <f aca="false">'AI-MT'!$AB$118</f>
        <v>#NAME?</v>
      </c>
      <c r="D9" s="18"/>
      <c r="E9" s="18"/>
      <c r="F9" s="18" t="e">
        <f aca="false">'AI-HT'!$AB$118</f>
        <v>#NAME?</v>
      </c>
      <c r="G9" s="18"/>
      <c r="H9" s="18"/>
      <c r="I9" s="18" t="e">
        <f aca="false">'AI-SHT'!$AB$118</f>
        <v>#NAME?</v>
      </c>
      <c r="J9" s="18"/>
      <c r="K9" s="18"/>
    </row>
    <row r="10" customFormat="false" ht="12.75" hidden="false" customHeight="false" outlineLevel="0" collapsed="false">
      <c r="B10" s="19" t="s">
        <v>19</v>
      </c>
      <c r="C10" s="20" t="e">
        <f aca="false">'AI-MT'!$AA$118</f>
        <v>#NAME?</v>
      </c>
      <c r="D10" s="20"/>
      <c r="E10" s="20"/>
      <c r="F10" s="20" t="e">
        <f aca="false">'AI-HT'!$AA$118</f>
        <v>#NAME?</v>
      </c>
      <c r="G10" s="20"/>
      <c r="H10" s="20"/>
      <c r="I10" s="20" t="e">
        <f aca="false">'AI-SHT'!$AA$118</f>
        <v>#NAME?</v>
      </c>
      <c r="J10" s="20"/>
      <c r="K10" s="20"/>
    </row>
    <row r="11" customFormat="false" ht="12.75" hidden="false" customHeight="false" outlineLevel="0" collapsed="false">
      <c r="I11" s="21"/>
      <c r="J11" s="21"/>
      <c r="K11" s="21"/>
    </row>
    <row r="12" customFormat="false" ht="12" hidden="false" customHeight="false" outlineLevel="0" collapsed="false">
      <c r="C12" s="2" t="s">
        <v>20</v>
      </c>
      <c r="D12" s="2"/>
      <c r="E12" s="2"/>
      <c r="F12" s="2" t="s">
        <v>21</v>
      </c>
      <c r="G12" s="2"/>
      <c r="H12" s="2"/>
      <c r="I12" s="22"/>
      <c r="J12" s="23"/>
      <c r="K12" s="23"/>
    </row>
    <row r="13" customFormat="false" ht="12.75" hidden="false" customHeight="false" outlineLevel="0" collapsed="false">
      <c r="C13" s="24" t="s">
        <v>6</v>
      </c>
      <c r="D13" s="25" t="s">
        <v>7</v>
      </c>
      <c r="E13" s="26" t="s">
        <v>8</v>
      </c>
      <c r="F13" s="24" t="s">
        <v>6</v>
      </c>
      <c r="G13" s="25" t="s">
        <v>7</v>
      </c>
      <c r="H13" s="26" t="s">
        <v>8</v>
      </c>
      <c r="I13" s="24"/>
      <c r="J13" s="25"/>
      <c r="K13" s="25"/>
    </row>
    <row r="14" customFormat="false" ht="12.75" hidden="false" customHeight="false" outlineLevel="0" collapsed="false">
      <c r="B14" s="7" t="s">
        <v>11</v>
      </c>
      <c r="C14" s="8" t="e">
        <f aca="false">'RA-MT'!$T$103</f>
        <v>#NAME?</v>
      </c>
      <c r="D14" s="9" t="e">
        <f aca="false">'RA-MT'!$U$103</f>
        <v>#NAME?</v>
      </c>
      <c r="E14" s="10" t="e">
        <f aca="false">'RA-MT'!$V$103</f>
        <v>#NAME?</v>
      </c>
      <c r="F14" s="8" t="e">
        <f aca="false">'RA-HT'!$T$103</f>
        <v>#NAME?</v>
      </c>
      <c r="G14" s="9" t="e">
        <f aca="false">'RA-HT'!$U$103</f>
        <v>#NAME?</v>
      </c>
      <c r="H14" s="10" t="e">
        <f aca="false">'RA-HT'!$V$103</f>
        <v>#NAME?</v>
      </c>
      <c r="I14" s="12"/>
      <c r="J14" s="13"/>
      <c r="K14" s="13"/>
      <c r="M14" s="2" t="s">
        <v>22</v>
      </c>
      <c r="N14" s="2"/>
    </row>
    <row r="15" customFormat="false" ht="12" hidden="false" customHeight="false" outlineLevel="0" collapsed="false">
      <c r="B15" s="11" t="s">
        <v>12</v>
      </c>
      <c r="C15" s="12" t="e">
        <f aca="false">'RA-MT'!$T$104</f>
        <v>#NAME?</v>
      </c>
      <c r="D15" s="13" t="e">
        <f aca="false">'RA-MT'!$U$104</f>
        <v>#NAME?</v>
      </c>
      <c r="E15" s="14" t="e">
        <f aca="false">'RA-MT'!$V$104</f>
        <v>#NAME?</v>
      </c>
      <c r="F15" s="12" t="e">
        <f aca="false">'RA-HT'!$T$104</f>
        <v>#NAME?</v>
      </c>
      <c r="G15" s="13" t="e">
        <f aca="false">'RA-HT'!$U$104</f>
        <v>#NAME?</v>
      </c>
      <c r="H15" s="14" t="e">
        <f aca="false">'RA-HT'!$V$104</f>
        <v>#NAME?</v>
      </c>
      <c r="I15" s="12"/>
      <c r="J15" s="13"/>
      <c r="K15" s="13"/>
      <c r="M15" s="7" t="s">
        <v>23</v>
      </c>
      <c r="N15" s="27"/>
    </row>
    <row r="16" customFormat="false" ht="12" hidden="false" customHeight="false" outlineLevel="0" collapsed="false">
      <c r="B16" s="11" t="s">
        <v>13</v>
      </c>
      <c r="C16" s="12" t="e">
        <f aca="false">'RA-MT'!$T$105</f>
        <v>#NAME?</v>
      </c>
      <c r="D16" s="13" t="e">
        <f aca="false">'RA-MT'!$U$105</f>
        <v>#NAME?</v>
      </c>
      <c r="E16" s="14" t="e">
        <f aca="false">'RA-MT'!$V$105</f>
        <v>#NAME?</v>
      </c>
      <c r="F16" s="12" t="e">
        <f aca="false">'RA-HT'!$T$105</f>
        <v>#NAME?</v>
      </c>
      <c r="G16" s="13" t="e">
        <f aca="false">'RA-HT'!$U$105</f>
        <v>#NAME?</v>
      </c>
      <c r="H16" s="14" t="e">
        <f aca="false">'RA-HT'!$V$105</f>
        <v>#NAME?</v>
      </c>
      <c r="I16" s="12"/>
      <c r="J16" s="13"/>
      <c r="K16" s="13"/>
      <c r="M16" s="11" t="s">
        <v>24</v>
      </c>
      <c r="N16" s="28"/>
    </row>
    <row r="17" customFormat="false" ht="12" hidden="false" customHeight="false" outlineLevel="0" collapsed="false">
      <c r="B17" s="11" t="s">
        <v>14</v>
      </c>
      <c r="C17" s="12" t="e">
        <f aca="false">'RA-MT'!$T$106</f>
        <v>#NAME?</v>
      </c>
      <c r="D17" s="13" t="e">
        <f aca="false">'RA-MT'!$U$106</f>
        <v>#NAME?</v>
      </c>
      <c r="E17" s="14" t="e">
        <f aca="false">'RA-MT'!$V$106</f>
        <v>#NAME?</v>
      </c>
      <c r="F17" s="12" t="e">
        <f aca="false">'RA-HT'!$T$106</f>
        <v>#NAME?</v>
      </c>
      <c r="G17" s="13" t="e">
        <f aca="false">'RA-HT'!$U$106</f>
        <v>#NAME?</v>
      </c>
      <c r="H17" s="14" t="e">
        <f aca="false">'RA-HT'!$V$106</f>
        <v>#NAME?</v>
      </c>
      <c r="I17" s="13"/>
      <c r="J17" s="13"/>
      <c r="K17" s="13"/>
      <c r="M17" s="11" t="s">
        <v>25</v>
      </c>
      <c r="N17" s="28"/>
    </row>
    <row r="18" customFormat="false" ht="12.75" hidden="false" customHeight="false" outlineLevel="0" collapsed="false">
      <c r="B18" s="11" t="s">
        <v>16</v>
      </c>
      <c r="C18" s="12" t="e">
        <f aca="false">'RA-MT'!$T$107</f>
        <v>#NAME?</v>
      </c>
      <c r="D18" s="13" t="e">
        <f aca="false">'RA-MT'!$U$107</f>
        <v>#NAME?</v>
      </c>
      <c r="E18" s="14" t="e">
        <f aca="false">'RA-MT'!$V$107</f>
        <v>#NAME?</v>
      </c>
      <c r="F18" s="12" t="e">
        <f aca="false">'RA-HT'!$T$107</f>
        <v>#NAME?</v>
      </c>
      <c r="G18" s="13" t="e">
        <f aca="false">'RA-HT'!$U$107</f>
        <v>#NAME?</v>
      </c>
      <c r="H18" s="14" t="e">
        <f aca="false">'RA-HT'!$V$107</f>
        <v>#NAME?</v>
      </c>
      <c r="I18" s="29"/>
      <c r="J18" s="30"/>
      <c r="K18" s="30"/>
      <c r="M18" s="11" t="s">
        <v>26</v>
      </c>
      <c r="N18" s="28"/>
    </row>
    <row r="19" customFormat="false" ht="12" hidden="false" customHeight="false" outlineLevel="0" collapsed="false">
      <c r="B19" s="7" t="s">
        <v>18</v>
      </c>
      <c r="C19" s="18" t="e">
        <f aca="false">'RA-MT'!$AB$118</f>
        <v>#NAME?</v>
      </c>
      <c r="D19" s="18"/>
      <c r="E19" s="18"/>
      <c r="F19" s="18" t="e">
        <f aca="false">'RA-HT'!$AB$118</f>
        <v>#NAME?</v>
      </c>
      <c r="G19" s="18"/>
      <c r="H19" s="18"/>
      <c r="I19" s="31"/>
      <c r="J19" s="31"/>
      <c r="K19" s="31"/>
      <c r="M19" s="11" t="s">
        <v>27</v>
      </c>
      <c r="N19" s="28"/>
    </row>
    <row r="20" customFormat="false" ht="12.75" hidden="false" customHeight="false" outlineLevel="0" collapsed="false">
      <c r="B20" s="19" t="s">
        <v>19</v>
      </c>
      <c r="C20" s="20" t="e">
        <f aca="false">'RA-MT'!$AA$118</f>
        <v>#NAME?</v>
      </c>
      <c r="D20" s="20"/>
      <c r="E20" s="20"/>
      <c r="F20" s="20" t="e">
        <f aca="false">'RA-HT'!$AA$118</f>
        <v>#NAME?</v>
      </c>
      <c r="G20" s="20"/>
      <c r="H20" s="20"/>
      <c r="I20" s="22"/>
      <c r="J20" s="23"/>
      <c r="K20" s="23"/>
      <c r="M20" s="19" t="s">
        <v>28</v>
      </c>
      <c r="N20" s="32"/>
    </row>
    <row r="21" customFormat="false" ht="12.75" hidden="false" customHeight="false" outlineLevel="0" collapsed="false">
      <c r="I21" s="24"/>
      <c r="J21" s="25"/>
      <c r="K21" s="25"/>
      <c r="M21" s="33" t="s">
        <v>29</v>
      </c>
      <c r="N21" s="33"/>
    </row>
    <row r="22" customFormat="false" ht="12" hidden="false" customHeight="false" outlineLevel="0" collapsed="false">
      <c r="C22" s="2" t="s">
        <v>30</v>
      </c>
      <c r="D22" s="2"/>
      <c r="E22" s="2"/>
      <c r="F22" s="2" t="s">
        <v>31</v>
      </c>
      <c r="G22" s="2"/>
      <c r="H22" s="2"/>
      <c r="I22" s="12"/>
      <c r="J22" s="13"/>
      <c r="K22" s="13"/>
    </row>
    <row r="23" customFormat="false" ht="12.75" hidden="false" customHeight="false" outlineLevel="0" collapsed="false">
      <c r="C23" s="24" t="s">
        <v>6</v>
      </c>
      <c r="D23" s="25" t="s">
        <v>7</v>
      </c>
      <c r="E23" s="26" t="s">
        <v>8</v>
      </c>
      <c r="F23" s="24" t="s">
        <v>6</v>
      </c>
      <c r="G23" s="25" t="s">
        <v>7</v>
      </c>
      <c r="H23" s="26" t="s">
        <v>8</v>
      </c>
      <c r="I23" s="12"/>
      <c r="J23" s="13"/>
      <c r="K23" s="13"/>
    </row>
    <row r="24" customFormat="false" ht="12" hidden="false" customHeight="false" outlineLevel="0" collapsed="false">
      <c r="B24" s="7" t="s">
        <v>11</v>
      </c>
      <c r="C24" s="8" t="e">
        <f aca="false">'LB-MT'!$T$103</f>
        <v>#NAME?</v>
      </c>
      <c r="D24" s="9" t="e">
        <f aca="false">'LB-MT'!$U$103</f>
        <v>#NAME?</v>
      </c>
      <c r="E24" s="10" t="e">
        <f aca="false">'LB-MT'!$V$103</f>
        <v>#NAME?</v>
      </c>
      <c r="F24" s="8" t="e">
        <f aca="false">'LB-HT'!$T$103</f>
        <v>#NAME?</v>
      </c>
      <c r="G24" s="9" t="e">
        <f aca="false">'LB-HT'!$U$103</f>
        <v>#NAME?</v>
      </c>
      <c r="H24" s="10" t="e">
        <f aca="false">'LB-HT'!$V$103</f>
        <v>#NAME?</v>
      </c>
      <c r="I24" s="12"/>
      <c r="J24" s="13"/>
      <c r="K24" s="13"/>
    </row>
    <row r="25" customFormat="false" ht="12" hidden="false" customHeight="false" outlineLevel="0" collapsed="false">
      <c r="B25" s="11" t="s">
        <v>12</v>
      </c>
      <c r="C25" s="12" t="e">
        <f aca="false">'LB-MT'!$T$104</f>
        <v>#NAME?</v>
      </c>
      <c r="D25" s="13" t="e">
        <f aca="false">'LB-MT'!$U$104</f>
        <v>#NAME?</v>
      </c>
      <c r="E25" s="13" t="e">
        <f aca="false">'LB-MT'!$V$104</f>
        <v>#NAME?</v>
      </c>
      <c r="F25" s="12" t="e">
        <f aca="false">'LB-HT'!$T$104</f>
        <v>#NAME?</v>
      </c>
      <c r="G25" s="13" t="e">
        <f aca="false">'LB-HT'!$U$104</f>
        <v>#NAME?</v>
      </c>
      <c r="H25" s="14" t="e">
        <f aca="false">'LB-HT'!$V$104</f>
        <v>#NAME?</v>
      </c>
      <c r="I25" s="13"/>
      <c r="J25" s="13"/>
      <c r="K25" s="13"/>
    </row>
    <row r="26" customFormat="false" ht="12" hidden="false" customHeight="false" outlineLevel="0" collapsed="false">
      <c r="B26" s="11" t="s">
        <v>13</v>
      </c>
      <c r="C26" s="12" t="e">
        <f aca="false">'LB-MT'!$T$105</f>
        <v>#NAME?</v>
      </c>
      <c r="D26" s="13" t="e">
        <f aca="false">'LB-MT'!$U$105</f>
        <v>#NAME?</v>
      </c>
      <c r="E26" s="13" t="e">
        <f aca="false">'LB-MT'!$V$105</f>
        <v>#NAME?</v>
      </c>
      <c r="F26" s="12" t="e">
        <f aca="false">'LB-HT'!$T$105</f>
        <v>#NAME?</v>
      </c>
      <c r="G26" s="13" t="e">
        <f aca="false">'LB-HT'!$U$105</f>
        <v>#NAME?</v>
      </c>
      <c r="H26" s="13" t="e">
        <f aca="false">'LB-HT'!$V$105</f>
        <v>#NAME?</v>
      </c>
      <c r="I26" s="29"/>
      <c r="J26" s="30"/>
      <c r="K26" s="30"/>
    </row>
    <row r="27" customFormat="false" ht="12" hidden="false" customHeight="false" outlineLevel="0" collapsed="false">
      <c r="B27" s="11" t="s">
        <v>14</v>
      </c>
      <c r="C27" s="12" t="e">
        <f aca="false">'LB-MT'!$T$106</f>
        <v>#NAME?</v>
      </c>
      <c r="D27" s="13" t="e">
        <f aca="false">'LB-MT'!$U$106</f>
        <v>#NAME?</v>
      </c>
      <c r="E27" s="13" t="e">
        <f aca="false">'LB-MT'!$V$106</f>
        <v>#NAME?</v>
      </c>
      <c r="F27" s="12" t="e">
        <f aca="false">'LB-HT'!$T$106</f>
        <v>#NAME?</v>
      </c>
      <c r="G27" s="13" t="e">
        <f aca="false">'LB-HT'!$U$106</f>
        <v>#NAME?</v>
      </c>
      <c r="H27" s="13" t="e">
        <f aca="false">'LB-HT'!$V$106</f>
        <v>#NAME?</v>
      </c>
      <c r="I27" s="34"/>
      <c r="J27" s="35"/>
      <c r="K27" s="35"/>
    </row>
    <row r="28" customFormat="false" ht="12.75" hidden="false" customHeight="false" outlineLevel="0" collapsed="false">
      <c r="B28" s="11" t="s">
        <v>16</v>
      </c>
      <c r="C28" s="15" t="e">
        <f aca="false">'LB-MT'!$T$107</f>
        <v>#NAME?</v>
      </c>
      <c r="D28" s="16" t="e">
        <f aca="false">'LB-MT'!$U$107</f>
        <v>#NAME?</v>
      </c>
      <c r="E28" s="16" t="e">
        <f aca="false">'LB-MT'!$V$107</f>
        <v>#NAME?</v>
      </c>
      <c r="F28" s="15" t="e">
        <f aca="false">'LB-HT'!$T$107</f>
        <v>#NAME?</v>
      </c>
      <c r="G28" s="16" t="e">
        <f aca="false">'LB-HT'!$U$107</f>
        <v>#NAME?</v>
      </c>
      <c r="H28" s="16" t="e">
        <f aca="false">'LB-HT'!$V$107</f>
        <v>#NAME?</v>
      </c>
      <c r="I28" s="34"/>
      <c r="J28" s="35"/>
      <c r="K28" s="35"/>
    </row>
    <row r="29" customFormat="false" ht="12" hidden="false" customHeight="false" outlineLevel="0" collapsed="false">
      <c r="B29" s="7" t="s">
        <v>18</v>
      </c>
      <c r="C29" s="18" t="e">
        <f aca="false">'LB-MT'!$AB$118</f>
        <v>#NAME?</v>
      </c>
      <c r="D29" s="18"/>
      <c r="E29" s="18"/>
      <c r="F29" s="18" t="e">
        <f aca="false">'LB-HT'!$AB$118</f>
        <v>#NAME?</v>
      </c>
      <c r="G29" s="18"/>
      <c r="H29" s="18"/>
    </row>
    <row r="30" customFormat="false" ht="12.75" hidden="false" customHeight="false" outlineLevel="0" collapsed="false">
      <c r="B30" s="19" t="s">
        <v>19</v>
      </c>
      <c r="C30" s="20" t="e">
        <f aca="false">'LB-MT'!$AA$118</f>
        <v>#NAME?</v>
      </c>
      <c r="D30" s="20"/>
      <c r="E30" s="20"/>
      <c r="F30" s="20" t="e">
        <f aca="false">'LB-HT'!$AA$118</f>
        <v>#NAME?</v>
      </c>
      <c r="G30" s="20"/>
      <c r="H30" s="20"/>
    </row>
  </sheetData>
  <mergeCells count="23">
    <mergeCell ref="C2:E2"/>
    <mergeCell ref="F2:H2"/>
    <mergeCell ref="I2:K2"/>
    <mergeCell ref="C9:E9"/>
    <mergeCell ref="F9:H9"/>
    <mergeCell ref="I9:K9"/>
    <mergeCell ref="C10:E10"/>
    <mergeCell ref="F10:H10"/>
    <mergeCell ref="I10:K10"/>
    <mergeCell ref="C12:E12"/>
    <mergeCell ref="F12:H12"/>
    <mergeCell ref="M14:N14"/>
    <mergeCell ref="C19:E19"/>
    <mergeCell ref="F19:H19"/>
    <mergeCell ref="C20:E20"/>
    <mergeCell ref="F20:H20"/>
    <mergeCell ref="M21:N21"/>
    <mergeCell ref="C22:E22"/>
    <mergeCell ref="F22:H22"/>
    <mergeCell ref="C29:E29"/>
    <mergeCell ref="F29:H29"/>
    <mergeCell ref="C30:E30"/>
    <mergeCell ref="F30:H30"/>
  </mergeCells>
  <conditionalFormatting sqref="I22:K25 C24:H28 C4:K8 I14:K17 C14:H1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36.99"/>
    <col collapsed="false" customWidth="true" hidden="false" outlineLevel="0" max="26" min="25" style="0" width="8.99"/>
    <col collapsed="false" customWidth="true" hidden="false" outlineLevel="0" max="27" min="27" style="36" width="47.99"/>
    <col collapsed="false" customWidth="true" hidden="false" outlineLevel="0" max="39" min="28" style="0" width="8.99"/>
  </cols>
  <sheetData>
    <row r="1" customFormat="false" ht="18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8" hidden="false" customHeight="false" outlineLevel="0" collapsed="false">
      <c r="A2" s="37" t="s">
        <v>35</v>
      </c>
      <c r="B2" s="37" t="s">
        <v>36</v>
      </c>
      <c r="AD2" s="38" t="s">
        <v>37</v>
      </c>
      <c r="AE2" s="39" t="s">
        <v>38</v>
      </c>
      <c r="AF2" s="39" t="s">
        <v>39</v>
      </c>
      <c r="AG2" s="39" t="s">
        <v>40</v>
      </c>
      <c r="AI2" s="38" t="s">
        <v>37</v>
      </c>
      <c r="AJ2" s="39" t="s">
        <v>38</v>
      </c>
      <c r="AK2" s="39" t="s">
        <v>39</v>
      </c>
      <c r="AL2" s="39" t="s">
        <v>40</v>
      </c>
    </row>
    <row r="3" customFormat="false" ht="17.25" hidden="false" customHeight="false" outlineLevel="0" collapsed="false">
      <c r="Z3" s="0" t="s">
        <v>35</v>
      </c>
      <c r="AA3" s="40" t="s">
        <v>36</v>
      </c>
      <c r="AB3" s="0" t="n">
        <v>3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7.25" hidden="false" customHeight="false" outlineLevel="0" collapsed="false">
      <c r="Z4" s="0" t="s">
        <v>41</v>
      </c>
      <c r="AA4" s="40" t="s">
        <v>42</v>
      </c>
      <c r="AB4" s="0" t="n">
        <v>7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7.25" hidden="false" customHeight="false" outlineLevel="0" collapsed="false">
      <c r="Z5" s="0" t="s">
        <v>43</v>
      </c>
      <c r="AA5" s="40" t="s">
        <v>44</v>
      </c>
      <c r="AB5" s="0" t="n">
        <v>1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7.25" hidden="false" customHeight="false" outlineLevel="0" collapsed="false">
      <c r="Z6" s="0" t="s">
        <v>45</v>
      </c>
      <c r="AA6" s="40" t="s">
        <v>46</v>
      </c>
      <c r="AB6" s="0" t="n">
        <v>1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7.25" hidden="false" customHeight="false" outlineLevel="0" collapsed="false">
      <c r="Z7" s="0" t="s">
        <v>47</v>
      </c>
      <c r="AA7" s="40" t="s">
        <v>48</v>
      </c>
      <c r="AB7" s="0" t="n">
        <v>19</v>
      </c>
    </row>
    <row r="8" customFormat="false" ht="17.25" hidden="false" customHeight="false" outlineLevel="0" collapsed="false">
      <c r="Z8" s="0" t="s">
        <v>49</v>
      </c>
      <c r="AA8" s="40" t="s">
        <v>50</v>
      </c>
      <c r="AB8" s="0" t="n">
        <v>23</v>
      </c>
      <c r="AD8" s="0" t="str">
        <f aca="false">"Sequence: "&amp;B2&amp;"     Coding Conditions: "&amp;A2</f>
        <v>Sequence: BasketballDrillText     Coding Conditions: AI-MT</v>
      </c>
    </row>
    <row r="9" customFormat="false" ht="17.25" hidden="false" customHeight="false" outlineLevel="0" collapsed="false">
      <c r="Z9" s="0" t="s">
        <v>51</v>
      </c>
      <c r="AA9" s="40" t="s">
        <v>52</v>
      </c>
      <c r="AB9" s="0" t="n">
        <v>27</v>
      </c>
    </row>
    <row r="10" customFormat="false" ht="17.25" hidden="false" customHeight="false" outlineLevel="0" collapsed="false">
      <c r="AA10" s="40" t="s">
        <v>53</v>
      </c>
      <c r="AB10" s="0" t="n">
        <v>31</v>
      </c>
    </row>
    <row r="11" customFormat="false" ht="17.25" hidden="false" customHeight="false" outlineLevel="0" collapsed="false">
      <c r="AA11" s="40" t="s">
        <v>54</v>
      </c>
      <c r="AB11" s="0" t="n">
        <v>35</v>
      </c>
      <c r="AD11" s="0" t="s">
        <v>55</v>
      </c>
      <c r="AE11" s="0" t="s">
        <v>56</v>
      </c>
      <c r="AF11" s="0" t="s">
        <v>57</v>
      </c>
      <c r="AG11" s="0" t="s">
        <v>58</v>
      </c>
    </row>
    <row r="12" customFormat="false" ht="17.25" hidden="false" customHeight="false" outlineLevel="0" collapsed="false">
      <c r="AA12" s="40" t="s">
        <v>59</v>
      </c>
      <c r="AB12" s="0" t="n">
        <v>39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7.25" hidden="false" customHeight="false" outlineLevel="0" collapsed="false">
      <c r="AA13" s="40" t="s">
        <v>60</v>
      </c>
      <c r="AB13" s="0" t="n">
        <v>42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7.25" hidden="false" customHeight="false" outlineLevel="0" collapsed="false">
      <c r="AA14" s="40" t="s">
        <v>61</v>
      </c>
      <c r="AB14" s="0" t="n">
        <v>46</v>
      </c>
      <c r="AD14" s="42"/>
      <c r="AE14" s="42"/>
      <c r="AF14" s="42"/>
      <c r="AG14" s="42"/>
    </row>
    <row r="15" customFormat="false" ht="17.25" hidden="false" customHeight="false" outlineLevel="0" collapsed="false">
      <c r="AA15" s="40" t="s">
        <v>62</v>
      </c>
      <c r="AB15" s="0" t="n">
        <v>50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7.25" hidden="false" customHeight="false" outlineLevel="0" collapsed="false">
      <c r="AA16" s="40" t="s">
        <v>63</v>
      </c>
      <c r="AB16" s="0" t="n">
        <v>54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7.25" hidden="false" customHeight="false" outlineLevel="0" collapsed="false">
      <c r="AA17" s="40" t="s">
        <v>52</v>
      </c>
      <c r="AB17" s="0" t="n">
        <v>59</v>
      </c>
    </row>
    <row r="18" customFormat="false" ht="17.25" hidden="false" customHeight="false" outlineLevel="0" collapsed="false">
      <c r="AA18" s="40" t="s">
        <v>53</v>
      </c>
      <c r="AB18" s="0" t="n">
        <v>63</v>
      </c>
    </row>
    <row r="19" customFormat="false" ht="17.25" hidden="false" customHeight="false" outlineLevel="0" collapsed="false">
      <c r="AA19" s="40" t="s">
        <v>54</v>
      </c>
      <c r="AB19" s="0" t="n">
        <v>67</v>
      </c>
    </row>
    <row r="20" customFormat="false" ht="17.25" hidden="false" customHeight="false" outlineLevel="0" collapsed="false">
      <c r="AA20" s="40" t="s">
        <v>59</v>
      </c>
      <c r="AB20" s="0" t="n">
        <v>71</v>
      </c>
    </row>
    <row r="21" customFormat="false" ht="17.25" hidden="false" customHeight="false" outlineLevel="0" collapsed="false">
      <c r="AA21" s="40" t="s">
        <v>64</v>
      </c>
      <c r="AB21" s="0" t="n">
        <v>75</v>
      </c>
    </row>
    <row r="22" customFormat="false" ht="17.25" hidden="false" customHeight="false" outlineLevel="0" collapsed="false">
      <c r="AA22" s="40" t="s">
        <v>65</v>
      </c>
      <c r="AB22" s="0" t="n">
        <v>79</v>
      </c>
    </row>
    <row r="23" customFormat="false" ht="17.25" hidden="false" customHeight="false" outlineLevel="0" collapsed="false">
      <c r="AA23" s="40" t="s">
        <v>66</v>
      </c>
      <c r="AB23" s="0" t="n">
        <v>83</v>
      </c>
    </row>
    <row r="24" customFormat="false" ht="17.25" hidden="false" customHeight="false" outlineLevel="0" collapsed="false">
      <c r="AA24" s="40" t="s">
        <v>67</v>
      </c>
      <c r="AB24" s="0" t="n">
        <v>87</v>
      </c>
    </row>
    <row r="25" customFormat="false" ht="17.25" hidden="false" customHeight="false" outlineLevel="0" collapsed="false">
      <c r="AA25" s="40" t="s">
        <v>68</v>
      </c>
      <c r="AB25" s="0" t="n">
        <v>91</v>
      </c>
    </row>
    <row r="26" customFormat="false" ht="17.25" hidden="false" customHeight="false" outlineLevel="0" collapsed="false">
      <c r="AA26" s="40" t="s">
        <v>69</v>
      </c>
      <c r="AB26" s="0" t="n">
        <v>95</v>
      </c>
    </row>
    <row r="27" customFormat="false" ht="17.25" hidden="false" customHeight="false" outlineLevel="0" collapsed="false">
      <c r="AA27" s="40" t="s">
        <v>70</v>
      </c>
      <c r="AB27" s="0" t="n">
        <v>99</v>
      </c>
    </row>
    <row r="82" customFormat="false" ht="17.25" hidden="false" customHeight="false" outlineLevel="0" collapsed="false">
      <c r="AA82" s="31"/>
    </row>
    <row r="85" customFormat="false" ht="17.25" hidden="false" customHeight="false" outlineLevel="0" collapsed="false">
      <c r="AA85" s="31"/>
    </row>
    <row r="86" customFormat="false" ht="17.25" hidden="false" customHeight="false" outlineLevel="0" collapsed="false">
      <c r="AA86" s="31"/>
    </row>
  </sheetData>
  <dataValidations count="2">
    <dataValidation allowBlank="true" errorStyle="stop" operator="between" showDropDown="false" showErrorMessage="true" showInputMessage="false" sqref="B2" type="list">
      <formula1>$AA$3:$AA$24</formula1>
      <formula2>0</formula2>
    </dataValidation>
    <dataValidation allowBlank="true" errorStyle="stop" operator="between" showDropDown="false" showErrorMessage="true" showInputMessage="false" sqref="A2" type="list">
      <formula1>$Z$3:$Z$9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102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10.43"/>
    <col collapsed="false" customWidth="true" hidden="false" outlineLevel="0" max="2" min="2" style="1" width="38.77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7.66"/>
    <col collapsed="false" customWidth="false" hidden="false" outlineLevel="0" max="257" min="27" style="1" width="10.88"/>
  </cols>
  <sheetData>
    <row r="1" customFormat="false" ht="12.75" hidden="false" customHeight="false" outlineLevel="0" collapsed="false">
      <c r="A1" s="31"/>
      <c r="B1" s="31"/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76</v>
      </c>
      <c r="I2" s="39" t="s">
        <v>77</v>
      </c>
      <c r="J2" s="49" t="s">
        <v>78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76</v>
      </c>
      <c r="Q2" s="39" t="s">
        <v>77</v>
      </c>
      <c r="R2" s="49" t="s">
        <v>78</v>
      </c>
      <c r="S2" s="25"/>
      <c r="T2" s="38" t="s">
        <v>6</v>
      </c>
      <c r="U2" s="39" t="s">
        <v>7</v>
      </c>
      <c r="V2" s="49" t="s">
        <v>8</v>
      </c>
      <c r="W2" s="38" t="s">
        <v>6</v>
      </c>
      <c r="X2" s="39" t="s">
        <v>7</v>
      </c>
      <c r="Y2" s="49" t="s">
        <v>8</v>
      </c>
    </row>
    <row r="3" customFormat="false" ht="12" hidden="false" customHeight="false" outlineLevel="0" collapsed="false">
      <c r="A3" s="7" t="s">
        <v>11</v>
      </c>
      <c r="B3" s="7" t="s">
        <v>36</v>
      </c>
      <c r="C3" s="7" t="n">
        <v>22</v>
      </c>
      <c r="D3" s="50" t="n">
        <v>22727.0232</v>
      </c>
      <c r="E3" s="51" t="n">
        <v>41.9845</v>
      </c>
      <c r="F3" s="51" t="n">
        <v>43.7933</v>
      </c>
      <c r="G3" s="51" t="n">
        <v>44.3803</v>
      </c>
      <c r="H3" s="51" t="n">
        <v>2056.12</v>
      </c>
      <c r="I3" s="51" t="n">
        <v>22.88</v>
      </c>
      <c r="J3" s="52" t="n">
        <f aca="false">H3/3600</f>
        <v>0.571144444444445</v>
      </c>
      <c r="L3" s="50"/>
      <c r="M3" s="51"/>
      <c r="N3" s="51"/>
      <c r="O3" s="51"/>
      <c r="P3" s="51"/>
      <c r="Q3" s="51"/>
      <c r="R3" s="52" t="e">
        <f aca="false">secToHours(P3)</f>
        <v>#NAME?</v>
      </c>
      <c r="S3" s="53"/>
      <c r="T3" s="8" t="e">
        <f aca="false">bdrate($D3:$D6,E3:E6,$L3:$L6,M3:M6)</f>
        <v>#NAME?</v>
      </c>
      <c r="U3" s="9" t="e">
        <f aca="false">bdrate($D3:$D6,F3:F6,$L3:$L6,N3:N6)</f>
        <v>#NAME?</v>
      </c>
      <c r="V3" s="9" t="e">
        <f aca="false">bdrate($D3:$D6,G3:G6,$L3:$L6,O3:O6)</f>
        <v>#NAME?</v>
      </c>
      <c r="W3" s="12" t="e">
        <f aca="false">bdrateOld($D3:$D6,E3:E6,$L3:$L6,M3:M6)</f>
        <v>#NAME?</v>
      </c>
      <c r="X3" s="13" t="e">
        <f aca="false">bdrateOld($D3:$D6,F3:F6,$L3:$L6,N3:N6)</f>
        <v>#NAME?</v>
      </c>
      <c r="Y3" s="14" t="e">
        <f aca="false">bdrateOld($D3:$D6,G3:G6,$L3:$L6,O3:O6)</f>
        <v>#NAME?</v>
      </c>
    </row>
    <row r="4" customFormat="false" ht="12" hidden="false" customHeight="false" outlineLevel="0" collapsed="false">
      <c r="A4" s="11"/>
      <c r="B4" s="11"/>
      <c r="C4" s="11" t="n">
        <v>27</v>
      </c>
      <c r="D4" s="54" t="n">
        <v>13152.02</v>
      </c>
      <c r="E4" s="55" t="n">
        <v>38.5255</v>
      </c>
      <c r="F4" s="55" t="n">
        <v>40.7486</v>
      </c>
      <c r="G4" s="55" t="n">
        <v>41.0233</v>
      </c>
      <c r="H4" s="55" t="n">
        <v>1723.17</v>
      </c>
      <c r="I4" s="55" t="n">
        <v>19.15</v>
      </c>
      <c r="J4" s="56" t="n">
        <f aca="false">H4/3600</f>
        <v>0.478658333333333</v>
      </c>
      <c r="L4" s="54"/>
      <c r="M4" s="55"/>
      <c r="N4" s="55"/>
      <c r="O4" s="55"/>
      <c r="P4" s="55"/>
      <c r="Q4" s="55"/>
      <c r="R4" s="56" t="e">
        <f aca="false">secToHours(P4)</f>
        <v>#NAME?</v>
      </c>
      <c r="S4" s="53"/>
      <c r="T4" s="57"/>
      <c r="U4" s="31"/>
      <c r="V4" s="31"/>
      <c r="W4" s="57"/>
      <c r="X4" s="31"/>
      <c r="Y4" s="28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7612.6568</v>
      </c>
      <c r="E5" s="55" t="n">
        <v>35.4294</v>
      </c>
      <c r="F5" s="55" t="n">
        <v>38.2691</v>
      </c>
      <c r="G5" s="55" t="n">
        <v>38.3756</v>
      </c>
      <c r="H5" s="55" t="n">
        <v>1490.9</v>
      </c>
      <c r="I5" s="55" t="n">
        <v>16.04</v>
      </c>
      <c r="J5" s="56" t="n">
        <f aca="false">H5/3600</f>
        <v>0.414138888888889</v>
      </c>
      <c r="L5" s="54"/>
      <c r="M5" s="55"/>
      <c r="N5" s="55"/>
      <c r="O5" s="55"/>
      <c r="P5" s="55"/>
      <c r="Q5" s="55"/>
      <c r="R5" s="56" t="e">
        <f aca="false">secToHours(P5)</f>
        <v>#NAME?</v>
      </c>
      <c r="S5" s="53"/>
      <c r="T5" s="57"/>
      <c r="U5" s="31"/>
      <c r="V5" s="31"/>
      <c r="W5" s="57"/>
      <c r="X5" s="31"/>
      <c r="Y5" s="28"/>
    </row>
    <row r="6" customFormat="false" ht="12.75" hidden="false" customHeight="false" outlineLevel="0" collapsed="false">
      <c r="A6" s="11"/>
      <c r="B6" s="19"/>
      <c r="C6" s="19" t="n">
        <v>37</v>
      </c>
      <c r="D6" s="58" t="n">
        <v>4476.684</v>
      </c>
      <c r="E6" s="59" t="n">
        <v>32.5252</v>
      </c>
      <c r="F6" s="59" t="n">
        <v>36.3748</v>
      </c>
      <c r="G6" s="59" t="n">
        <v>36.3896</v>
      </c>
      <c r="H6" s="59" t="n">
        <v>1333.09</v>
      </c>
      <c r="I6" s="59" t="n">
        <v>13.54</v>
      </c>
      <c r="J6" s="60" t="n">
        <f aca="false">H6/3600</f>
        <v>0.370302777777778</v>
      </c>
      <c r="L6" s="58"/>
      <c r="M6" s="59"/>
      <c r="N6" s="59"/>
      <c r="O6" s="59"/>
      <c r="P6" s="59"/>
      <c r="Q6" s="59"/>
      <c r="R6" s="60" t="e">
        <f aca="false">secToHours(P6)</f>
        <v>#NAME?</v>
      </c>
      <c r="S6" s="53"/>
      <c r="T6" s="46"/>
      <c r="U6" s="47"/>
      <c r="V6" s="47"/>
      <c r="W6" s="46"/>
      <c r="X6" s="47"/>
      <c r="Y6" s="32"/>
    </row>
    <row r="7" customFormat="false" ht="12" hidden="false" customHeight="false" outlineLevel="0" collapsed="false">
      <c r="A7" s="11"/>
      <c r="B7" s="7" t="s">
        <v>42</v>
      </c>
      <c r="C7" s="7" t="n">
        <v>22</v>
      </c>
      <c r="D7" s="50" t="n">
        <v>22776.5141</v>
      </c>
      <c r="E7" s="51" t="n">
        <v>44.898</v>
      </c>
      <c r="F7" s="51" t="n">
        <v>46.6444</v>
      </c>
      <c r="G7" s="51" t="n">
        <v>47.0374</v>
      </c>
      <c r="H7" s="51" t="n">
        <v>3650.01</v>
      </c>
      <c r="I7" s="51" t="n">
        <v>39.66</v>
      </c>
      <c r="J7" s="52" t="n">
        <f aca="false">H7/3600</f>
        <v>1.01389166666667</v>
      </c>
      <c r="L7" s="50"/>
      <c r="M7" s="51"/>
      <c r="N7" s="51"/>
      <c r="O7" s="51"/>
      <c r="P7" s="51"/>
      <c r="Q7" s="51"/>
      <c r="R7" s="52" t="e">
        <f aca="false">secToHours(P7)</f>
        <v>#NAME?</v>
      </c>
      <c r="S7" s="53"/>
      <c r="T7" s="8" t="e">
        <f aca="false">bdrate($D7:$D10,E7:E10,$L7:$L10,M7:M10)</f>
        <v>#NAME?</v>
      </c>
      <c r="U7" s="9" t="e">
        <f aca="false">bdrate($D7:$D10,F7:F10,$L7:$L10,N7:N10)</f>
        <v>#NAME?</v>
      </c>
      <c r="V7" s="9" t="e">
        <f aca="false">bdrate($D7:$D10,G7:G10,$L7:$L10,O7:O10)</f>
        <v>#NAME?</v>
      </c>
      <c r="W7" s="12" t="e">
        <f aca="false">bdrateOld($D7:$D10,E7:E10,$L7:$L10,M7:M10)</f>
        <v>#NAME?</v>
      </c>
      <c r="X7" s="13" t="e">
        <f aca="false">bdrateOld($D7:$D10,F7:F10,$L7:$L10,N7:N10)</f>
        <v>#NAME?</v>
      </c>
      <c r="Y7" s="14" t="e">
        <f aca="false">bdrateOld($D7:$D10,G7:G10,$L7:$L10,O7:O10)</f>
        <v>#NAME?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172.0656</v>
      </c>
      <c r="E8" s="55" t="n">
        <v>40.9692</v>
      </c>
      <c r="F8" s="55" t="n">
        <v>43.2723</v>
      </c>
      <c r="G8" s="55" t="n">
        <v>43.578</v>
      </c>
      <c r="H8" s="55" t="n">
        <v>3252.26</v>
      </c>
      <c r="I8" s="55" t="n">
        <v>35.33</v>
      </c>
      <c r="J8" s="56" t="n">
        <f aca="false">H8/3600</f>
        <v>0.903405555555556</v>
      </c>
      <c r="L8" s="54"/>
      <c r="M8" s="55"/>
      <c r="N8" s="55"/>
      <c r="O8" s="55"/>
      <c r="P8" s="55"/>
      <c r="Q8" s="55"/>
      <c r="R8" s="56" t="e">
        <f aca="false">secToHours(P8)</f>
        <v>#NAME?</v>
      </c>
      <c r="S8" s="53"/>
      <c r="T8" s="57"/>
      <c r="U8" s="31"/>
      <c r="V8" s="31"/>
      <c r="W8" s="57"/>
      <c r="X8" s="31"/>
      <c r="Y8" s="28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9879.6341</v>
      </c>
      <c r="E9" s="55" t="n">
        <v>37.205</v>
      </c>
      <c r="F9" s="55" t="n">
        <v>40.7071</v>
      </c>
      <c r="G9" s="55" t="n">
        <v>40.7769</v>
      </c>
      <c r="H9" s="55" t="n">
        <v>2935.11</v>
      </c>
      <c r="I9" s="55" t="n">
        <v>31.21</v>
      </c>
      <c r="J9" s="56" t="n">
        <f aca="false">H9/3600</f>
        <v>0.815308333333333</v>
      </c>
      <c r="L9" s="54"/>
      <c r="M9" s="55"/>
      <c r="N9" s="55"/>
      <c r="O9" s="55"/>
      <c r="P9" s="55"/>
      <c r="Q9" s="55"/>
      <c r="R9" s="56" t="e">
        <f aca="false">secToHours(P9)</f>
        <v>#NAME?</v>
      </c>
      <c r="S9" s="53"/>
      <c r="T9" s="57"/>
      <c r="U9" s="31"/>
      <c r="V9" s="31"/>
      <c r="W9" s="57"/>
      <c r="X9" s="31"/>
      <c r="Y9" s="28"/>
    </row>
    <row r="10" customFormat="false" ht="12.75" hidden="false" customHeight="false" outlineLevel="0" collapsed="false">
      <c r="A10" s="11"/>
      <c r="B10" s="19"/>
      <c r="C10" s="19" t="n">
        <v>37</v>
      </c>
      <c r="D10" s="58" t="n">
        <v>6433.369</v>
      </c>
      <c r="E10" s="59" t="n">
        <v>33.6056</v>
      </c>
      <c r="F10" s="59" t="n">
        <v>38.9852</v>
      </c>
      <c r="G10" s="59" t="n">
        <v>38.8484</v>
      </c>
      <c r="H10" s="59" t="n">
        <v>2685</v>
      </c>
      <c r="I10" s="59" t="n">
        <v>28.05</v>
      </c>
      <c r="J10" s="60" t="n">
        <f aca="false">H10/3600</f>
        <v>0.745833333333333</v>
      </c>
      <c r="L10" s="58"/>
      <c r="M10" s="59"/>
      <c r="N10" s="59"/>
      <c r="O10" s="59"/>
      <c r="P10" s="59"/>
      <c r="Q10" s="59"/>
      <c r="R10" s="60" t="e">
        <f aca="false">secToHours(P10)</f>
        <v>#NAME?</v>
      </c>
      <c r="S10" s="53"/>
      <c r="T10" s="46"/>
      <c r="U10" s="47"/>
      <c r="V10" s="47"/>
      <c r="W10" s="46"/>
      <c r="X10" s="47"/>
      <c r="Y10" s="32"/>
    </row>
    <row r="11" customFormat="false" ht="12" hidden="false" customHeight="false" outlineLevel="0" collapsed="false">
      <c r="A11" s="11"/>
      <c r="B11" s="7" t="s">
        <v>44</v>
      </c>
      <c r="C11" s="7" t="n">
        <v>22</v>
      </c>
      <c r="D11" s="50" t="n">
        <v>33420.9848</v>
      </c>
      <c r="E11" s="51" t="n">
        <v>46.613</v>
      </c>
      <c r="F11" s="51" t="n">
        <v>45.5408</v>
      </c>
      <c r="G11" s="51" t="n">
        <v>45.6131</v>
      </c>
      <c r="H11" s="51" t="n">
        <v>2761.49</v>
      </c>
      <c r="I11" s="51" t="n">
        <v>28.82</v>
      </c>
      <c r="J11" s="52" t="n">
        <f aca="false">H11/3600</f>
        <v>0.767080555555556</v>
      </c>
      <c r="L11" s="50"/>
      <c r="M11" s="51"/>
      <c r="N11" s="51"/>
      <c r="O11" s="51"/>
      <c r="P11" s="51"/>
      <c r="Q11" s="51"/>
      <c r="R11" s="52" t="e">
        <f aca="false">secToHours(P11)</f>
        <v>#NAME?</v>
      </c>
      <c r="S11" s="53"/>
      <c r="T11" s="8" t="e">
        <f aca="false">bdrate($D11:$D14,E11:E14,$L11:$L14,M11:M14)</f>
        <v>#NAME?</v>
      </c>
      <c r="U11" s="9" t="e">
        <f aca="false">bdrate($D11:$D14,F11:F14,$L11:$L14,N11:N14)</f>
        <v>#NAME?</v>
      </c>
      <c r="V11" s="9" t="e">
        <f aca="false">bdrate($D11:$D14,G11:G14,$L11:$L14,O11:O14)</f>
        <v>#NAME?</v>
      </c>
      <c r="W11" s="12" t="e">
        <f aca="false">bdrateOld($D11:$D14,E11:E14,$L11:$L14,M11:M14)</f>
        <v>#NAME?</v>
      </c>
      <c r="X11" s="13" t="e">
        <f aca="false">bdrateOld($D11:$D14,F11:F14,$L11:$L14,N11:N14)</f>
        <v>#NAME?</v>
      </c>
      <c r="Y11" s="14" t="e">
        <f aca="false">bdrateOld($D11:$D14,G11:G14,$L11:$L14,O11:O14)</f>
        <v>#NAME?</v>
      </c>
    </row>
    <row r="12" customFormat="false" ht="12" hidden="false" customHeight="false" outlineLevel="0" collapsed="false">
      <c r="A12" s="11"/>
      <c r="B12" s="11"/>
      <c r="C12" s="11" t="n">
        <v>27</v>
      </c>
      <c r="D12" s="54" t="n">
        <v>24988.2208</v>
      </c>
      <c r="E12" s="55" t="n">
        <v>42.2468</v>
      </c>
      <c r="F12" s="55" t="n">
        <v>41.112</v>
      </c>
      <c r="G12" s="55" t="n">
        <v>41.3098</v>
      </c>
      <c r="H12" s="55" t="n">
        <v>2574.53</v>
      </c>
      <c r="I12" s="55" t="n">
        <v>26.74</v>
      </c>
      <c r="J12" s="56" t="n">
        <f aca="false">H12/3600</f>
        <v>0.715147222222222</v>
      </c>
      <c r="L12" s="54"/>
      <c r="M12" s="55"/>
      <c r="N12" s="55"/>
      <c r="O12" s="55"/>
      <c r="P12" s="55"/>
      <c r="Q12" s="55"/>
      <c r="R12" s="56" t="e">
        <f aca="false">secToHours(P12)</f>
        <v>#NAME?</v>
      </c>
      <c r="S12" s="53"/>
      <c r="T12" s="57"/>
      <c r="U12" s="31"/>
      <c r="V12" s="31"/>
      <c r="W12" s="57"/>
      <c r="X12" s="31"/>
      <c r="Y12" s="28"/>
    </row>
    <row r="13" customFormat="false" ht="12" hidden="false" customHeight="false" outlineLevel="0" collapsed="false">
      <c r="A13" s="11"/>
      <c r="B13" s="11"/>
      <c r="C13" s="11" t="n">
        <v>32</v>
      </c>
      <c r="D13" s="54" t="n">
        <v>19055.2136</v>
      </c>
      <c r="E13" s="55" t="n">
        <v>37.7204</v>
      </c>
      <c r="F13" s="55" t="n">
        <v>38.8955</v>
      </c>
      <c r="G13" s="55" t="n">
        <v>39.0352</v>
      </c>
      <c r="H13" s="55" t="n">
        <v>2417.79</v>
      </c>
      <c r="I13" s="55" t="n">
        <v>26.16</v>
      </c>
      <c r="J13" s="56" t="n">
        <f aca="false">H13/3600</f>
        <v>0.671608333333333</v>
      </c>
      <c r="L13" s="54"/>
      <c r="M13" s="55"/>
      <c r="N13" s="55"/>
      <c r="O13" s="55"/>
      <c r="P13" s="55"/>
      <c r="Q13" s="55"/>
      <c r="R13" s="56" t="e">
        <f aca="false">secToHours(P13)</f>
        <v>#NAME?</v>
      </c>
      <c r="S13" s="53"/>
      <c r="T13" s="57"/>
      <c r="U13" s="31"/>
      <c r="V13" s="31"/>
      <c r="W13" s="57"/>
      <c r="X13" s="31"/>
      <c r="Y13" s="28"/>
    </row>
    <row r="14" customFormat="false" ht="12.75" hidden="false" customHeight="false" outlineLevel="0" collapsed="false">
      <c r="A14" s="11"/>
      <c r="B14" s="19"/>
      <c r="C14" s="19" t="n">
        <v>37</v>
      </c>
      <c r="D14" s="58" t="n">
        <v>14253.416</v>
      </c>
      <c r="E14" s="59" t="n">
        <v>32.9535</v>
      </c>
      <c r="F14" s="59" t="n">
        <v>37.7885</v>
      </c>
      <c r="G14" s="59" t="n">
        <v>37.3724</v>
      </c>
      <c r="H14" s="59" t="n">
        <v>2204.54</v>
      </c>
      <c r="I14" s="59" t="n">
        <v>24.66</v>
      </c>
      <c r="J14" s="60" t="n">
        <f aca="false">H14/3600</f>
        <v>0.612372222222222</v>
      </c>
      <c r="L14" s="58"/>
      <c r="M14" s="59"/>
      <c r="N14" s="59"/>
      <c r="O14" s="59"/>
      <c r="P14" s="59"/>
      <c r="Q14" s="59"/>
      <c r="R14" s="60" t="e">
        <f aca="false">secToHours(P14)</f>
        <v>#NAME?</v>
      </c>
      <c r="S14" s="53"/>
      <c r="T14" s="46"/>
      <c r="U14" s="47"/>
      <c r="V14" s="47"/>
      <c r="W14" s="46"/>
      <c r="X14" s="47"/>
      <c r="Y14" s="32"/>
    </row>
    <row r="15" customFormat="false" ht="12" hidden="false" customHeight="false" outlineLevel="0" collapsed="false">
      <c r="A15" s="11"/>
      <c r="B15" s="7" t="s">
        <v>46</v>
      </c>
      <c r="C15" s="7" t="n">
        <v>22</v>
      </c>
      <c r="D15" s="50" t="n">
        <v>5180.9597</v>
      </c>
      <c r="E15" s="51" t="n">
        <v>50.78</v>
      </c>
      <c r="F15" s="51" t="n">
        <v>53.2246</v>
      </c>
      <c r="G15" s="51" t="n">
        <v>54.1715</v>
      </c>
      <c r="H15" s="51" t="n">
        <v>2973.9</v>
      </c>
      <c r="I15" s="51" t="n">
        <v>30.2</v>
      </c>
      <c r="J15" s="52" t="n">
        <f aca="false">H15/3600</f>
        <v>0.826083333333333</v>
      </c>
      <c r="L15" s="50"/>
      <c r="M15" s="51"/>
      <c r="N15" s="51"/>
      <c r="O15" s="51"/>
      <c r="P15" s="51"/>
      <c r="Q15" s="51"/>
      <c r="R15" s="52" t="e">
        <f aca="false">secToHours(P15)</f>
        <v>#NAME?</v>
      </c>
      <c r="S15" s="53"/>
      <c r="T15" s="8" t="e">
        <f aca="false">bdrate($D15:$D18,E15:E18,$L15:$L18,M15:M18)</f>
        <v>#NAME?</v>
      </c>
      <c r="U15" s="9" t="e">
        <f aca="false">bdrate($D15:$D18,F15:F18,$L15:$L18,N15:N18)</f>
        <v>#NAME?</v>
      </c>
      <c r="V15" s="9" t="e">
        <f aca="false">bdrate($D15:$D18,G15:G18,$L15:$L18,O15:O18)</f>
        <v>#NAME?</v>
      </c>
      <c r="W15" s="12" t="e">
        <f aca="false">bdrateOld($D15:$D18,E15:E18,$L15:$L18,M15:M18)</f>
        <v>#NAME?</v>
      </c>
      <c r="X15" s="13" t="e">
        <f aca="false">bdrateOld($D15:$D18,F15:F18,$L15:$L18,N15:N18)</f>
        <v>#NAME?</v>
      </c>
      <c r="Y15" s="14" t="e">
        <f aca="false">bdrateOld($D15:$D18,G15:G18,$L15:$L18,O15:O18)</f>
        <v>#NAME?</v>
      </c>
    </row>
    <row r="16" customFormat="false" ht="12" hidden="false" customHeight="false" outlineLevel="0" collapsed="false">
      <c r="A16" s="11"/>
      <c r="B16" s="11"/>
      <c r="C16" s="11" t="n">
        <v>27</v>
      </c>
      <c r="D16" s="54" t="n">
        <v>3525.7178</v>
      </c>
      <c r="E16" s="55" t="n">
        <v>47.1362</v>
      </c>
      <c r="F16" s="55" t="n">
        <v>49.7735</v>
      </c>
      <c r="G16" s="55" t="n">
        <v>50.8666</v>
      </c>
      <c r="H16" s="55" t="n">
        <v>2817.44</v>
      </c>
      <c r="I16" s="55" t="n">
        <v>27.8</v>
      </c>
      <c r="J16" s="56" t="n">
        <f aca="false">H16/3600</f>
        <v>0.782622222222222</v>
      </c>
      <c r="L16" s="54"/>
      <c r="M16" s="55"/>
      <c r="N16" s="55"/>
      <c r="O16" s="55"/>
      <c r="P16" s="55"/>
      <c r="Q16" s="55"/>
      <c r="R16" s="56" t="e">
        <f aca="false">secToHours(P16)</f>
        <v>#NAME?</v>
      </c>
      <c r="S16" s="53"/>
      <c r="T16" s="57"/>
      <c r="U16" s="31"/>
      <c r="V16" s="31"/>
      <c r="W16" s="57"/>
      <c r="X16" s="31"/>
      <c r="Y16" s="28"/>
    </row>
    <row r="17" customFormat="false" ht="12" hidden="false" customHeight="false" outlineLevel="0" collapsed="false">
      <c r="A17" s="11"/>
      <c r="B17" s="11"/>
      <c r="C17" s="11" t="n">
        <v>32</v>
      </c>
      <c r="D17" s="54" t="n">
        <v>2418.9418</v>
      </c>
      <c r="E17" s="55" t="n">
        <v>43.4695</v>
      </c>
      <c r="F17" s="55" t="n">
        <v>46.9709</v>
      </c>
      <c r="G17" s="55" t="n">
        <v>48.2967</v>
      </c>
      <c r="H17" s="55" t="n">
        <v>2689.12</v>
      </c>
      <c r="I17" s="55" t="n">
        <v>27.79</v>
      </c>
      <c r="J17" s="56" t="n">
        <f aca="false">H17/3600</f>
        <v>0.746977777777778</v>
      </c>
      <c r="L17" s="54"/>
      <c r="M17" s="55"/>
      <c r="N17" s="55"/>
      <c r="O17" s="55"/>
      <c r="P17" s="55"/>
      <c r="Q17" s="55"/>
      <c r="R17" s="56" t="e">
        <f aca="false">secToHours(P17)</f>
        <v>#NAME?</v>
      </c>
      <c r="S17" s="53"/>
      <c r="T17" s="57"/>
      <c r="U17" s="31"/>
      <c r="V17" s="31"/>
      <c r="W17" s="57"/>
      <c r="X17" s="31"/>
      <c r="Y17" s="28"/>
    </row>
    <row r="18" customFormat="false" ht="12.75" hidden="false" customHeight="false" outlineLevel="0" collapsed="false">
      <c r="A18" s="19"/>
      <c r="B18" s="19"/>
      <c r="C18" s="19" t="n">
        <v>37</v>
      </c>
      <c r="D18" s="58" t="n">
        <v>1623.6058</v>
      </c>
      <c r="E18" s="59" t="n">
        <v>39.4869</v>
      </c>
      <c r="F18" s="59" t="n">
        <v>44.8515</v>
      </c>
      <c r="G18" s="59" t="n">
        <v>46.0271</v>
      </c>
      <c r="H18" s="59" t="n">
        <v>2613.37</v>
      </c>
      <c r="I18" s="59" t="n">
        <v>25.57</v>
      </c>
      <c r="J18" s="60" t="n">
        <f aca="false">H18/3600</f>
        <v>0.725936111111111</v>
      </c>
      <c r="L18" s="58"/>
      <c r="M18" s="59"/>
      <c r="N18" s="59"/>
      <c r="O18" s="59"/>
      <c r="P18" s="59"/>
      <c r="Q18" s="59"/>
      <c r="R18" s="60" t="e">
        <f aca="false">secToHours(P18)</f>
        <v>#NAME?</v>
      </c>
      <c r="S18" s="53"/>
      <c r="T18" s="46"/>
      <c r="U18" s="47"/>
      <c r="V18" s="47"/>
      <c r="W18" s="46"/>
      <c r="X18" s="47"/>
      <c r="Y18" s="32"/>
    </row>
    <row r="19" customFormat="false" ht="12" hidden="false" customHeight="false" outlineLevel="0" collapsed="false">
      <c r="A19" s="11" t="s">
        <v>12</v>
      </c>
      <c r="B19" s="7" t="s">
        <v>48</v>
      </c>
      <c r="C19" s="7" t="n">
        <v>22</v>
      </c>
      <c r="D19" s="50" t="n">
        <v>22234.3064</v>
      </c>
      <c r="E19" s="51" t="n">
        <v>42.6991</v>
      </c>
      <c r="F19" s="51" t="n">
        <v>44.4229</v>
      </c>
      <c r="G19" s="51" t="n">
        <v>45.9009</v>
      </c>
      <c r="H19" s="51" t="n">
        <v>4059.61</v>
      </c>
      <c r="I19" s="51" t="n">
        <v>34.31</v>
      </c>
      <c r="J19" s="52" t="n">
        <f aca="false">H19/3600</f>
        <v>1.12766944444444</v>
      </c>
      <c r="L19" s="50"/>
      <c r="M19" s="51"/>
      <c r="N19" s="51"/>
      <c r="O19" s="51"/>
      <c r="P19" s="51"/>
      <c r="Q19" s="51"/>
      <c r="R19" s="52" t="e">
        <f aca="false">secToHours(P19)</f>
        <v>#NAME?</v>
      </c>
      <c r="S19" s="53"/>
      <c r="T19" s="8" t="e">
        <f aca="false">bdrate($D19:$D22,E19:E22,$L19:$L22,M19:M22)</f>
        <v>#NAME?</v>
      </c>
      <c r="U19" s="9" t="e">
        <f aca="false">bdrate($D19:$D22,F19:F22,$L19:$L22,N19:N22)</f>
        <v>#NAME?</v>
      </c>
      <c r="V19" s="9" t="e">
        <f aca="false">bdrate($D19:$D22,G19:G22,$L19:$L22,O19:O22)</f>
        <v>#NAME?</v>
      </c>
      <c r="W19" s="12" t="e">
        <f aca="false">bdrateOld($D19:$D22,E19:E22,$L19:$L22,M19:M22)</f>
        <v>#NAME?</v>
      </c>
      <c r="X19" s="13" t="e">
        <f aca="false">bdrateOld($D19:$D22,F19:F22,$L19:$L22,N19:N22)</f>
        <v>#NAME?</v>
      </c>
      <c r="Y19" s="14" t="e">
        <f aca="false">bdrateOld($D19:$D22,G19:G22,$L19:$L22,O19:O22)</f>
        <v>#NAME?</v>
      </c>
    </row>
    <row r="20" customFormat="false" ht="12" hidden="false" customHeight="false" outlineLevel="0" collapsed="false">
      <c r="A20" s="11"/>
      <c r="B20" s="11"/>
      <c r="C20" s="11" t="n">
        <v>27</v>
      </c>
      <c r="D20" s="54" t="n">
        <v>12152.5072</v>
      </c>
      <c r="E20" s="55" t="n">
        <v>41.0058</v>
      </c>
      <c r="F20" s="55" t="n">
        <v>42.5727</v>
      </c>
      <c r="G20" s="55" t="n">
        <v>43.5897</v>
      </c>
      <c r="H20" s="55" t="n">
        <v>3387.39</v>
      </c>
      <c r="I20" s="55" t="n">
        <v>30.58</v>
      </c>
      <c r="J20" s="56" t="n">
        <f aca="false">H20/3600</f>
        <v>0.940941666666667</v>
      </c>
      <c r="L20" s="54"/>
      <c r="M20" s="55"/>
      <c r="N20" s="55"/>
      <c r="O20" s="55"/>
      <c r="P20" s="55"/>
      <c r="Q20" s="55"/>
      <c r="R20" s="56" t="e">
        <f aca="false">secToHours(P20)</f>
        <v>#NAME?</v>
      </c>
      <c r="S20" s="53"/>
      <c r="T20" s="57"/>
      <c r="U20" s="31"/>
      <c r="V20" s="31"/>
      <c r="W20" s="57"/>
      <c r="X20" s="31"/>
      <c r="Y20" s="28"/>
    </row>
    <row r="21" customFormat="false" ht="12" hidden="false" customHeight="false" outlineLevel="0" collapsed="false">
      <c r="A21" s="11"/>
      <c r="B21" s="11"/>
      <c r="C21" s="11" t="n">
        <v>32</v>
      </c>
      <c r="D21" s="54" t="n">
        <v>6848.5512</v>
      </c>
      <c r="E21" s="55" t="n">
        <v>38.9524</v>
      </c>
      <c r="F21" s="55" t="n">
        <v>41.1138</v>
      </c>
      <c r="G21" s="55" t="n">
        <v>42.0501</v>
      </c>
      <c r="H21" s="55" t="n">
        <v>3070.59</v>
      </c>
      <c r="I21" s="55" t="n">
        <v>27.96</v>
      </c>
      <c r="J21" s="56" t="n">
        <f aca="false">H21/3600</f>
        <v>0.852941666666667</v>
      </c>
      <c r="L21" s="54"/>
      <c r="M21" s="55"/>
      <c r="N21" s="55"/>
      <c r="O21" s="55"/>
      <c r="P21" s="55"/>
      <c r="Q21" s="55"/>
      <c r="R21" s="56" t="e">
        <f aca="false">secToHours(P21)</f>
        <v>#NAME?</v>
      </c>
      <c r="S21" s="53"/>
      <c r="T21" s="57"/>
      <c r="U21" s="31"/>
      <c r="V21" s="31"/>
      <c r="W21" s="57"/>
      <c r="X21" s="31"/>
      <c r="Y21" s="28"/>
    </row>
    <row r="22" customFormat="false" ht="12.75" hidden="false" customHeight="false" outlineLevel="0" collapsed="false">
      <c r="A22" s="11"/>
      <c r="B22" s="19"/>
      <c r="C22" s="19" t="n">
        <v>37</v>
      </c>
      <c r="D22" s="58" t="n">
        <v>3820.5288</v>
      </c>
      <c r="E22" s="59" t="n">
        <v>36.5135</v>
      </c>
      <c r="F22" s="59" t="n">
        <v>40.072</v>
      </c>
      <c r="G22" s="59" t="n">
        <v>41.1578</v>
      </c>
      <c r="H22" s="59" t="n">
        <v>2863.11</v>
      </c>
      <c r="I22" s="59" t="n">
        <v>27.21</v>
      </c>
      <c r="J22" s="60" t="n">
        <f aca="false">H22/3600</f>
        <v>0.795308333333333</v>
      </c>
      <c r="L22" s="58"/>
      <c r="M22" s="59"/>
      <c r="N22" s="59"/>
      <c r="O22" s="59"/>
      <c r="P22" s="59"/>
      <c r="Q22" s="59"/>
      <c r="R22" s="60" t="e">
        <f aca="false">secToHours(P22)</f>
        <v>#NAME?</v>
      </c>
      <c r="S22" s="53"/>
      <c r="T22" s="46"/>
      <c r="U22" s="47"/>
      <c r="V22" s="47"/>
      <c r="W22" s="46"/>
      <c r="X22" s="47"/>
      <c r="Y22" s="32"/>
    </row>
    <row r="23" customFormat="false" ht="12" hidden="false" customHeight="false" outlineLevel="0" collapsed="false">
      <c r="A23" s="11"/>
      <c r="B23" s="7" t="s">
        <v>50</v>
      </c>
      <c r="C23" s="7" t="n">
        <v>22</v>
      </c>
      <c r="D23" s="50" t="n">
        <v>52736.7704</v>
      </c>
      <c r="E23" s="51" t="n">
        <v>41.6815</v>
      </c>
      <c r="F23" s="51" t="n">
        <v>43.2016</v>
      </c>
      <c r="G23" s="51" t="n">
        <v>44.0479</v>
      </c>
      <c r="H23" s="51" t="n">
        <v>4911.77</v>
      </c>
      <c r="I23" s="51" t="n">
        <v>52.71</v>
      </c>
      <c r="J23" s="52" t="n">
        <f aca="false">H23/3600</f>
        <v>1.36438055555556</v>
      </c>
      <c r="L23" s="50"/>
      <c r="M23" s="51"/>
      <c r="N23" s="51"/>
      <c r="O23" s="51"/>
      <c r="P23" s="51"/>
      <c r="Q23" s="51"/>
      <c r="R23" s="52" t="e">
        <f aca="false">secToHours(P23)</f>
        <v>#NAME?</v>
      </c>
      <c r="S23" s="53"/>
      <c r="T23" s="8" t="e">
        <f aca="false">bdrate($D23:$D26,E23:E26,$L23:$L26,M23:M26)</f>
        <v>#NAME?</v>
      </c>
      <c r="U23" s="9" t="e">
        <f aca="false">bdrate($D23:$D26,F23:F26,$L23:$L26,N23:N26)</f>
        <v>#NAME?</v>
      </c>
      <c r="V23" s="9" t="e">
        <f aca="false">bdrate($D23:$D26,G23:G26,$L23:$L26,O23:O26)</f>
        <v>#NAME?</v>
      </c>
      <c r="W23" s="12" t="e">
        <f aca="false">bdrateOld($D23:$D26,E23:E26,$L23:$L26,M23:M26)</f>
        <v>#NAME?</v>
      </c>
      <c r="X23" s="13" t="e">
        <f aca="false">bdrateOld($D23:$D26,F23:F26,$L23:$L26,N23:N26)</f>
        <v>#NAME?</v>
      </c>
      <c r="Y23" s="14" t="e">
        <f aca="false">bdrateOld($D23:$D26,G23:G26,$L23:$L26,O23:O26)</f>
        <v>#NAME?</v>
      </c>
    </row>
    <row r="24" customFormat="false" ht="12" hidden="false" customHeight="false" outlineLevel="0" collapsed="false">
      <c r="A24" s="11"/>
      <c r="B24" s="11"/>
      <c r="C24" s="11" t="n">
        <v>27</v>
      </c>
      <c r="D24" s="54" t="n">
        <v>28591.5792</v>
      </c>
      <c r="E24" s="55" t="n">
        <v>38.5976</v>
      </c>
      <c r="F24" s="55" t="n">
        <v>40.5696</v>
      </c>
      <c r="G24" s="55" t="n">
        <v>41.307</v>
      </c>
      <c r="H24" s="55" t="n">
        <v>4032.66</v>
      </c>
      <c r="I24" s="55" t="n">
        <v>42.72</v>
      </c>
      <c r="J24" s="56" t="n">
        <f aca="false">H24/3600</f>
        <v>1.12018333333333</v>
      </c>
      <c r="L24" s="54"/>
      <c r="M24" s="55"/>
      <c r="N24" s="55"/>
      <c r="O24" s="55"/>
      <c r="P24" s="55"/>
      <c r="Q24" s="55"/>
      <c r="R24" s="56" t="e">
        <f aca="false">secToHours(P24)</f>
        <v>#NAME?</v>
      </c>
      <c r="S24" s="53"/>
      <c r="T24" s="57"/>
      <c r="U24" s="31"/>
      <c r="V24" s="31"/>
      <c r="W24" s="57"/>
      <c r="X24" s="31"/>
      <c r="Y24" s="28"/>
    </row>
    <row r="25" customFormat="false" ht="12" hidden="false" customHeight="false" outlineLevel="0" collapsed="false">
      <c r="A25" s="11"/>
      <c r="B25" s="11"/>
      <c r="C25" s="11" t="n">
        <v>32</v>
      </c>
      <c r="D25" s="54" t="n">
        <v>14837.3744</v>
      </c>
      <c r="E25" s="55" t="n">
        <v>35.614</v>
      </c>
      <c r="F25" s="55" t="n">
        <v>38.6307</v>
      </c>
      <c r="G25" s="55" t="n">
        <v>39.6776</v>
      </c>
      <c r="H25" s="55" t="n">
        <v>3460.86</v>
      </c>
      <c r="I25" s="55" t="n">
        <v>36.68</v>
      </c>
      <c r="J25" s="56" t="n">
        <f aca="false">H25/3600</f>
        <v>0.96135</v>
      </c>
      <c r="L25" s="54"/>
      <c r="M25" s="55"/>
      <c r="N25" s="55"/>
      <c r="O25" s="55"/>
      <c r="P25" s="55"/>
      <c r="Q25" s="55"/>
      <c r="R25" s="56" t="e">
        <f aca="false">secToHours(P25)</f>
        <v>#NAME?</v>
      </c>
      <c r="S25" s="53"/>
      <c r="T25" s="57"/>
      <c r="U25" s="31"/>
      <c r="V25" s="31"/>
      <c r="W25" s="57"/>
      <c r="X25" s="31"/>
      <c r="Y25" s="28"/>
    </row>
    <row r="26" customFormat="false" ht="12.75" hidden="false" customHeight="false" outlineLevel="0" collapsed="false">
      <c r="A26" s="19"/>
      <c r="B26" s="19"/>
      <c r="C26" s="19" t="n">
        <v>37</v>
      </c>
      <c r="D26" s="58" t="n">
        <v>7300.5544</v>
      </c>
      <c r="E26" s="59" t="n">
        <v>32.7899</v>
      </c>
      <c r="F26" s="59" t="n">
        <v>37.3634</v>
      </c>
      <c r="G26" s="59" t="n">
        <v>38.8274</v>
      </c>
      <c r="H26" s="59" t="n">
        <v>3045.02</v>
      </c>
      <c r="I26" s="59" t="n">
        <v>30.65</v>
      </c>
      <c r="J26" s="60" t="n">
        <f aca="false">H26/3600</f>
        <v>0.845838888888889</v>
      </c>
      <c r="L26" s="58"/>
      <c r="M26" s="59"/>
      <c r="N26" s="59"/>
      <c r="O26" s="59"/>
      <c r="P26" s="59"/>
      <c r="Q26" s="59"/>
      <c r="R26" s="60" t="e">
        <f aca="false">secToHours(P26)</f>
        <v>#NAME?</v>
      </c>
      <c r="S26" s="53"/>
      <c r="T26" s="46"/>
      <c r="U26" s="47"/>
      <c r="V26" s="47"/>
      <c r="W26" s="46"/>
      <c r="X26" s="47"/>
      <c r="Y26" s="32"/>
    </row>
    <row r="27" customFormat="false" ht="12" hidden="false" customHeight="false" outlineLevel="0" collapsed="false">
      <c r="A27" s="11" t="s">
        <v>79</v>
      </c>
      <c r="B27" s="7" t="s">
        <v>52</v>
      </c>
      <c r="C27" s="7" t="n">
        <v>22</v>
      </c>
      <c r="D27" s="50" t="n">
        <v>51608.0424</v>
      </c>
      <c r="E27" s="51" t="n">
        <v>51.5413</v>
      </c>
      <c r="F27" s="51" t="n">
        <v>52.958</v>
      </c>
      <c r="G27" s="51" t="n">
        <v>51.8412</v>
      </c>
      <c r="H27" s="51" t="n">
        <v>5204.43</v>
      </c>
      <c r="I27" s="51" t="n">
        <v>57.51</v>
      </c>
      <c r="J27" s="52" t="n">
        <f aca="false">H27/3600</f>
        <v>1.445675</v>
      </c>
      <c r="L27" s="50"/>
      <c r="M27" s="51"/>
      <c r="N27" s="51"/>
      <c r="O27" s="51"/>
      <c r="P27" s="51"/>
      <c r="Q27" s="51"/>
      <c r="R27" s="52" t="e">
        <f aca="false">secToHours(P27)</f>
        <v>#NAME?</v>
      </c>
      <c r="S27" s="53"/>
      <c r="T27" s="8" t="e">
        <f aca="false">bdrate($D27:$D30,E27:E30,$L27:$L30,M27:M30)</f>
        <v>#NAME?</v>
      </c>
      <c r="U27" s="9" t="e">
        <f aca="false">bdrate($D27:$D30,F27:F30,$L27:$L30,N27:N30)</f>
        <v>#NAME?</v>
      </c>
      <c r="V27" s="9" t="e">
        <f aca="false">bdrate($D27:$D30,G27:G30,$L27:$L30,O27:O30)</f>
        <v>#NAME?</v>
      </c>
      <c r="W27" s="12" t="e">
        <f aca="false">bdrateOld($D27:$D30,E27:E30,$L27:$L30,M27:M30)</f>
        <v>#NAME?</v>
      </c>
      <c r="X27" s="13" t="e">
        <f aca="false">bdrateOld($D27:$D30,F27:F30,$L27:$L30,N27:N30)</f>
        <v>#NAME?</v>
      </c>
      <c r="Y27" s="14" t="e">
        <f aca="false">bdrateOld($D27:$D30,G27:G30,$L27:$L30,O27:O30)</f>
        <v>#NAME?</v>
      </c>
    </row>
    <row r="28" customFormat="false" ht="12" hidden="false" customHeight="false" outlineLevel="0" collapsed="false">
      <c r="A28" s="11"/>
      <c r="B28" s="11"/>
      <c r="C28" s="11" t="n">
        <v>27</v>
      </c>
      <c r="D28" s="54" t="n">
        <v>44525.608</v>
      </c>
      <c r="E28" s="55" t="n">
        <v>46.514</v>
      </c>
      <c r="F28" s="55" t="n">
        <v>47.4725</v>
      </c>
      <c r="G28" s="55" t="n">
        <v>46.9458</v>
      </c>
      <c r="H28" s="55" t="n">
        <v>5059.68</v>
      </c>
      <c r="I28" s="55" t="n">
        <v>57.31</v>
      </c>
      <c r="J28" s="56" t="n">
        <f aca="false">H28/3600</f>
        <v>1.40546666666667</v>
      </c>
      <c r="L28" s="54"/>
      <c r="M28" s="55"/>
      <c r="N28" s="55"/>
      <c r="O28" s="55"/>
      <c r="P28" s="55"/>
      <c r="Q28" s="55"/>
      <c r="R28" s="56" t="e">
        <f aca="false">secToHours(P28)</f>
        <v>#NAME?</v>
      </c>
      <c r="S28" s="53"/>
      <c r="T28" s="57"/>
      <c r="U28" s="31"/>
      <c r="V28" s="31"/>
      <c r="W28" s="57"/>
      <c r="X28" s="31"/>
      <c r="Y28" s="28"/>
    </row>
    <row r="29" customFormat="false" ht="12" hidden="false" customHeight="false" outlineLevel="0" collapsed="false">
      <c r="A29" s="11"/>
      <c r="B29" s="11"/>
      <c r="C29" s="11" t="n">
        <v>32</v>
      </c>
      <c r="D29" s="54" t="n">
        <v>37054.3552</v>
      </c>
      <c r="E29" s="55" t="n">
        <v>41.546</v>
      </c>
      <c r="F29" s="55" t="n">
        <v>42.1417</v>
      </c>
      <c r="G29" s="55" t="n">
        <v>41.9352</v>
      </c>
      <c r="H29" s="55" t="n">
        <v>4886.94</v>
      </c>
      <c r="I29" s="55" t="n">
        <v>55.78</v>
      </c>
      <c r="J29" s="56" t="n">
        <f aca="false">H29/3600</f>
        <v>1.35748333333333</v>
      </c>
      <c r="L29" s="54"/>
      <c r="M29" s="55"/>
      <c r="N29" s="55"/>
      <c r="O29" s="55"/>
      <c r="P29" s="55"/>
      <c r="Q29" s="55"/>
      <c r="R29" s="56" t="e">
        <f aca="false">secToHours(P29)</f>
        <v>#NAME?</v>
      </c>
      <c r="S29" s="53"/>
      <c r="T29" s="57"/>
      <c r="U29" s="31"/>
      <c r="V29" s="31"/>
      <c r="W29" s="57"/>
      <c r="X29" s="31"/>
      <c r="Y29" s="28"/>
    </row>
    <row r="30" customFormat="false" ht="12.75" hidden="false" customHeight="false" outlineLevel="0" collapsed="false">
      <c r="A30" s="11"/>
      <c r="B30" s="19"/>
      <c r="C30" s="19" t="n">
        <v>37</v>
      </c>
      <c r="D30" s="58" t="n">
        <v>29427.8344</v>
      </c>
      <c r="E30" s="59" t="n">
        <v>36.6772</v>
      </c>
      <c r="F30" s="59" t="n">
        <v>36.8697</v>
      </c>
      <c r="G30" s="59" t="n">
        <v>36.342</v>
      </c>
      <c r="H30" s="59" t="n">
        <v>4630.63</v>
      </c>
      <c r="I30" s="59" t="n">
        <v>54.93</v>
      </c>
      <c r="J30" s="60" t="n">
        <f aca="false">H30/3600</f>
        <v>1.28628611111111</v>
      </c>
      <c r="L30" s="58"/>
      <c r="M30" s="59"/>
      <c r="N30" s="59"/>
      <c r="O30" s="59"/>
      <c r="P30" s="59"/>
      <c r="Q30" s="59"/>
      <c r="R30" s="60" t="e">
        <f aca="false">secToHours(P30)</f>
        <v>#NAME?</v>
      </c>
      <c r="S30" s="53"/>
      <c r="T30" s="46"/>
      <c r="U30" s="47"/>
      <c r="V30" s="47"/>
      <c r="W30" s="46"/>
      <c r="X30" s="47"/>
      <c r="Y30" s="32"/>
    </row>
    <row r="31" customFormat="false" ht="12" hidden="false" customHeight="false" outlineLevel="0" collapsed="false">
      <c r="A31" s="11"/>
      <c r="B31" s="7" t="s">
        <v>53</v>
      </c>
      <c r="C31" s="7" t="n">
        <v>22</v>
      </c>
      <c r="D31" s="50" t="n">
        <v>55442.544</v>
      </c>
      <c r="E31" s="51" t="n">
        <v>51.8084</v>
      </c>
      <c r="F31" s="51" t="n">
        <v>56.5721</v>
      </c>
      <c r="G31" s="51" t="n">
        <v>52.8409</v>
      </c>
      <c r="H31" s="51" t="n">
        <v>4898.28</v>
      </c>
      <c r="I31" s="51" t="n">
        <v>61.38</v>
      </c>
      <c r="J31" s="52" t="n">
        <f aca="false">H31/3600</f>
        <v>1.36063333333333</v>
      </c>
      <c r="L31" s="50"/>
      <c r="M31" s="51"/>
      <c r="N31" s="51"/>
      <c r="O31" s="51"/>
      <c r="P31" s="51"/>
      <c r="Q31" s="51"/>
      <c r="R31" s="52" t="e">
        <f aca="false">secToHours(P31)</f>
        <v>#NAME?</v>
      </c>
      <c r="S31" s="53"/>
      <c r="T31" s="8" t="e">
        <f aca="false">bdrate($D31:$D34,E31:E34,$L31:$L34,M31:M34)</f>
        <v>#NAME?</v>
      </c>
      <c r="U31" s="9" t="e">
        <f aca="false">bdrate($D31:$D34,F31:F34,$L31:$L34,N31:N34)</f>
        <v>#NAME?</v>
      </c>
      <c r="V31" s="9" t="e">
        <f aca="false">bdrate($D31:$D34,G31:G34,$L31:$L34,O31:O34)</f>
        <v>#NAME?</v>
      </c>
      <c r="W31" s="12" t="e">
        <f aca="false">bdrateOld($D31:$D34,E31:E34,$L31:$L34,M31:M34)</f>
        <v>#NAME?</v>
      </c>
      <c r="X31" s="13" t="e">
        <f aca="false">bdrateOld($D31:$D34,F31:F34,$L31:$L34,N31:N34)</f>
        <v>#NAME?</v>
      </c>
      <c r="Y31" s="14" t="e">
        <f aca="false">bdrateOld($D31:$D34,G31:G34,$L31:$L34,O31:O34)</f>
        <v>#NAME?</v>
      </c>
    </row>
    <row r="32" customFormat="false" ht="12" hidden="false" customHeight="false" outlineLevel="0" collapsed="false">
      <c r="A32" s="11"/>
      <c r="B32" s="11"/>
      <c r="C32" s="11" t="n">
        <v>27</v>
      </c>
      <c r="D32" s="54" t="n">
        <v>47954.4848</v>
      </c>
      <c r="E32" s="55" t="n">
        <v>47.1959</v>
      </c>
      <c r="F32" s="55" t="n">
        <v>50.8262</v>
      </c>
      <c r="G32" s="55" t="n">
        <v>48.2923</v>
      </c>
      <c r="H32" s="55" t="n">
        <v>4742.55</v>
      </c>
      <c r="I32" s="55" t="n">
        <v>60.13</v>
      </c>
      <c r="J32" s="56" t="n">
        <f aca="false">H32/3600</f>
        <v>1.317375</v>
      </c>
      <c r="L32" s="54"/>
      <c r="M32" s="55"/>
      <c r="N32" s="55"/>
      <c r="O32" s="55"/>
      <c r="P32" s="55"/>
      <c r="Q32" s="55"/>
      <c r="R32" s="56" t="e">
        <f aca="false">secToHours(P32)</f>
        <v>#NAME?</v>
      </c>
      <c r="S32" s="53"/>
      <c r="T32" s="57"/>
      <c r="U32" s="31"/>
      <c r="V32" s="31"/>
      <c r="W32" s="57"/>
      <c r="X32" s="31"/>
      <c r="Y32" s="28"/>
    </row>
    <row r="33" customFormat="false" ht="12" hidden="false" customHeight="false" outlineLevel="0" collapsed="false">
      <c r="A33" s="11"/>
      <c r="B33" s="11"/>
      <c r="C33" s="11" t="n">
        <v>32</v>
      </c>
      <c r="D33" s="54" t="n">
        <v>40733.4208</v>
      </c>
      <c r="E33" s="55" t="n">
        <v>42.3629</v>
      </c>
      <c r="F33" s="55" t="n">
        <v>45.3581</v>
      </c>
      <c r="G33" s="55" t="n">
        <v>43.4052</v>
      </c>
      <c r="H33" s="55" t="n">
        <v>4567.42</v>
      </c>
      <c r="I33" s="55" t="n">
        <v>58.02</v>
      </c>
      <c r="J33" s="56" t="n">
        <f aca="false">H33/3600</f>
        <v>1.26872777777778</v>
      </c>
      <c r="L33" s="54"/>
      <c r="M33" s="55"/>
      <c r="N33" s="55"/>
      <c r="O33" s="55"/>
      <c r="P33" s="55"/>
      <c r="Q33" s="55"/>
      <c r="R33" s="56" t="e">
        <f aca="false">secToHours(P33)</f>
        <v>#NAME?</v>
      </c>
      <c r="S33" s="53"/>
      <c r="T33" s="57"/>
      <c r="U33" s="31"/>
      <c r="V33" s="31"/>
      <c r="W33" s="57"/>
      <c r="X33" s="31"/>
      <c r="Y33" s="28"/>
    </row>
    <row r="34" customFormat="false" ht="12.75" hidden="false" customHeight="false" outlineLevel="0" collapsed="false">
      <c r="A34" s="11"/>
      <c r="B34" s="19"/>
      <c r="C34" s="19" t="n">
        <v>37</v>
      </c>
      <c r="D34" s="58" t="n">
        <v>33656.6408</v>
      </c>
      <c r="E34" s="59" t="n">
        <v>37.3632</v>
      </c>
      <c r="F34" s="59" t="n">
        <v>39.9248</v>
      </c>
      <c r="G34" s="59" t="n">
        <v>37.6597</v>
      </c>
      <c r="H34" s="59" t="n">
        <v>4314.85</v>
      </c>
      <c r="I34" s="59" t="n">
        <v>58.22</v>
      </c>
      <c r="J34" s="60" t="n">
        <f aca="false">H34/3600</f>
        <v>1.19856944444444</v>
      </c>
      <c r="L34" s="58"/>
      <c r="M34" s="59"/>
      <c r="N34" s="59"/>
      <c r="O34" s="59"/>
      <c r="P34" s="59"/>
      <c r="Q34" s="59"/>
      <c r="R34" s="60" t="e">
        <f aca="false">secToHours(P34)</f>
        <v>#NAME?</v>
      </c>
      <c r="S34" s="53"/>
      <c r="T34" s="46"/>
      <c r="U34" s="47"/>
      <c r="V34" s="47"/>
      <c r="W34" s="46"/>
      <c r="X34" s="47"/>
      <c r="Y34" s="32"/>
    </row>
    <row r="35" customFormat="false" ht="12" hidden="false" customHeight="false" outlineLevel="0" collapsed="false">
      <c r="A35" s="11"/>
      <c r="B35" s="1" t="s">
        <v>54</v>
      </c>
      <c r="C35" s="7" t="n">
        <v>22</v>
      </c>
      <c r="D35" s="50" t="n">
        <v>131674.9432</v>
      </c>
      <c r="E35" s="51" t="n">
        <v>48.3229</v>
      </c>
      <c r="F35" s="51" t="n">
        <v>48.3601</v>
      </c>
      <c r="G35" s="51" t="n">
        <v>47.7569</v>
      </c>
      <c r="H35" s="51" t="n">
        <v>7708.48</v>
      </c>
      <c r="I35" s="51" t="n">
        <v>94.44</v>
      </c>
      <c r="J35" s="52" t="n">
        <f aca="false">H35/3600</f>
        <v>2.14124444444444</v>
      </c>
      <c r="L35" s="50"/>
      <c r="M35" s="51"/>
      <c r="N35" s="51"/>
      <c r="O35" s="51"/>
      <c r="P35" s="51"/>
      <c r="Q35" s="51"/>
      <c r="R35" s="52" t="e">
        <f aca="false">secToHours(P35)</f>
        <v>#NAME?</v>
      </c>
      <c r="S35" s="53"/>
      <c r="T35" s="8" t="e">
        <f aca="false">bdrate($D35:$D38,E35:E38,$L35:$L38,M35:M38)</f>
        <v>#NAME?</v>
      </c>
      <c r="U35" s="9" t="e">
        <f aca="false">bdrate($D35:$D38,F35:F38,$L35:$L38,N35:N38)</f>
        <v>#NAME?</v>
      </c>
      <c r="V35" s="9" t="e">
        <f aca="false">bdrate($D35:$D38,G35:G38,$L35:$L38,O35:O38)</f>
        <v>#NAME?</v>
      </c>
      <c r="W35" s="12" t="e">
        <f aca="false">bdrateOld($D35:$D38,E35:E38,$L35:$L38,M35:M38)</f>
        <v>#NAME?</v>
      </c>
      <c r="X35" s="13" t="e">
        <f aca="false">bdrateOld($D35:$D38,F35:F38,$L35:$L38,N35:N38)</f>
        <v>#NAME?</v>
      </c>
      <c r="Y35" s="14" t="e">
        <f aca="false">bdrateOld($D35:$D38,G35:G38,$L35:$L38,O35:O38)</f>
        <v>#NAME?</v>
      </c>
    </row>
    <row r="36" customFormat="false" ht="12" hidden="false" customHeight="false" outlineLevel="0" collapsed="false">
      <c r="A36" s="11"/>
      <c r="B36" s="11"/>
      <c r="C36" s="11" t="n">
        <v>27</v>
      </c>
      <c r="D36" s="54" t="n">
        <v>107248.1864</v>
      </c>
      <c r="E36" s="55" t="n">
        <v>43.6976</v>
      </c>
      <c r="F36" s="55" t="n">
        <v>43.8174</v>
      </c>
      <c r="G36" s="55" t="n">
        <v>43.0635</v>
      </c>
      <c r="H36" s="55" t="n">
        <v>7402.45</v>
      </c>
      <c r="I36" s="55" t="n">
        <v>92.93</v>
      </c>
      <c r="J36" s="56" t="n">
        <f aca="false">H36/3600</f>
        <v>2.05623611111111</v>
      </c>
      <c r="L36" s="54"/>
      <c r="M36" s="55"/>
      <c r="N36" s="55"/>
      <c r="O36" s="55"/>
      <c r="P36" s="55"/>
      <c r="Q36" s="55"/>
      <c r="R36" s="56" t="e">
        <f aca="false">secToHours(P36)</f>
        <v>#NAME?</v>
      </c>
      <c r="S36" s="53"/>
      <c r="T36" s="57"/>
      <c r="U36" s="31"/>
      <c r="V36" s="31"/>
      <c r="W36" s="57"/>
      <c r="X36" s="31"/>
      <c r="Y36" s="28"/>
    </row>
    <row r="37" customFormat="false" ht="12" hidden="false" customHeight="false" outlineLevel="0" collapsed="false">
      <c r="A37" s="11"/>
      <c r="B37" s="11"/>
      <c r="C37" s="11" t="n">
        <v>32</v>
      </c>
      <c r="D37" s="54" t="n">
        <v>83975.2448</v>
      </c>
      <c r="E37" s="55" t="n">
        <v>39.1381</v>
      </c>
      <c r="F37" s="55" t="n">
        <v>39.1617</v>
      </c>
      <c r="G37" s="55" t="n">
        <v>38.5241</v>
      </c>
      <c r="H37" s="55" t="n">
        <v>7018.25</v>
      </c>
      <c r="I37" s="55" t="n">
        <v>86.7</v>
      </c>
      <c r="J37" s="56" t="n">
        <f aca="false">H37/3600</f>
        <v>1.94951388888889</v>
      </c>
      <c r="L37" s="54"/>
      <c r="M37" s="55"/>
      <c r="N37" s="55"/>
      <c r="O37" s="55"/>
      <c r="P37" s="55"/>
      <c r="Q37" s="55"/>
      <c r="R37" s="56" t="e">
        <f aca="false">secToHours(P37)</f>
        <v>#NAME?</v>
      </c>
      <c r="S37" s="53"/>
      <c r="T37" s="57"/>
      <c r="U37" s="31"/>
      <c r="V37" s="31"/>
      <c r="W37" s="57"/>
      <c r="X37" s="31"/>
      <c r="Y37" s="28"/>
    </row>
    <row r="38" customFormat="false" ht="12.75" hidden="false" customHeight="false" outlineLevel="0" collapsed="false">
      <c r="A38" s="11"/>
      <c r="B38" s="19"/>
      <c r="C38" s="19" t="n">
        <v>37</v>
      </c>
      <c r="D38" s="58" t="n">
        <v>62928.8336</v>
      </c>
      <c r="E38" s="59" t="n">
        <v>34.4126</v>
      </c>
      <c r="F38" s="59" t="n">
        <v>34.5389</v>
      </c>
      <c r="G38" s="59" t="n">
        <v>33.8582</v>
      </c>
      <c r="H38" s="59" t="n">
        <v>6524.13</v>
      </c>
      <c r="I38" s="59" t="n">
        <v>82.59</v>
      </c>
      <c r="J38" s="60" t="n">
        <f aca="false">H38/3600</f>
        <v>1.81225833333333</v>
      </c>
      <c r="L38" s="58"/>
      <c r="M38" s="59"/>
      <c r="N38" s="59"/>
      <c r="O38" s="59"/>
      <c r="P38" s="59"/>
      <c r="Q38" s="59"/>
      <c r="R38" s="60" t="e">
        <f aca="false">secToHours(P38)</f>
        <v>#NAME?</v>
      </c>
      <c r="S38" s="53"/>
      <c r="T38" s="46"/>
      <c r="U38" s="47"/>
      <c r="V38" s="47"/>
      <c r="W38" s="46"/>
      <c r="X38" s="47"/>
      <c r="Y38" s="32"/>
    </row>
    <row r="39" customFormat="false" ht="12" hidden="false" customHeight="false" outlineLevel="0" collapsed="false">
      <c r="A39" s="11"/>
      <c r="B39" s="1" t="s">
        <v>59</v>
      </c>
      <c r="C39" s="7" t="n">
        <v>22</v>
      </c>
      <c r="D39" s="50" t="n">
        <v>12929.063</v>
      </c>
      <c r="E39" s="51" t="n">
        <v>50.4938</v>
      </c>
      <c r="F39" s="51" t="n">
        <v>50.7654</v>
      </c>
      <c r="G39" s="51" t="n">
        <v>50.4073</v>
      </c>
      <c r="H39" s="51" t="n">
        <v>4344.06</v>
      </c>
      <c r="I39" s="51" t="n">
        <v>57.32</v>
      </c>
      <c r="J39" s="52" t="n">
        <f aca="false">H39/3600</f>
        <v>1.20668333333333</v>
      </c>
      <c r="L39" s="50"/>
      <c r="M39" s="51"/>
      <c r="N39" s="51"/>
      <c r="O39" s="51"/>
      <c r="P39" s="51"/>
      <c r="Q39" s="51"/>
      <c r="R39" s="52" t="e">
        <f aca="false">secToHours(P39)</f>
        <v>#NAME?</v>
      </c>
      <c r="S39" s="53"/>
      <c r="T39" s="8" t="e">
        <f aca="false">bdrate($D39:$D42,E39:E42,$L39:$L42,M39:M42)</f>
        <v>#NAME?</v>
      </c>
      <c r="U39" s="9" t="e">
        <f aca="false">bdrate($D39:$D42,F39:F42,$L39:$L42,N39:N42)</f>
        <v>#NAME?</v>
      </c>
      <c r="V39" s="9" t="e">
        <f aca="false">bdrate($D39:$D42,G39:G42,$L39:$L42,O39:O42)</f>
        <v>#NAME?</v>
      </c>
      <c r="W39" s="12" t="e">
        <f aca="false">bdrateOld($D39:$D42,E39:E42,$L39:$L42,M39:M42)</f>
        <v>#NAME?</v>
      </c>
      <c r="X39" s="13" t="e">
        <f aca="false">bdrateOld($D39:$D42,F39:F42,$L39:$L42,N39:N42)</f>
        <v>#NAME?</v>
      </c>
      <c r="Y39" s="14" t="e">
        <f aca="false">bdrateOld($D39:$D42,G39:G42,$L39:$L42,O39:O42)</f>
        <v>#NAME?</v>
      </c>
    </row>
    <row r="40" customFormat="false" ht="12" hidden="false" customHeight="false" outlineLevel="0" collapsed="false">
      <c r="A40" s="11"/>
      <c r="B40" s="11"/>
      <c r="C40" s="11" t="n">
        <v>27</v>
      </c>
      <c r="D40" s="54" t="n">
        <v>8791.1491</v>
      </c>
      <c r="E40" s="55" t="n">
        <v>46.7582</v>
      </c>
      <c r="F40" s="55" t="n">
        <v>47.1091</v>
      </c>
      <c r="G40" s="55" t="n">
        <v>46.6496</v>
      </c>
      <c r="H40" s="55" t="n">
        <v>4106.35</v>
      </c>
      <c r="I40" s="55" t="n">
        <v>53.4</v>
      </c>
      <c r="J40" s="56" t="n">
        <f aca="false">H40/3600</f>
        <v>1.14065277777778</v>
      </c>
      <c r="L40" s="54"/>
      <c r="M40" s="55"/>
      <c r="N40" s="55"/>
      <c r="O40" s="55"/>
      <c r="P40" s="55"/>
      <c r="Q40" s="55"/>
      <c r="R40" s="56" t="e">
        <f aca="false">secToHours(P40)</f>
        <v>#NAME?</v>
      </c>
      <c r="S40" s="53"/>
      <c r="T40" s="57"/>
      <c r="U40" s="31"/>
      <c r="V40" s="31"/>
      <c r="W40" s="57"/>
      <c r="X40" s="31"/>
      <c r="Y40" s="28"/>
    </row>
    <row r="41" customFormat="false" ht="12" hidden="false" customHeight="false" outlineLevel="0" collapsed="false">
      <c r="A41" s="11"/>
      <c r="B41" s="11"/>
      <c r="C41" s="11" t="n">
        <v>32</v>
      </c>
      <c r="D41" s="54" t="n">
        <v>5948.7594</v>
      </c>
      <c r="E41" s="55" t="n">
        <v>43.0821</v>
      </c>
      <c r="F41" s="55" t="n">
        <v>43.4659</v>
      </c>
      <c r="G41" s="55" t="n">
        <v>43.0113</v>
      </c>
      <c r="H41" s="55" t="n">
        <v>3922.49</v>
      </c>
      <c r="I41" s="55" t="n">
        <v>52.93</v>
      </c>
      <c r="J41" s="56" t="n">
        <f aca="false">H41/3600</f>
        <v>1.08958055555556</v>
      </c>
      <c r="L41" s="54"/>
      <c r="M41" s="55"/>
      <c r="N41" s="55"/>
      <c r="O41" s="55"/>
      <c r="P41" s="55"/>
      <c r="Q41" s="55"/>
      <c r="R41" s="56" t="e">
        <f aca="false">secToHours(P41)</f>
        <v>#NAME?</v>
      </c>
      <c r="S41" s="53"/>
      <c r="T41" s="57"/>
      <c r="U41" s="31"/>
      <c r="V41" s="31"/>
      <c r="W41" s="57"/>
      <c r="X41" s="31"/>
      <c r="Y41" s="28"/>
    </row>
    <row r="42" customFormat="false" ht="12.75" hidden="false" customHeight="false" outlineLevel="0" collapsed="false">
      <c r="A42" s="11"/>
      <c r="B42" s="19"/>
      <c r="C42" s="19" t="n">
        <v>37</v>
      </c>
      <c r="D42" s="58" t="n">
        <v>3907.087</v>
      </c>
      <c r="E42" s="59" t="n">
        <v>39.2273</v>
      </c>
      <c r="F42" s="59" t="n">
        <v>39.5447</v>
      </c>
      <c r="G42" s="59" t="n">
        <v>39.1806</v>
      </c>
      <c r="H42" s="59" t="n">
        <v>3723.95</v>
      </c>
      <c r="I42" s="59" t="n">
        <v>49.62</v>
      </c>
      <c r="J42" s="60" t="n">
        <f aca="false">H42/3600</f>
        <v>1.03443055555556</v>
      </c>
      <c r="L42" s="58"/>
      <c r="M42" s="59"/>
      <c r="N42" s="59"/>
      <c r="O42" s="59"/>
      <c r="P42" s="59"/>
      <c r="Q42" s="59"/>
      <c r="R42" s="60" t="e">
        <f aca="false">secToHours(P42)</f>
        <v>#NAME?</v>
      </c>
      <c r="S42" s="53"/>
      <c r="T42" s="46"/>
      <c r="U42" s="47"/>
      <c r="V42" s="47"/>
      <c r="W42" s="46"/>
      <c r="X42" s="47"/>
      <c r="Y42" s="32"/>
    </row>
    <row r="43" customFormat="false" ht="12" hidden="false" customHeight="false" outlineLevel="0" collapsed="false">
      <c r="A43" s="11"/>
      <c r="B43" s="1" t="s">
        <v>60</v>
      </c>
      <c r="C43" s="7" t="n">
        <v>22</v>
      </c>
      <c r="D43" s="50" t="n">
        <v>125413.312</v>
      </c>
      <c r="E43" s="51" t="n">
        <v>46.7266</v>
      </c>
      <c r="F43" s="51" t="n">
        <v>47.3578</v>
      </c>
      <c r="G43" s="51" t="n">
        <v>46.672</v>
      </c>
      <c r="H43" s="51" t="n">
        <v>7644.18</v>
      </c>
      <c r="I43" s="51" t="n">
        <v>97.42</v>
      </c>
      <c r="J43" s="52" t="n">
        <f aca="false">H43/3600</f>
        <v>2.12338333333333</v>
      </c>
      <c r="L43" s="50"/>
      <c r="M43" s="51"/>
      <c r="N43" s="51"/>
      <c r="O43" s="51"/>
      <c r="P43" s="51"/>
      <c r="Q43" s="51"/>
      <c r="R43" s="52" t="e">
        <f aca="false">secToHours(P43)</f>
        <v>#NAME?</v>
      </c>
      <c r="S43" s="53"/>
      <c r="T43" s="8" t="e">
        <f aca="false">bdrate($D43:$D46,E43:E46,$L43:$L46,M43:M46)</f>
        <v>#NAME?</v>
      </c>
      <c r="U43" s="9" t="e">
        <f aca="false">bdrate($D43:$D46,F43:F46,$L43:$L46,N43:N46)</f>
        <v>#NAME?</v>
      </c>
      <c r="V43" s="9" t="e">
        <f aca="false">bdrate($D43:$D46,G43:G46,$L43:$L46,O43:O46)</f>
        <v>#NAME?</v>
      </c>
      <c r="W43" s="12" t="e">
        <f aca="false">bdrateOld($D43:$D46,E43:E46,$L43:$L46,M43:M46)</f>
        <v>#NAME?</v>
      </c>
      <c r="X43" s="13" t="e">
        <f aca="false">bdrateOld($D43:$D46,F43:F46,$L43:$L46,N43:N46)</f>
        <v>#NAME?</v>
      </c>
      <c r="Y43" s="14" t="e">
        <f aca="false">bdrateOld($D43:$D46,G43:G46,$L43:$L46,O43:O46)</f>
        <v>#NAME?</v>
      </c>
    </row>
    <row r="44" customFormat="false" ht="12" hidden="false" customHeight="false" outlineLevel="0" collapsed="false">
      <c r="A44" s="11"/>
      <c r="B44" s="11"/>
      <c r="C44" s="11" t="n">
        <v>27</v>
      </c>
      <c r="D44" s="54" t="n">
        <v>97240.788</v>
      </c>
      <c r="E44" s="55" t="n">
        <v>42.4281</v>
      </c>
      <c r="F44" s="55" t="n">
        <v>42.9893</v>
      </c>
      <c r="G44" s="55" t="n">
        <v>42.0574</v>
      </c>
      <c r="H44" s="55" t="n">
        <v>7176.68</v>
      </c>
      <c r="I44" s="55" t="n">
        <v>92.2</v>
      </c>
      <c r="J44" s="56" t="n">
        <f aca="false">H44/3600</f>
        <v>1.99352222222222</v>
      </c>
      <c r="L44" s="54"/>
      <c r="M44" s="55"/>
      <c r="N44" s="55"/>
      <c r="O44" s="55"/>
      <c r="P44" s="55"/>
      <c r="Q44" s="55"/>
      <c r="R44" s="56" t="e">
        <f aca="false">secToHours(P44)</f>
        <v>#NAME?</v>
      </c>
      <c r="S44" s="53"/>
      <c r="T44" s="57"/>
      <c r="U44" s="31"/>
      <c r="V44" s="31"/>
      <c r="W44" s="57"/>
      <c r="X44" s="31"/>
      <c r="Y44" s="28"/>
    </row>
    <row r="45" customFormat="false" ht="12" hidden="false" customHeight="false" outlineLevel="0" collapsed="false">
      <c r="A45" s="11"/>
      <c r="B45" s="11"/>
      <c r="C45" s="11" t="n">
        <v>32</v>
      </c>
      <c r="D45" s="54" t="n">
        <v>71925.516</v>
      </c>
      <c r="E45" s="55" t="n">
        <v>38.0715</v>
      </c>
      <c r="F45" s="55" t="n">
        <v>38.7483</v>
      </c>
      <c r="G45" s="55" t="n">
        <v>37.6977</v>
      </c>
      <c r="H45" s="55" t="n">
        <v>6793.98</v>
      </c>
      <c r="I45" s="55" t="n">
        <v>85.01</v>
      </c>
      <c r="J45" s="56" t="n">
        <f aca="false">H45/3600</f>
        <v>1.88721666666667</v>
      </c>
      <c r="L45" s="54"/>
      <c r="M45" s="55"/>
      <c r="N45" s="55"/>
      <c r="O45" s="55"/>
      <c r="P45" s="55"/>
      <c r="Q45" s="55"/>
      <c r="R45" s="56" t="e">
        <f aca="false">secToHours(P45)</f>
        <v>#NAME?</v>
      </c>
      <c r="S45" s="53"/>
      <c r="T45" s="57"/>
      <c r="U45" s="31"/>
      <c r="V45" s="31"/>
      <c r="W45" s="57"/>
      <c r="X45" s="31"/>
      <c r="Y45" s="28"/>
    </row>
    <row r="46" customFormat="false" ht="12.75" hidden="false" customHeight="false" outlineLevel="0" collapsed="false">
      <c r="A46" s="11"/>
      <c r="B46" s="19"/>
      <c r="C46" s="19" t="n">
        <v>37</v>
      </c>
      <c r="D46" s="58" t="n">
        <v>51818.5872</v>
      </c>
      <c r="E46" s="59" t="n">
        <v>33.6027</v>
      </c>
      <c r="F46" s="59" t="n">
        <v>34.2965</v>
      </c>
      <c r="G46" s="59" t="n">
        <v>33.3626</v>
      </c>
      <c r="H46" s="59" t="n">
        <v>6275.24</v>
      </c>
      <c r="I46" s="59" t="n">
        <v>78.73</v>
      </c>
      <c r="J46" s="60" t="n">
        <f aca="false">H46/3600</f>
        <v>1.74312222222222</v>
      </c>
      <c r="L46" s="58"/>
      <c r="M46" s="59"/>
      <c r="N46" s="59"/>
      <c r="O46" s="59"/>
      <c r="P46" s="59"/>
      <c r="Q46" s="59"/>
      <c r="R46" s="60" t="e">
        <f aca="false">secToHours(P46)</f>
        <v>#NAME?</v>
      </c>
      <c r="S46" s="53"/>
      <c r="T46" s="46"/>
      <c r="U46" s="47"/>
      <c r="V46" s="47"/>
      <c r="W46" s="46"/>
      <c r="X46" s="47"/>
      <c r="Y46" s="32"/>
    </row>
    <row r="47" customFormat="false" ht="12" hidden="false" customHeight="false" outlineLevel="0" collapsed="false">
      <c r="A47" s="11"/>
      <c r="B47" s="1" t="s">
        <v>61</v>
      </c>
      <c r="C47" s="7" t="n">
        <v>22</v>
      </c>
      <c r="D47" s="50" t="n">
        <v>63536.4904</v>
      </c>
      <c r="E47" s="51" t="n">
        <v>50.453</v>
      </c>
      <c r="F47" s="51" t="n">
        <v>50.6657</v>
      </c>
      <c r="G47" s="51" t="n">
        <v>50.3066</v>
      </c>
      <c r="H47" s="51" t="n">
        <v>5481.46</v>
      </c>
      <c r="I47" s="51" t="n">
        <v>62.42</v>
      </c>
      <c r="J47" s="52" t="n">
        <f aca="false">H47/3600</f>
        <v>1.52262777777778</v>
      </c>
      <c r="L47" s="50"/>
      <c r="M47" s="51"/>
      <c r="N47" s="51"/>
      <c r="O47" s="51"/>
      <c r="P47" s="51"/>
      <c r="Q47" s="51"/>
      <c r="R47" s="52" t="e">
        <f aca="false">secToHours(P47)</f>
        <v>#NAME?</v>
      </c>
      <c r="S47" s="53"/>
      <c r="T47" s="8" t="e">
        <f aca="false">bdrate($D47:$D50,E47:E50,$L47:$L50,M47:M50)</f>
        <v>#NAME?</v>
      </c>
      <c r="U47" s="9" t="e">
        <f aca="false">bdrate($D47:$D50,F47:F50,$L47:$L50,N47:N50)</f>
        <v>#NAME?</v>
      </c>
      <c r="V47" s="9" t="e">
        <f aca="false">bdrate($D47:$D50,G47:G50,$L47:$L50,O47:O50)</f>
        <v>#NAME?</v>
      </c>
      <c r="W47" s="12" t="e">
        <f aca="false">bdrateOld($D47:$D50,E47:E50,$L47:$L50,M47:M50)</f>
        <v>#NAME?</v>
      </c>
      <c r="X47" s="13" t="e">
        <f aca="false">bdrateOld($D47:$D50,F47:F50,$L47:$L50,N47:N50)</f>
        <v>#NAME?</v>
      </c>
      <c r="Y47" s="14" t="e">
        <f aca="false">bdrateOld($D47:$D50,G47:G50,$L47:$L50,O47:O50)</f>
        <v>#NAME?</v>
      </c>
    </row>
    <row r="48" customFormat="false" ht="12" hidden="false" customHeight="false" outlineLevel="0" collapsed="false">
      <c r="A48" s="11"/>
      <c r="B48" s="11"/>
      <c r="C48" s="11" t="n">
        <v>27</v>
      </c>
      <c r="D48" s="54" t="n">
        <v>53438.6432</v>
      </c>
      <c r="E48" s="55" t="n">
        <v>45.3839</v>
      </c>
      <c r="F48" s="55" t="n">
        <v>45.8101</v>
      </c>
      <c r="G48" s="55" t="n">
        <v>45.761</v>
      </c>
      <c r="H48" s="55" t="n">
        <v>5284.99</v>
      </c>
      <c r="I48" s="55" t="n">
        <v>63.07</v>
      </c>
      <c r="J48" s="56" t="n">
        <f aca="false">H48/3600</f>
        <v>1.46805277777778</v>
      </c>
      <c r="L48" s="54"/>
      <c r="M48" s="55"/>
      <c r="N48" s="55"/>
      <c r="O48" s="55"/>
      <c r="P48" s="55"/>
      <c r="Q48" s="55"/>
      <c r="R48" s="56" t="e">
        <f aca="false">secToHours(P48)</f>
        <v>#NAME?</v>
      </c>
      <c r="S48" s="53"/>
      <c r="T48" s="57"/>
      <c r="U48" s="31"/>
      <c r="V48" s="31"/>
      <c r="W48" s="57"/>
      <c r="X48" s="31"/>
      <c r="Y48" s="28"/>
    </row>
    <row r="49" customFormat="false" ht="12" hidden="false" customHeight="false" outlineLevel="0" collapsed="false">
      <c r="A49" s="11"/>
      <c r="B49" s="11"/>
      <c r="C49" s="11" t="n">
        <v>32</v>
      </c>
      <c r="D49" s="54" t="n">
        <v>44750.1464</v>
      </c>
      <c r="E49" s="55" t="n">
        <v>40.5784</v>
      </c>
      <c r="F49" s="55" t="n">
        <v>41.0657</v>
      </c>
      <c r="G49" s="55" t="n">
        <v>41.1039</v>
      </c>
      <c r="H49" s="55" t="n">
        <v>4985.44</v>
      </c>
      <c r="I49" s="55" t="n">
        <v>60.15</v>
      </c>
      <c r="J49" s="56" t="n">
        <f aca="false">H49/3600</f>
        <v>1.38484444444444</v>
      </c>
      <c r="L49" s="54"/>
      <c r="M49" s="55"/>
      <c r="N49" s="55"/>
      <c r="O49" s="55"/>
      <c r="P49" s="55"/>
      <c r="Q49" s="55"/>
      <c r="R49" s="56" t="e">
        <f aca="false">secToHours(P49)</f>
        <v>#NAME?</v>
      </c>
      <c r="S49" s="53"/>
      <c r="T49" s="57"/>
      <c r="U49" s="31"/>
      <c r="V49" s="31"/>
      <c r="W49" s="57"/>
      <c r="X49" s="31"/>
      <c r="Y49" s="28"/>
    </row>
    <row r="50" customFormat="false" ht="12.75" hidden="false" customHeight="false" outlineLevel="0" collapsed="false">
      <c r="A50" s="11"/>
      <c r="B50" s="19"/>
      <c r="C50" s="19" t="n">
        <v>37</v>
      </c>
      <c r="D50" s="58" t="n">
        <v>32469.3072</v>
      </c>
      <c r="E50" s="59" t="n">
        <v>33.6715</v>
      </c>
      <c r="F50" s="59" t="n">
        <v>34.5518</v>
      </c>
      <c r="G50" s="59" t="n">
        <v>36.2439</v>
      </c>
      <c r="H50" s="59" t="n">
        <v>4524.24</v>
      </c>
      <c r="I50" s="59" t="n">
        <v>54.79</v>
      </c>
      <c r="J50" s="60" t="n">
        <f aca="false">H50/3600</f>
        <v>1.25673333333333</v>
      </c>
      <c r="L50" s="58"/>
      <c r="M50" s="59"/>
      <c r="N50" s="59"/>
      <c r="O50" s="59"/>
      <c r="P50" s="59"/>
      <c r="Q50" s="59"/>
      <c r="R50" s="60" t="e">
        <f aca="false">secToHours(P50)</f>
        <v>#NAME?</v>
      </c>
      <c r="S50" s="53"/>
      <c r="T50" s="46"/>
      <c r="U50" s="47"/>
      <c r="V50" s="47"/>
      <c r="W50" s="46"/>
      <c r="X50" s="47"/>
      <c r="Y50" s="32"/>
    </row>
    <row r="51" customFormat="false" ht="12" hidden="false" customHeight="false" outlineLevel="0" collapsed="false">
      <c r="A51" s="11"/>
      <c r="B51" s="1" t="s">
        <v>62</v>
      </c>
      <c r="C51" s="7" t="n">
        <v>22</v>
      </c>
      <c r="D51" s="50" t="n">
        <v>51272.924</v>
      </c>
      <c r="E51" s="51" t="n">
        <v>48.4854</v>
      </c>
      <c r="F51" s="51" t="n">
        <v>49.779</v>
      </c>
      <c r="G51" s="51" t="n">
        <v>48.8221</v>
      </c>
      <c r="H51" s="51" t="n">
        <v>4080.59</v>
      </c>
      <c r="I51" s="51" t="n">
        <v>44.73</v>
      </c>
      <c r="J51" s="52" t="n">
        <f aca="false">H51/3600</f>
        <v>1.13349722222222</v>
      </c>
      <c r="L51" s="50"/>
      <c r="M51" s="51"/>
      <c r="N51" s="51"/>
      <c r="O51" s="51"/>
      <c r="P51" s="51"/>
      <c r="Q51" s="51"/>
      <c r="R51" s="52" t="e">
        <f aca="false">secToHours(P51)</f>
        <v>#NAME?</v>
      </c>
      <c r="S51" s="53"/>
      <c r="T51" s="8" t="e">
        <f aca="false">bdrate($D51:$D54,E51:E54,$L51:$L54,M51:M54)</f>
        <v>#NAME?</v>
      </c>
      <c r="U51" s="9" t="e">
        <f aca="false">bdrate($D51:$D54,F51:F54,$L51:$L54,N51:N54)</f>
        <v>#NAME?</v>
      </c>
      <c r="V51" s="9" t="e">
        <f aca="false">bdrate($D51:$D54,G51:G54,$L51:$L54,O51:O54)</f>
        <v>#NAME?</v>
      </c>
      <c r="W51" s="12" t="e">
        <f aca="false">bdrateOld($D51:$D54,E51:E54,$L51:$L54,M51:M54)</f>
        <v>#NAME?</v>
      </c>
      <c r="X51" s="13" t="e">
        <f aca="false">bdrateOld($D51:$D54,F51:F54,$L51:$L54,N51:N54)</f>
        <v>#NAME?</v>
      </c>
      <c r="Y51" s="14" t="e">
        <f aca="false">bdrateOld($D51:$D54,G51:G54,$L51:$L54,O51:O54)</f>
        <v>#NAME?</v>
      </c>
    </row>
    <row r="52" customFormat="false" ht="12" hidden="false" customHeight="false" outlineLevel="0" collapsed="false">
      <c r="A52" s="11"/>
      <c r="B52" s="11"/>
      <c r="C52" s="11" t="n">
        <v>27</v>
      </c>
      <c r="D52" s="54" t="n">
        <v>42926.3432</v>
      </c>
      <c r="E52" s="55" t="n">
        <v>43.6728</v>
      </c>
      <c r="F52" s="55" t="n">
        <v>45.0085</v>
      </c>
      <c r="G52" s="55" t="n">
        <v>44.1353</v>
      </c>
      <c r="H52" s="55" t="n">
        <v>3913.53</v>
      </c>
      <c r="I52" s="55" t="n">
        <v>43.78</v>
      </c>
      <c r="J52" s="56" t="n">
        <f aca="false">H52/3600</f>
        <v>1.08709166666667</v>
      </c>
      <c r="L52" s="54"/>
      <c r="M52" s="55"/>
      <c r="N52" s="55"/>
      <c r="O52" s="55"/>
      <c r="P52" s="55"/>
      <c r="Q52" s="55"/>
      <c r="R52" s="56" t="e">
        <f aca="false">secToHours(P52)</f>
        <v>#NAME?</v>
      </c>
      <c r="S52" s="53"/>
      <c r="T52" s="57"/>
      <c r="U52" s="31"/>
      <c r="V52" s="31"/>
      <c r="W52" s="57"/>
      <c r="X52" s="31"/>
      <c r="Y52" s="28"/>
    </row>
    <row r="53" customFormat="false" ht="12" hidden="false" customHeight="false" outlineLevel="0" collapsed="false">
      <c r="A53" s="11"/>
      <c r="B53" s="11"/>
      <c r="C53" s="11" t="n">
        <v>32</v>
      </c>
      <c r="D53" s="54" t="n">
        <v>34958.5432</v>
      </c>
      <c r="E53" s="55" t="n">
        <v>39.2068</v>
      </c>
      <c r="F53" s="55" t="n">
        <v>40.1274</v>
      </c>
      <c r="G53" s="55" t="n">
        <v>39.4876</v>
      </c>
      <c r="H53" s="55" t="n">
        <v>3714.98</v>
      </c>
      <c r="I53" s="55" t="n">
        <v>41.88</v>
      </c>
      <c r="J53" s="56" t="n">
        <f aca="false">H53/3600</f>
        <v>1.03193888888889</v>
      </c>
      <c r="L53" s="54"/>
      <c r="M53" s="55"/>
      <c r="N53" s="55"/>
      <c r="O53" s="55"/>
      <c r="P53" s="55"/>
      <c r="Q53" s="55"/>
      <c r="R53" s="56" t="e">
        <f aca="false">secToHours(P53)</f>
        <v>#NAME?</v>
      </c>
      <c r="S53" s="53"/>
      <c r="T53" s="57"/>
      <c r="U53" s="31"/>
      <c r="V53" s="31"/>
      <c r="W53" s="57"/>
      <c r="X53" s="31"/>
      <c r="Y53" s="28"/>
    </row>
    <row r="54" customFormat="false" ht="12.75" hidden="false" customHeight="false" outlineLevel="0" collapsed="false">
      <c r="A54" s="11"/>
      <c r="B54" s="19"/>
      <c r="C54" s="19" t="n">
        <v>37</v>
      </c>
      <c r="D54" s="58" t="n">
        <v>27153.1496</v>
      </c>
      <c r="E54" s="59" t="n">
        <v>34.1478</v>
      </c>
      <c r="F54" s="59" t="n">
        <v>35.089</v>
      </c>
      <c r="G54" s="59" t="n">
        <v>34.4309</v>
      </c>
      <c r="H54" s="59" t="n">
        <v>3456.71</v>
      </c>
      <c r="I54" s="59" t="n">
        <v>41.58</v>
      </c>
      <c r="J54" s="60" t="n">
        <f aca="false">H54/3600</f>
        <v>0.960197222222222</v>
      </c>
      <c r="L54" s="58"/>
      <c r="M54" s="59"/>
      <c r="N54" s="59"/>
      <c r="O54" s="59"/>
      <c r="P54" s="59"/>
      <c r="Q54" s="59"/>
      <c r="R54" s="60" t="e">
        <f aca="false">secToHours(P54)</f>
        <v>#NAME?</v>
      </c>
      <c r="S54" s="53"/>
      <c r="T54" s="46"/>
      <c r="U54" s="47"/>
      <c r="V54" s="47"/>
      <c r="W54" s="46"/>
      <c r="X54" s="47"/>
      <c r="Y54" s="32"/>
    </row>
    <row r="55" customFormat="false" ht="12" hidden="false" customHeight="false" outlineLevel="0" collapsed="false">
      <c r="A55" s="11"/>
      <c r="B55" s="1" t="s">
        <v>63</v>
      </c>
      <c r="C55" s="7" t="n">
        <v>22</v>
      </c>
      <c r="D55" s="50" t="n">
        <v>50537.196</v>
      </c>
      <c r="E55" s="51" t="n">
        <v>50.015</v>
      </c>
      <c r="F55" s="51" t="n">
        <v>50.4099</v>
      </c>
      <c r="G55" s="51" t="n">
        <v>50.3229</v>
      </c>
      <c r="H55" s="51" t="n">
        <v>4040.8</v>
      </c>
      <c r="I55" s="51" t="n">
        <v>47.16</v>
      </c>
      <c r="J55" s="52" t="n">
        <f aca="false">H55/3600</f>
        <v>1.12244444444444</v>
      </c>
      <c r="L55" s="50"/>
      <c r="M55" s="51"/>
      <c r="N55" s="51"/>
      <c r="O55" s="51"/>
      <c r="P55" s="51"/>
      <c r="Q55" s="51"/>
      <c r="R55" s="52" t="e">
        <f aca="false">secToHours(P55)</f>
        <v>#NAME?</v>
      </c>
      <c r="S55" s="53"/>
      <c r="T55" s="8" t="e">
        <f aca="false">bdrate($D55:$D58,E55:E58,$L55:$L58,M55:M58)</f>
        <v>#NAME?</v>
      </c>
      <c r="U55" s="9" t="e">
        <f aca="false">bdrate($D55:$D58,F55:F58,$L55:$L58,N55:N58)</f>
        <v>#NAME?</v>
      </c>
      <c r="V55" s="9" t="e">
        <f aca="false">bdrate($D55:$D58,G55:G58,$L55:$L58,O55:O58)</f>
        <v>#NAME?</v>
      </c>
      <c r="W55" s="12" t="e">
        <f aca="false">bdrateOld($D55:$D58,E55:E58,$L55:$L58,M55:M58)</f>
        <v>#NAME?</v>
      </c>
      <c r="X55" s="13" t="e">
        <f aca="false">bdrateOld($D55:$D58,F55:F58,$L55:$L58,N55:N58)</f>
        <v>#NAME?</v>
      </c>
      <c r="Y55" s="14" t="e">
        <f aca="false">bdrateOld($D55:$D58,G55:G58,$L55:$L58,O55:O58)</f>
        <v>#NAME?</v>
      </c>
    </row>
    <row r="56" customFormat="false" ht="12" hidden="false" customHeight="false" outlineLevel="0" collapsed="false">
      <c r="A56" s="11"/>
      <c r="B56" s="11"/>
      <c r="C56" s="11" t="n">
        <v>27</v>
      </c>
      <c r="D56" s="54" t="n">
        <v>42142.1136</v>
      </c>
      <c r="E56" s="55" t="n">
        <v>45.483</v>
      </c>
      <c r="F56" s="55" t="n">
        <v>45.9234</v>
      </c>
      <c r="G56" s="55" t="n">
        <v>45.7742</v>
      </c>
      <c r="H56" s="55" t="n">
        <v>3855.66</v>
      </c>
      <c r="I56" s="55" t="n">
        <v>46.55</v>
      </c>
      <c r="J56" s="56" t="n">
        <f aca="false">H56/3600</f>
        <v>1.07101666666667</v>
      </c>
      <c r="L56" s="54"/>
      <c r="M56" s="55"/>
      <c r="N56" s="55"/>
      <c r="O56" s="55"/>
      <c r="P56" s="55"/>
      <c r="Q56" s="55"/>
      <c r="R56" s="56" t="e">
        <f aca="false">secToHours(P56)</f>
        <v>#NAME?</v>
      </c>
      <c r="S56" s="53"/>
      <c r="T56" s="57"/>
      <c r="U56" s="31"/>
      <c r="V56" s="31"/>
      <c r="W56" s="57"/>
      <c r="X56" s="31"/>
      <c r="Y56" s="28"/>
    </row>
    <row r="57" customFormat="false" ht="12" hidden="false" customHeight="false" outlineLevel="0" collapsed="false">
      <c r="A57" s="11"/>
      <c r="B57" s="11"/>
      <c r="C57" s="11" t="n">
        <v>32</v>
      </c>
      <c r="D57" s="54" t="n">
        <v>33910.9152</v>
      </c>
      <c r="E57" s="55" t="n">
        <v>40.7219</v>
      </c>
      <c r="F57" s="55" t="n">
        <v>41.0839</v>
      </c>
      <c r="G57" s="55" t="n">
        <v>41.1116</v>
      </c>
      <c r="H57" s="55" t="n">
        <v>3611.82</v>
      </c>
      <c r="I57" s="55" t="n">
        <v>44.64</v>
      </c>
      <c r="J57" s="56" t="n">
        <f aca="false">H57/3600</f>
        <v>1.00328333333333</v>
      </c>
      <c r="L57" s="54"/>
      <c r="M57" s="55"/>
      <c r="N57" s="55"/>
      <c r="O57" s="55"/>
      <c r="P57" s="55"/>
      <c r="Q57" s="55"/>
      <c r="R57" s="56" t="e">
        <f aca="false">secToHours(P57)</f>
        <v>#NAME?</v>
      </c>
      <c r="S57" s="53"/>
      <c r="T57" s="57"/>
      <c r="U57" s="31"/>
      <c r="V57" s="31"/>
      <c r="W57" s="57"/>
      <c r="X57" s="31"/>
      <c r="Y57" s="28"/>
    </row>
    <row r="58" customFormat="false" ht="12.75" hidden="false" customHeight="false" outlineLevel="0" collapsed="false">
      <c r="A58" s="11"/>
      <c r="B58" s="19"/>
      <c r="C58" s="19" t="n">
        <v>37</v>
      </c>
      <c r="D58" s="58" t="n">
        <v>25847.2768</v>
      </c>
      <c r="E58" s="59" t="n">
        <v>35.2866</v>
      </c>
      <c r="F58" s="59" t="n">
        <v>35.5745</v>
      </c>
      <c r="G58" s="59" t="n">
        <v>35.7576</v>
      </c>
      <c r="H58" s="59" t="n">
        <v>3323.52</v>
      </c>
      <c r="I58" s="59" t="n">
        <v>42.95</v>
      </c>
      <c r="J58" s="60" t="n">
        <f aca="false">H58/3600</f>
        <v>0.9232</v>
      </c>
      <c r="L58" s="58"/>
      <c r="M58" s="59"/>
      <c r="N58" s="59"/>
      <c r="O58" s="59"/>
      <c r="P58" s="59"/>
      <c r="Q58" s="59"/>
      <c r="R58" s="60" t="e">
        <f aca="false">secToHours(P58)</f>
        <v>#NAME?</v>
      </c>
      <c r="S58" s="53"/>
      <c r="T58" s="46"/>
      <c r="U58" s="47"/>
      <c r="V58" s="47"/>
      <c r="W58" s="46"/>
      <c r="X58" s="47"/>
      <c r="Y58" s="32"/>
    </row>
    <row r="59" customFormat="false" ht="12" hidden="false" customHeight="false" outlineLevel="0" collapsed="false">
      <c r="A59" s="7" t="s">
        <v>80</v>
      </c>
      <c r="B59" s="7" t="s">
        <v>52</v>
      </c>
      <c r="C59" s="7" t="n">
        <v>22</v>
      </c>
      <c r="D59" s="50" t="n">
        <v>45264.164</v>
      </c>
      <c r="E59" s="51" t="n">
        <v>50.0672</v>
      </c>
      <c r="F59" s="51" t="n">
        <v>50.3243</v>
      </c>
      <c r="G59" s="51" t="n">
        <v>50.8053</v>
      </c>
      <c r="H59" s="51" t="n">
        <v>5135.01</v>
      </c>
      <c r="I59" s="51" t="n">
        <v>56.93</v>
      </c>
      <c r="J59" s="52" t="n">
        <f aca="false">H59/3600</f>
        <v>1.42639166666667</v>
      </c>
      <c r="L59" s="50"/>
      <c r="M59" s="51"/>
      <c r="N59" s="51"/>
      <c r="O59" s="51"/>
      <c r="P59" s="51"/>
      <c r="Q59" s="51"/>
      <c r="R59" s="52" t="e">
        <f aca="false">secToHours(P59)</f>
        <v>#NAME?</v>
      </c>
      <c r="S59" s="53"/>
      <c r="T59" s="8" t="e">
        <f aca="false">bdrate($D59:$D62,E59:E62,$L59:$L62,M59:M62)</f>
        <v>#NAME?</v>
      </c>
      <c r="U59" s="9" t="e">
        <f aca="false">bdrate($D59:$D62,F59:F62,$L59:$L62,N59:N62)</f>
        <v>#NAME?</v>
      </c>
      <c r="V59" s="9" t="e">
        <f aca="false">bdrate($D59:$D62,G59:G62,$L59:$L62,O59:O62)</f>
        <v>#NAME?</v>
      </c>
      <c r="W59" s="12" t="e">
        <f aca="false">bdrateOld($D59:$D62,E59:E62,$L59:$L62,M59:M62)</f>
        <v>#NAME?</v>
      </c>
      <c r="X59" s="13" t="e">
        <f aca="false">bdrateOld($D59:$D62,F59:F62,$L59:$L62,N59:N62)</f>
        <v>#NAME?</v>
      </c>
      <c r="Y59" s="14" t="e">
        <f aca="false">bdrateOld($D59:$D62,G59:G62,$L59:$L62,O59:O62)</f>
        <v>#NAME?</v>
      </c>
    </row>
    <row r="60" customFormat="false" ht="12" hidden="false" customHeight="false" outlineLevel="0" collapsed="false">
      <c r="A60" s="11"/>
      <c r="B60" s="11"/>
      <c r="C60" s="11" t="n">
        <v>27</v>
      </c>
      <c r="D60" s="54" t="n">
        <v>36793.8368</v>
      </c>
      <c r="E60" s="55" t="n">
        <v>45.1063</v>
      </c>
      <c r="F60" s="55" t="n">
        <v>45.4082</v>
      </c>
      <c r="G60" s="55" t="n">
        <v>46.124</v>
      </c>
      <c r="H60" s="55" t="n">
        <v>4865.39</v>
      </c>
      <c r="I60" s="55" t="n">
        <v>55.88</v>
      </c>
      <c r="J60" s="56" t="n">
        <f aca="false">H60/3600</f>
        <v>1.35149722222222</v>
      </c>
      <c r="L60" s="54"/>
      <c r="M60" s="55"/>
      <c r="N60" s="55"/>
      <c r="O60" s="55"/>
      <c r="P60" s="55"/>
      <c r="Q60" s="55"/>
      <c r="R60" s="56" t="e">
        <f aca="false">secToHours(P60)</f>
        <v>#NAME?</v>
      </c>
      <c r="S60" s="53"/>
      <c r="T60" s="57"/>
      <c r="U60" s="31"/>
      <c r="V60" s="31"/>
      <c r="W60" s="57"/>
      <c r="X60" s="31"/>
      <c r="Y60" s="28"/>
    </row>
    <row r="61" customFormat="false" ht="12" hidden="false" customHeight="false" outlineLevel="0" collapsed="false">
      <c r="A61" s="11"/>
      <c r="B61" s="11"/>
      <c r="C61" s="11" t="n">
        <v>32</v>
      </c>
      <c r="D61" s="54" t="n">
        <v>28655.2104</v>
      </c>
      <c r="E61" s="55" t="n">
        <v>40.4514</v>
      </c>
      <c r="F61" s="55" t="n">
        <v>40.6519</v>
      </c>
      <c r="G61" s="55" t="n">
        <v>41.3913</v>
      </c>
      <c r="H61" s="55" t="n">
        <v>4611.75</v>
      </c>
      <c r="I61" s="55" t="n">
        <v>54.08</v>
      </c>
      <c r="J61" s="56" t="n">
        <f aca="false">H61/3600</f>
        <v>1.28104166666667</v>
      </c>
      <c r="L61" s="54"/>
      <c r="M61" s="55"/>
      <c r="N61" s="55"/>
      <c r="O61" s="55"/>
      <c r="P61" s="55"/>
      <c r="Q61" s="55"/>
      <c r="R61" s="56" t="e">
        <f aca="false">secToHours(P61)</f>
        <v>#NAME?</v>
      </c>
      <c r="S61" s="53"/>
      <c r="T61" s="57"/>
      <c r="U61" s="31"/>
      <c r="V61" s="31"/>
      <c r="W61" s="57"/>
      <c r="X61" s="31"/>
      <c r="Y61" s="28"/>
    </row>
    <row r="62" customFormat="false" ht="12.75" hidden="false" customHeight="false" outlineLevel="0" collapsed="false">
      <c r="A62" s="11"/>
      <c r="B62" s="19"/>
      <c r="C62" s="19" t="n">
        <v>37</v>
      </c>
      <c r="D62" s="58" t="n">
        <v>20473.1888</v>
      </c>
      <c r="E62" s="59" t="n">
        <v>35.1256</v>
      </c>
      <c r="F62" s="59" t="n">
        <v>35.5058</v>
      </c>
      <c r="G62" s="59" t="n">
        <v>36.2679</v>
      </c>
      <c r="H62" s="59" t="n">
        <v>4263.54</v>
      </c>
      <c r="I62" s="59" t="n">
        <v>53.06</v>
      </c>
      <c r="J62" s="60" t="n">
        <f aca="false">H62/3600</f>
        <v>1.18431666666667</v>
      </c>
      <c r="L62" s="58"/>
      <c r="M62" s="59"/>
      <c r="N62" s="59"/>
      <c r="O62" s="59"/>
      <c r="P62" s="59"/>
      <c r="Q62" s="59"/>
      <c r="R62" s="60" t="e">
        <f aca="false">secToHours(P62)</f>
        <v>#NAME?</v>
      </c>
      <c r="S62" s="53"/>
      <c r="T62" s="46"/>
      <c r="U62" s="47"/>
      <c r="V62" s="47"/>
      <c r="W62" s="46"/>
      <c r="X62" s="47"/>
      <c r="Y62" s="32"/>
    </row>
    <row r="63" customFormat="false" ht="12" hidden="false" customHeight="false" outlineLevel="0" collapsed="false">
      <c r="A63" s="11"/>
      <c r="B63" s="7" t="s">
        <v>53</v>
      </c>
      <c r="C63" s="7" t="n">
        <v>22</v>
      </c>
      <c r="D63" s="50" t="n">
        <v>37266.984</v>
      </c>
      <c r="E63" s="51" t="n">
        <v>51.7541</v>
      </c>
      <c r="F63" s="51" t="n">
        <v>52.1387</v>
      </c>
      <c r="G63" s="51" t="n">
        <v>52.0247</v>
      </c>
      <c r="H63" s="51" t="n">
        <v>5185.01</v>
      </c>
      <c r="I63" s="51" t="n">
        <v>59.68</v>
      </c>
      <c r="J63" s="52" t="n">
        <f aca="false">H63/3600</f>
        <v>1.44028055555556</v>
      </c>
      <c r="L63" s="50"/>
      <c r="M63" s="51"/>
      <c r="N63" s="51"/>
      <c r="O63" s="51"/>
      <c r="P63" s="51"/>
      <c r="Q63" s="51"/>
      <c r="R63" s="52" t="e">
        <f aca="false">secToHours(P63)</f>
        <v>#NAME?</v>
      </c>
      <c r="S63" s="53"/>
      <c r="T63" s="8" t="e">
        <f aca="false">bdrate($D63:$D66,E63:E66,$L63:$L66,M63:M66)</f>
        <v>#NAME?</v>
      </c>
      <c r="U63" s="9" t="e">
        <f aca="false">bdrate($D63:$D66,F63:F66,$L63:$L66,N63:N66)</f>
        <v>#NAME?</v>
      </c>
      <c r="V63" s="9" t="e">
        <f aca="false">bdrate($D63:$D66,G63:G66,$L63:$L66,O63:O66)</f>
        <v>#NAME?</v>
      </c>
      <c r="W63" s="12" t="e">
        <f aca="false">bdrateOld($D63:$D66,E63:E66,$L63:$L66,M63:M66)</f>
        <v>#NAME?</v>
      </c>
      <c r="X63" s="13" t="e">
        <f aca="false">bdrateOld($D63:$D66,F63:F66,$L63:$L66,N63:N66)</f>
        <v>#NAME?</v>
      </c>
      <c r="Y63" s="14" t="e">
        <f aca="false">bdrateOld($D63:$D66,G63:G66,$L63:$L66,O63:O66)</f>
        <v>#NAME?</v>
      </c>
    </row>
    <row r="64" customFormat="false" ht="12" hidden="false" customHeight="false" outlineLevel="0" collapsed="false">
      <c r="A64" s="11"/>
      <c r="B64" s="11"/>
      <c r="C64" s="11" t="n">
        <v>27</v>
      </c>
      <c r="D64" s="54" t="n">
        <v>32198.8112</v>
      </c>
      <c r="E64" s="55" t="n">
        <v>46.2899</v>
      </c>
      <c r="F64" s="55" t="n">
        <v>45.8218</v>
      </c>
      <c r="G64" s="55" t="n">
        <v>46.9672</v>
      </c>
      <c r="H64" s="55" t="n">
        <v>4883.96</v>
      </c>
      <c r="I64" s="55" t="n">
        <v>58.22</v>
      </c>
      <c r="J64" s="56" t="n">
        <f aca="false">H64/3600</f>
        <v>1.35665555555556</v>
      </c>
      <c r="L64" s="54"/>
      <c r="M64" s="55"/>
      <c r="N64" s="55"/>
      <c r="O64" s="55"/>
      <c r="P64" s="55"/>
      <c r="Q64" s="55"/>
      <c r="R64" s="56" t="e">
        <f aca="false">secToHours(P64)</f>
        <v>#NAME?</v>
      </c>
      <c r="S64" s="53"/>
      <c r="T64" s="57"/>
      <c r="U64" s="31"/>
      <c r="V64" s="31"/>
      <c r="W64" s="57"/>
      <c r="X64" s="31"/>
      <c r="Y64" s="28"/>
    </row>
    <row r="65" customFormat="false" ht="12" hidden="false" customHeight="false" outlineLevel="0" collapsed="false">
      <c r="A65" s="11"/>
      <c r="B65" s="11"/>
      <c r="C65" s="11" t="n">
        <v>32</v>
      </c>
      <c r="D65" s="54" t="n">
        <v>26701.648</v>
      </c>
      <c r="E65" s="55" t="n">
        <v>40.9363</v>
      </c>
      <c r="F65" s="55" t="n">
        <v>40.4548</v>
      </c>
      <c r="G65" s="55" t="n">
        <v>41.4096</v>
      </c>
      <c r="H65" s="55" t="n">
        <v>4497.39</v>
      </c>
      <c r="I65" s="55" t="n">
        <v>55.67</v>
      </c>
      <c r="J65" s="56" t="n">
        <f aca="false">H65/3600</f>
        <v>1.249275</v>
      </c>
      <c r="L65" s="54"/>
      <c r="M65" s="55"/>
      <c r="N65" s="55"/>
      <c r="O65" s="55"/>
      <c r="P65" s="55"/>
      <c r="Q65" s="55"/>
      <c r="R65" s="56" t="e">
        <f aca="false">secToHours(P65)</f>
        <v>#NAME?</v>
      </c>
      <c r="S65" s="53"/>
      <c r="T65" s="57"/>
      <c r="U65" s="31"/>
      <c r="V65" s="31"/>
      <c r="W65" s="57"/>
      <c r="X65" s="31"/>
      <c r="Y65" s="28"/>
    </row>
    <row r="66" customFormat="false" ht="12.75" hidden="false" customHeight="false" outlineLevel="0" collapsed="false">
      <c r="A66" s="11"/>
      <c r="B66" s="19"/>
      <c r="C66" s="19" t="n">
        <v>37</v>
      </c>
      <c r="D66" s="58" t="n">
        <v>19632.608</v>
      </c>
      <c r="E66" s="59" t="n">
        <v>35.8322</v>
      </c>
      <c r="F66" s="59" t="n">
        <v>35.5852</v>
      </c>
      <c r="G66" s="59" t="n">
        <v>35.1073</v>
      </c>
      <c r="H66" s="59" t="n">
        <v>4062.32</v>
      </c>
      <c r="I66" s="59" t="n">
        <v>53</v>
      </c>
      <c r="J66" s="60" t="n">
        <f aca="false">H66/3600</f>
        <v>1.12842222222222</v>
      </c>
      <c r="L66" s="58"/>
      <c r="M66" s="59"/>
      <c r="N66" s="59"/>
      <c r="O66" s="59"/>
      <c r="P66" s="59"/>
      <c r="Q66" s="59"/>
      <c r="R66" s="60" t="e">
        <f aca="false">secToHours(P66)</f>
        <v>#NAME?</v>
      </c>
      <c r="S66" s="53"/>
      <c r="T66" s="46"/>
      <c r="U66" s="47"/>
      <c r="V66" s="47"/>
      <c r="W66" s="46"/>
      <c r="X66" s="47"/>
      <c r="Y66" s="32"/>
    </row>
    <row r="67" customFormat="false" ht="12" hidden="false" customHeight="false" outlineLevel="0" collapsed="false">
      <c r="A67" s="11"/>
      <c r="B67" s="1" t="s">
        <v>54</v>
      </c>
      <c r="C67" s="7" t="n">
        <v>22</v>
      </c>
      <c r="D67" s="50" t="n">
        <v>79583.0184</v>
      </c>
      <c r="E67" s="51" t="n">
        <v>48.1879</v>
      </c>
      <c r="F67" s="51" t="n">
        <v>48.7088</v>
      </c>
      <c r="G67" s="51" t="n">
        <v>48.896</v>
      </c>
      <c r="H67" s="51" t="n">
        <v>6832.41</v>
      </c>
      <c r="I67" s="51" t="n">
        <v>85.31</v>
      </c>
      <c r="J67" s="52" t="n">
        <f aca="false">H67/3600</f>
        <v>1.89789166666667</v>
      </c>
      <c r="L67" s="50"/>
      <c r="M67" s="51"/>
      <c r="N67" s="51"/>
      <c r="O67" s="51"/>
      <c r="P67" s="51"/>
      <c r="Q67" s="51"/>
      <c r="R67" s="52" t="e">
        <f aca="false">secToHours(P67)</f>
        <v>#NAME?</v>
      </c>
      <c r="S67" s="53"/>
      <c r="T67" s="8" t="e">
        <f aca="false">bdrate($D67:$D70,E67:E70,$L67:$L70,M67:M70)</f>
        <v>#NAME?</v>
      </c>
      <c r="U67" s="9" t="e">
        <f aca="false">bdrate($D67:$D70,F67:F70,$L67:$L70,N67:N70)</f>
        <v>#NAME?</v>
      </c>
      <c r="V67" s="9" t="e">
        <f aca="false">bdrate($D67:$D70,G67:G70,$L67:$L70,O67:O70)</f>
        <v>#NAME?</v>
      </c>
      <c r="W67" s="12" t="e">
        <f aca="false">bdrateOld($D67:$D70,E67:E70,$L67:$L70,M67:M70)</f>
        <v>#NAME?</v>
      </c>
      <c r="X67" s="13" t="e">
        <f aca="false">bdrateOld($D67:$D70,F67:F70,$L67:$L70,N67:N70)</f>
        <v>#NAME?</v>
      </c>
      <c r="Y67" s="14" t="e">
        <f aca="false">bdrateOld($D67:$D70,G67:G70,$L67:$L70,O67:O70)</f>
        <v>#NAME?</v>
      </c>
    </row>
    <row r="68" customFormat="false" ht="12" hidden="false" customHeight="false" outlineLevel="0" collapsed="false">
      <c r="A68" s="11"/>
      <c r="B68" s="11"/>
      <c r="C68" s="11" t="n">
        <v>27</v>
      </c>
      <c r="D68" s="54" t="n">
        <v>59058.9624</v>
      </c>
      <c r="E68" s="55" t="n">
        <v>43.6051</v>
      </c>
      <c r="F68" s="55" t="n">
        <v>44.2654</v>
      </c>
      <c r="G68" s="55" t="n">
        <v>44.453</v>
      </c>
      <c r="H68" s="55" t="n">
        <v>6406.08</v>
      </c>
      <c r="I68" s="55" t="n">
        <v>79.92</v>
      </c>
      <c r="J68" s="56" t="n">
        <f aca="false">H68/3600</f>
        <v>1.77946666666667</v>
      </c>
      <c r="L68" s="54"/>
      <c r="M68" s="55"/>
      <c r="N68" s="55"/>
      <c r="O68" s="55"/>
      <c r="P68" s="55"/>
      <c r="Q68" s="55"/>
      <c r="R68" s="56" t="e">
        <f aca="false">secToHours(P68)</f>
        <v>#NAME?</v>
      </c>
      <c r="S68" s="53"/>
      <c r="T68" s="57"/>
      <c r="U68" s="31"/>
      <c r="V68" s="31"/>
      <c r="W68" s="57"/>
      <c r="X68" s="31"/>
      <c r="Y68" s="28"/>
    </row>
    <row r="69" customFormat="false" ht="12" hidden="false" customHeight="false" outlineLevel="0" collapsed="false">
      <c r="A69" s="11"/>
      <c r="B69" s="11"/>
      <c r="C69" s="11" t="n">
        <v>32</v>
      </c>
      <c r="D69" s="54" t="n">
        <v>41624.0392</v>
      </c>
      <c r="E69" s="55" t="n">
        <v>39.0398</v>
      </c>
      <c r="F69" s="55" t="n">
        <v>40.1459</v>
      </c>
      <c r="G69" s="55" t="n">
        <v>40.3277</v>
      </c>
      <c r="H69" s="55" t="n">
        <v>5948.73</v>
      </c>
      <c r="I69" s="55" t="n">
        <v>77.81</v>
      </c>
      <c r="J69" s="56" t="n">
        <f aca="false">H69/3600</f>
        <v>1.652425</v>
      </c>
      <c r="L69" s="54"/>
      <c r="M69" s="55"/>
      <c r="N69" s="55"/>
      <c r="O69" s="55"/>
      <c r="P69" s="55"/>
      <c r="Q69" s="55"/>
      <c r="R69" s="56" t="e">
        <f aca="false">secToHours(P69)</f>
        <v>#NAME?</v>
      </c>
      <c r="S69" s="53"/>
      <c r="T69" s="57"/>
      <c r="U69" s="31"/>
      <c r="V69" s="31"/>
      <c r="W69" s="57"/>
      <c r="X69" s="31"/>
      <c r="Y69" s="28"/>
    </row>
    <row r="70" customFormat="false" ht="12.75" hidden="false" customHeight="false" outlineLevel="0" collapsed="false">
      <c r="A70" s="11"/>
      <c r="B70" s="19"/>
      <c r="C70" s="19" t="n">
        <v>37</v>
      </c>
      <c r="D70" s="58" t="n">
        <v>28489.8296</v>
      </c>
      <c r="E70" s="59" t="n">
        <v>34.1186</v>
      </c>
      <c r="F70" s="59" t="n">
        <v>36.8692</v>
      </c>
      <c r="G70" s="59" t="n">
        <v>36.731</v>
      </c>
      <c r="H70" s="59" t="n">
        <v>5467.9</v>
      </c>
      <c r="I70" s="59" t="n">
        <v>73.33</v>
      </c>
      <c r="J70" s="60" t="n">
        <f aca="false">H70/3600</f>
        <v>1.51886111111111</v>
      </c>
      <c r="L70" s="58"/>
      <c r="M70" s="59"/>
      <c r="N70" s="59"/>
      <c r="O70" s="59"/>
      <c r="P70" s="59"/>
      <c r="Q70" s="59"/>
      <c r="R70" s="60" t="e">
        <f aca="false">secToHours(P70)</f>
        <v>#NAME?</v>
      </c>
      <c r="S70" s="53"/>
      <c r="T70" s="46"/>
      <c r="U70" s="47"/>
      <c r="V70" s="47"/>
      <c r="W70" s="46"/>
      <c r="X70" s="47"/>
      <c r="Y70" s="32"/>
    </row>
    <row r="71" customFormat="false" ht="12" hidden="false" customHeight="false" outlineLevel="0" collapsed="false">
      <c r="A71" s="11"/>
      <c r="B71" s="1" t="s">
        <v>59</v>
      </c>
      <c r="C71" s="7" t="n">
        <v>22</v>
      </c>
      <c r="D71" s="50" t="n">
        <v>5820.6566</v>
      </c>
      <c r="E71" s="51" t="n">
        <v>50.8484</v>
      </c>
      <c r="F71" s="51" t="n">
        <v>55.2323</v>
      </c>
      <c r="G71" s="51" t="n">
        <v>56.2773</v>
      </c>
      <c r="H71" s="51" t="n">
        <v>3822.35</v>
      </c>
      <c r="I71" s="51" t="n">
        <v>52.49</v>
      </c>
      <c r="J71" s="52" t="n">
        <f aca="false">H71/3600</f>
        <v>1.06176388888889</v>
      </c>
      <c r="L71" s="50"/>
      <c r="M71" s="51"/>
      <c r="N71" s="51"/>
      <c r="O71" s="51"/>
      <c r="P71" s="51"/>
      <c r="Q71" s="51"/>
      <c r="R71" s="52" t="e">
        <f aca="false">secToHours(P71)</f>
        <v>#NAME?</v>
      </c>
      <c r="S71" s="53"/>
      <c r="T71" s="8" t="e">
        <f aca="false">bdrate($D71:$D74,E71:E74,$L71:$L74,M71:M74)</f>
        <v>#NAME?</v>
      </c>
      <c r="U71" s="9" t="e">
        <f aca="false">bdrate($D71:$D74,F71:F74,$L71:$L74,N71:N74)</f>
        <v>#NAME?</v>
      </c>
      <c r="V71" s="9" t="e">
        <f aca="false">bdrate($D71:$D74,G71:G74,$L71:$L74,O71:O74)</f>
        <v>#NAME?</v>
      </c>
      <c r="W71" s="12" t="e">
        <f aca="false">bdrateOld($D71:$D74,E71:E74,$L71:$L74,M71:M74)</f>
        <v>#NAME?</v>
      </c>
      <c r="X71" s="13" t="e">
        <f aca="false">bdrateOld($D71:$D74,F71:F74,$L71:$L74,N71:N74)</f>
        <v>#NAME?</v>
      </c>
      <c r="Y71" s="14" t="e">
        <f aca="false">bdrateOld($D71:$D74,G71:G74,$L71:$L74,O71:O74)</f>
        <v>#NAME?</v>
      </c>
    </row>
    <row r="72" customFormat="false" ht="12" hidden="false" customHeight="false" outlineLevel="0" collapsed="false">
      <c r="A72" s="11"/>
      <c r="B72" s="11"/>
      <c r="C72" s="11" t="n">
        <v>27</v>
      </c>
      <c r="D72" s="54" t="n">
        <v>3840.0778</v>
      </c>
      <c r="E72" s="55" t="n">
        <v>47.2812</v>
      </c>
      <c r="F72" s="55" t="n">
        <v>51.9969</v>
      </c>
      <c r="G72" s="55" t="n">
        <v>53.1582</v>
      </c>
      <c r="H72" s="55" t="n">
        <v>3630.21</v>
      </c>
      <c r="I72" s="55" t="n">
        <v>48.61</v>
      </c>
      <c r="J72" s="56" t="n">
        <f aca="false">H72/3600</f>
        <v>1.00839166666667</v>
      </c>
      <c r="L72" s="54"/>
      <c r="M72" s="55"/>
      <c r="N72" s="55"/>
      <c r="O72" s="55"/>
      <c r="P72" s="55"/>
      <c r="Q72" s="55"/>
      <c r="R72" s="56" t="e">
        <f aca="false">secToHours(P72)</f>
        <v>#NAME?</v>
      </c>
      <c r="S72" s="53"/>
      <c r="T72" s="57"/>
      <c r="U72" s="31"/>
      <c r="V72" s="31"/>
      <c r="W72" s="57"/>
      <c r="X72" s="31"/>
      <c r="Y72" s="28"/>
    </row>
    <row r="73" customFormat="false" ht="12" hidden="false" customHeight="false" outlineLevel="0" collapsed="false">
      <c r="A73" s="11"/>
      <c r="B73" s="11"/>
      <c r="C73" s="11" t="n">
        <v>32</v>
      </c>
      <c r="D73" s="54" t="n">
        <v>2491.7709</v>
      </c>
      <c r="E73" s="55" t="n">
        <v>43.5114</v>
      </c>
      <c r="F73" s="55" t="n">
        <v>48.7015</v>
      </c>
      <c r="G73" s="55" t="n">
        <v>49.9068</v>
      </c>
      <c r="H73" s="55" t="n">
        <v>3521.42</v>
      </c>
      <c r="I73" s="55" t="n">
        <v>47.27</v>
      </c>
      <c r="J73" s="56" t="n">
        <f aca="false">H73/3600</f>
        <v>0.978172222222222</v>
      </c>
      <c r="L73" s="54"/>
      <c r="M73" s="55"/>
      <c r="N73" s="55"/>
      <c r="O73" s="55"/>
      <c r="P73" s="55"/>
      <c r="Q73" s="55"/>
      <c r="R73" s="56" t="e">
        <f aca="false">secToHours(P73)</f>
        <v>#NAME?</v>
      </c>
      <c r="S73" s="53"/>
      <c r="T73" s="57"/>
      <c r="U73" s="31"/>
      <c r="V73" s="31"/>
      <c r="W73" s="57"/>
      <c r="X73" s="31"/>
      <c r="Y73" s="28"/>
    </row>
    <row r="74" customFormat="false" ht="12.75" hidden="false" customHeight="false" outlineLevel="0" collapsed="false">
      <c r="A74" s="11"/>
      <c r="B74" s="19"/>
      <c r="C74" s="19" t="n">
        <v>37</v>
      </c>
      <c r="D74" s="58" t="n">
        <v>1574.7299</v>
      </c>
      <c r="E74" s="59" t="n">
        <v>39.5115</v>
      </c>
      <c r="F74" s="59" t="n">
        <v>45.475</v>
      </c>
      <c r="G74" s="59" t="n">
        <v>46.9699</v>
      </c>
      <c r="H74" s="59" t="n">
        <v>3435.89</v>
      </c>
      <c r="I74" s="59" t="n">
        <v>45.43</v>
      </c>
      <c r="J74" s="60" t="n">
        <f aca="false">H74/3600</f>
        <v>0.954413888888889</v>
      </c>
      <c r="L74" s="58"/>
      <c r="M74" s="59"/>
      <c r="N74" s="59"/>
      <c r="O74" s="59"/>
      <c r="P74" s="59"/>
      <c r="Q74" s="59"/>
      <c r="R74" s="60" t="e">
        <f aca="false">secToHours(P74)</f>
        <v>#NAME?</v>
      </c>
      <c r="S74" s="53"/>
      <c r="T74" s="46"/>
      <c r="U74" s="47"/>
      <c r="V74" s="47"/>
      <c r="W74" s="46"/>
      <c r="X74" s="47"/>
      <c r="Y74" s="32"/>
    </row>
    <row r="75" customFormat="false" ht="12" hidden="false" customHeight="false" outlineLevel="0" collapsed="false">
      <c r="A75" s="11"/>
      <c r="B75" s="1" t="s">
        <v>64</v>
      </c>
      <c r="C75" s="7" t="n">
        <v>22</v>
      </c>
      <c r="D75" s="50" t="n">
        <v>55048.3664</v>
      </c>
      <c r="E75" s="51" t="n">
        <v>46.7178</v>
      </c>
      <c r="F75" s="51" t="n">
        <v>48.82</v>
      </c>
      <c r="G75" s="51" t="n">
        <v>50.1596</v>
      </c>
      <c r="H75" s="51" t="n">
        <v>6172.53</v>
      </c>
      <c r="I75" s="51" t="n">
        <v>81.75</v>
      </c>
      <c r="J75" s="52" t="n">
        <f aca="false">H75/3600</f>
        <v>1.71459166666667</v>
      </c>
      <c r="L75" s="50"/>
      <c r="M75" s="51"/>
      <c r="N75" s="51"/>
      <c r="O75" s="51"/>
      <c r="P75" s="51"/>
      <c r="Q75" s="51"/>
      <c r="R75" s="52" t="e">
        <f aca="false">secToHours(P75)</f>
        <v>#NAME?</v>
      </c>
      <c r="S75" s="53"/>
      <c r="T75" s="8" t="e">
        <f aca="false">bdrate($D75:$D78,E75:E78,$L75:$L78,M75:M78)</f>
        <v>#NAME?</v>
      </c>
      <c r="U75" s="9" t="e">
        <f aca="false">bdrate($D75:$D78,F75:F78,$L75:$L78,N75:N78)</f>
        <v>#NAME?</v>
      </c>
      <c r="V75" s="9" t="e">
        <f aca="false">bdrate($D75:$D78,G75:G78,$L75:$L78,O75:O78)</f>
        <v>#NAME?</v>
      </c>
      <c r="W75" s="12" t="e">
        <f aca="false">bdrateOld($D75:$D78,E75:E78,$L75:$L78,M75:M78)</f>
        <v>#NAME?</v>
      </c>
      <c r="X75" s="13" t="e">
        <f aca="false">bdrateOld($D75:$D78,F75:F78,$L75:$L78,N75:N78)</f>
        <v>#NAME?</v>
      </c>
      <c r="Y75" s="14" t="e">
        <f aca="false">bdrateOld($D75:$D78,G75:G78,$L75:$L78,O75:O78)</f>
        <v>#NAME?</v>
      </c>
    </row>
    <row r="76" customFormat="false" ht="12" hidden="false" customHeight="false" outlineLevel="0" collapsed="false">
      <c r="A76" s="11"/>
      <c r="B76" s="11"/>
      <c r="C76" s="11" t="n">
        <v>27</v>
      </c>
      <c r="D76" s="54" t="n">
        <v>37034.1672</v>
      </c>
      <c r="E76" s="55" t="n">
        <v>42.2282</v>
      </c>
      <c r="F76" s="55" t="n">
        <v>45.449</v>
      </c>
      <c r="G76" s="55" t="n">
        <v>47.3167</v>
      </c>
      <c r="H76" s="55" t="n">
        <v>5551.69</v>
      </c>
      <c r="I76" s="55" t="n">
        <v>76.87</v>
      </c>
      <c r="J76" s="56" t="n">
        <f aca="false">H76/3600</f>
        <v>1.54213611111111</v>
      </c>
      <c r="L76" s="54"/>
      <c r="M76" s="55"/>
      <c r="N76" s="55"/>
      <c r="O76" s="55"/>
      <c r="P76" s="55"/>
      <c r="Q76" s="55"/>
      <c r="R76" s="56" t="e">
        <f aca="false">secToHours(P76)</f>
        <v>#NAME?</v>
      </c>
      <c r="S76" s="53"/>
      <c r="T76" s="57"/>
      <c r="U76" s="31"/>
      <c r="V76" s="31"/>
      <c r="W76" s="57"/>
      <c r="X76" s="31"/>
      <c r="Y76" s="28"/>
    </row>
    <row r="77" customFormat="false" ht="12" hidden="false" customHeight="false" outlineLevel="0" collapsed="false">
      <c r="A77" s="11"/>
      <c r="B77" s="11"/>
      <c r="C77" s="11" t="n">
        <v>32</v>
      </c>
      <c r="D77" s="54" t="n">
        <v>23691.784</v>
      </c>
      <c r="E77" s="55" t="n">
        <v>37.9308</v>
      </c>
      <c r="F77" s="55" t="n">
        <v>41.9318</v>
      </c>
      <c r="G77" s="55" t="n">
        <v>44.455</v>
      </c>
      <c r="H77" s="55" t="n">
        <v>5117.32</v>
      </c>
      <c r="I77" s="55" t="n">
        <v>68.48</v>
      </c>
      <c r="J77" s="56" t="n">
        <f aca="false">H77/3600</f>
        <v>1.42147777777778</v>
      </c>
      <c r="L77" s="54"/>
      <c r="M77" s="55"/>
      <c r="N77" s="55"/>
      <c r="O77" s="55"/>
      <c r="P77" s="55"/>
      <c r="Q77" s="55"/>
      <c r="R77" s="56" t="e">
        <f aca="false">secToHours(P77)</f>
        <v>#NAME?</v>
      </c>
      <c r="S77" s="53"/>
      <c r="T77" s="57"/>
      <c r="U77" s="31"/>
      <c r="V77" s="31"/>
      <c r="W77" s="57"/>
      <c r="X77" s="31"/>
      <c r="Y77" s="28"/>
    </row>
    <row r="78" customFormat="false" ht="12.75" hidden="false" customHeight="false" outlineLevel="0" collapsed="false">
      <c r="A78" s="11"/>
      <c r="B78" s="19"/>
      <c r="C78" s="19" t="n">
        <v>37</v>
      </c>
      <c r="D78" s="58" t="n">
        <v>14581.2944</v>
      </c>
      <c r="E78" s="59" t="n">
        <v>34.2256</v>
      </c>
      <c r="F78" s="59" t="n">
        <v>38.3554</v>
      </c>
      <c r="G78" s="59" t="n">
        <v>41.0893</v>
      </c>
      <c r="H78" s="59" t="n">
        <v>4652.24</v>
      </c>
      <c r="I78" s="59" t="n">
        <v>65.41</v>
      </c>
      <c r="J78" s="60" t="n">
        <f aca="false">H78/3600</f>
        <v>1.29228888888889</v>
      </c>
      <c r="L78" s="58"/>
      <c r="M78" s="59"/>
      <c r="N78" s="59"/>
      <c r="O78" s="59"/>
      <c r="P78" s="59"/>
      <c r="Q78" s="59"/>
      <c r="R78" s="60" t="e">
        <f aca="false">secToHours(P78)</f>
        <v>#NAME?</v>
      </c>
      <c r="S78" s="53"/>
      <c r="T78" s="46"/>
      <c r="U78" s="47"/>
      <c r="V78" s="47"/>
      <c r="W78" s="46"/>
      <c r="X78" s="47"/>
      <c r="Y78" s="32"/>
    </row>
    <row r="79" customFormat="false" ht="12" hidden="false" customHeight="false" outlineLevel="0" collapsed="false">
      <c r="A79" s="11"/>
      <c r="B79" s="1" t="s">
        <v>65</v>
      </c>
      <c r="C79" s="7" t="n">
        <v>22</v>
      </c>
      <c r="D79" s="50" t="n">
        <v>31423.0736</v>
      </c>
      <c r="E79" s="51" t="n">
        <v>46.8668</v>
      </c>
      <c r="F79" s="51" t="n">
        <v>49.2531</v>
      </c>
      <c r="G79" s="51" t="n">
        <v>48.618</v>
      </c>
      <c r="H79" s="51" t="n">
        <v>6061.75</v>
      </c>
      <c r="I79" s="51" t="n">
        <v>72.32</v>
      </c>
      <c r="J79" s="52" t="n">
        <f aca="false">H79/3600</f>
        <v>1.68381944444444</v>
      </c>
      <c r="L79" s="50"/>
      <c r="M79" s="51"/>
      <c r="N79" s="51"/>
      <c r="O79" s="51"/>
      <c r="P79" s="51"/>
      <c r="Q79" s="51"/>
      <c r="R79" s="52" t="e">
        <f aca="false">secToHours(P79)</f>
        <v>#NAME?</v>
      </c>
      <c r="S79" s="53"/>
      <c r="T79" s="8" t="e">
        <f aca="false">bdrate($D79:$D82,E79:E82,$L79:$L82,M79:M82)</f>
        <v>#NAME?</v>
      </c>
      <c r="U79" s="9" t="e">
        <f aca="false">bdrate($D79:$D82,F79:F82,$L79:$L82,N79:N82)</f>
        <v>#NAME?</v>
      </c>
      <c r="V79" s="9" t="e">
        <f aca="false">bdrate($D79:$D82,G79:G82,$L79:$L82,O79:O82)</f>
        <v>#NAME?</v>
      </c>
      <c r="W79" s="12" t="e">
        <f aca="false">bdrateOld($D79:$D82,E79:E82,$L79:$L82,M79:M82)</f>
        <v>#NAME?</v>
      </c>
      <c r="X79" s="13" t="e">
        <f aca="false">bdrateOld($D79:$D82,F79:F82,$L79:$L82,N79:N82)</f>
        <v>#NAME?</v>
      </c>
      <c r="Y79" s="14" t="e">
        <f aca="false">bdrateOld($D79:$D82,G79:G82,$L79:$L82,O79:O82)</f>
        <v>#NAME?</v>
      </c>
    </row>
    <row r="80" customFormat="false" ht="12" hidden="false" customHeight="false" outlineLevel="0" collapsed="false">
      <c r="A80" s="11"/>
      <c r="B80" s="11"/>
      <c r="C80" s="11" t="n">
        <v>27</v>
      </c>
      <c r="D80" s="54" t="n">
        <v>19386.356</v>
      </c>
      <c r="E80" s="55" t="n">
        <v>44.1345</v>
      </c>
      <c r="F80" s="55" t="n">
        <v>46.7467</v>
      </c>
      <c r="G80" s="55" t="n">
        <v>46.2448</v>
      </c>
      <c r="H80" s="55" t="n">
        <v>5575.52</v>
      </c>
      <c r="I80" s="55" t="n">
        <v>70.61</v>
      </c>
      <c r="J80" s="56" t="n">
        <f aca="false">H80/3600</f>
        <v>1.54875555555556</v>
      </c>
      <c r="L80" s="54"/>
      <c r="M80" s="55"/>
      <c r="N80" s="55"/>
      <c r="O80" s="55"/>
      <c r="P80" s="55"/>
      <c r="Q80" s="55"/>
      <c r="R80" s="56" t="e">
        <f aca="false">secToHours(P80)</f>
        <v>#NAME?</v>
      </c>
      <c r="S80" s="53"/>
      <c r="T80" s="57"/>
      <c r="U80" s="31"/>
      <c r="V80" s="31"/>
      <c r="W80" s="57"/>
      <c r="X80" s="31"/>
      <c r="Y80" s="28"/>
    </row>
    <row r="81" customFormat="false" ht="12" hidden="false" customHeight="false" outlineLevel="0" collapsed="false">
      <c r="A81" s="11"/>
      <c r="B81" s="11"/>
      <c r="C81" s="11" t="n">
        <v>32</v>
      </c>
      <c r="D81" s="54" t="n">
        <v>11495.0464</v>
      </c>
      <c r="E81" s="55" t="n">
        <v>41.0059</v>
      </c>
      <c r="F81" s="55" t="n">
        <v>43.9967</v>
      </c>
      <c r="G81" s="55" t="n">
        <v>43.5846</v>
      </c>
      <c r="H81" s="55" t="n">
        <v>5206.39</v>
      </c>
      <c r="I81" s="55" t="n">
        <v>65.57</v>
      </c>
      <c r="J81" s="56" t="n">
        <f aca="false">H81/3600</f>
        <v>1.44621944444444</v>
      </c>
      <c r="L81" s="54"/>
      <c r="M81" s="55"/>
      <c r="N81" s="55"/>
      <c r="O81" s="55"/>
      <c r="P81" s="55"/>
      <c r="Q81" s="55"/>
      <c r="R81" s="56" t="e">
        <f aca="false">secToHours(P81)</f>
        <v>#NAME?</v>
      </c>
      <c r="S81" s="53"/>
      <c r="T81" s="57"/>
      <c r="U81" s="31"/>
      <c r="V81" s="31"/>
      <c r="W81" s="57"/>
      <c r="X81" s="31"/>
      <c r="Y81" s="28"/>
    </row>
    <row r="82" customFormat="false" ht="12.75" hidden="false" customHeight="false" outlineLevel="0" collapsed="false">
      <c r="A82" s="11"/>
      <c r="B82" s="19"/>
      <c r="C82" s="19" t="n">
        <v>37</v>
      </c>
      <c r="D82" s="58" t="n">
        <v>6490.3216</v>
      </c>
      <c r="E82" s="59" t="n">
        <v>37.7044</v>
      </c>
      <c r="F82" s="59" t="n">
        <v>41.2359</v>
      </c>
      <c r="G82" s="59" t="n">
        <v>40.9026</v>
      </c>
      <c r="H82" s="59" t="n">
        <v>4944.38</v>
      </c>
      <c r="I82" s="59" t="n">
        <v>62.24</v>
      </c>
      <c r="J82" s="60" t="n">
        <f aca="false">H82/3600</f>
        <v>1.37343888888889</v>
      </c>
      <c r="L82" s="58"/>
      <c r="M82" s="59"/>
      <c r="N82" s="59"/>
      <c r="O82" s="59"/>
      <c r="P82" s="59"/>
      <c r="Q82" s="59"/>
      <c r="R82" s="60" t="e">
        <f aca="false">secToHours(P82)</f>
        <v>#NAME?</v>
      </c>
      <c r="S82" s="53"/>
      <c r="T82" s="46"/>
      <c r="U82" s="47"/>
      <c r="V82" s="47"/>
      <c r="W82" s="46"/>
      <c r="X82" s="47"/>
      <c r="Y82" s="32"/>
    </row>
    <row r="83" customFormat="false" ht="12" hidden="false" customHeight="false" outlineLevel="0" collapsed="false">
      <c r="A83" s="11"/>
      <c r="B83" s="1" t="s">
        <v>66</v>
      </c>
      <c r="C83" s="7" t="n">
        <v>22</v>
      </c>
      <c r="D83" s="50" t="n">
        <v>34420.5376</v>
      </c>
      <c r="E83" s="51" t="n">
        <v>48.9927</v>
      </c>
      <c r="F83" s="51" t="n">
        <v>50.0287</v>
      </c>
      <c r="G83" s="51" t="n">
        <v>50.6501</v>
      </c>
      <c r="H83" s="51" t="n">
        <v>3188.42</v>
      </c>
      <c r="I83" s="51" t="n">
        <v>41.86</v>
      </c>
      <c r="J83" s="52" t="n">
        <f aca="false">H83/3600</f>
        <v>0.885672222222222</v>
      </c>
      <c r="L83" s="50"/>
      <c r="M83" s="51"/>
      <c r="N83" s="51"/>
      <c r="O83" s="51"/>
      <c r="P83" s="51"/>
      <c r="Q83" s="51"/>
      <c r="R83" s="52" t="e">
        <f aca="false">secToHours(P83)</f>
        <v>#NAME?</v>
      </c>
      <c r="S83" s="53"/>
      <c r="T83" s="8" t="e">
        <f aca="false">bdrate($D83:$D86,E83:E86,$L83:$L86,M83:M86)</f>
        <v>#NAME?</v>
      </c>
      <c r="U83" s="9" t="e">
        <f aca="false">bdrate($D83:$D86,F83:F86,$L83:$L86,N83:N86)</f>
        <v>#NAME?</v>
      </c>
      <c r="V83" s="9" t="e">
        <f aca="false">bdrate($D83:$D86,G83:G86,$L83:$L86,O83:O86)</f>
        <v>#NAME?</v>
      </c>
      <c r="W83" s="12" t="e">
        <f aca="false">bdrateOld($D83:$D86,E83:E86,$L83:$L86,M83:M86)</f>
        <v>#NAME?</v>
      </c>
      <c r="X83" s="13" t="e">
        <f aca="false">bdrateOld($D83:$D86,F83:F86,$L83:$L86,N83:N86)</f>
        <v>#NAME?</v>
      </c>
      <c r="Y83" s="14" t="e">
        <f aca="false">bdrateOld($D83:$D86,G83:G86,$L83:$L86,O83:O86)</f>
        <v>#NAME?</v>
      </c>
    </row>
    <row r="84" customFormat="false" ht="12" hidden="false" customHeight="false" outlineLevel="0" collapsed="false">
      <c r="A84" s="11"/>
      <c r="B84" s="11"/>
      <c r="C84" s="11" t="n">
        <v>27</v>
      </c>
      <c r="D84" s="54" t="n">
        <v>26821.6</v>
      </c>
      <c r="E84" s="55" t="n">
        <v>44.6859</v>
      </c>
      <c r="F84" s="55" t="n">
        <v>45.3404</v>
      </c>
      <c r="G84" s="55" t="n">
        <v>45.7373</v>
      </c>
      <c r="H84" s="55" t="n">
        <v>2972.14</v>
      </c>
      <c r="I84" s="55" t="n">
        <v>39.4</v>
      </c>
      <c r="J84" s="56" t="n">
        <f aca="false">H84/3600</f>
        <v>0.825594444444444</v>
      </c>
      <c r="L84" s="54"/>
      <c r="M84" s="55"/>
      <c r="N84" s="55"/>
      <c r="O84" s="55"/>
      <c r="P84" s="55"/>
      <c r="Q84" s="55"/>
      <c r="R84" s="56" t="e">
        <f aca="false">secToHours(P84)</f>
        <v>#NAME?</v>
      </c>
      <c r="S84" s="53"/>
      <c r="T84" s="57"/>
      <c r="U84" s="31"/>
      <c r="V84" s="31"/>
      <c r="W84" s="57"/>
      <c r="X84" s="31"/>
      <c r="Y84" s="28"/>
    </row>
    <row r="85" customFormat="false" ht="12" hidden="false" customHeight="false" outlineLevel="0" collapsed="false">
      <c r="A85" s="11"/>
      <c r="B85" s="11"/>
      <c r="C85" s="11" t="n">
        <v>32</v>
      </c>
      <c r="D85" s="54" t="n">
        <v>18457.3</v>
      </c>
      <c r="E85" s="55" t="n">
        <v>40.1952</v>
      </c>
      <c r="F85" s="55" t="n">
        <v>40.819</v>
      </c>
      <c r="G85" s="55" t="n">
        <v>41.0408</v>
      </c>
      <c r="H85" s="55" t="n">
        <v>2749.54</v>
      </c>
      <c r="I85" s="55" t="n">
        <v>36.75</v>
      </c>
      <c r="J85" s="56" t="n">
        <f aca="false">H85/3600</f>
        <v>0.763761111111111</v>
      </c>
      <c r="L85" s="54"/>
      <c r="M85" s="55"/>
      <c r="N85" s="55"/>
      <c r="O85" s="55"/>
      <c r="P85" s="55"/>
      <c r="Q85" s="55"/>
      <c r="R85" s="56" t="e">
        <f aca="false">secToHours(P85)</f>
        <v>#NAME?</v>
      </c>
      <c r="S85" s="53"/>
      <c r="T85" s="57"/>
      <c r="U85" s="31"/>
      <c r="V85" s="31"/>
      <c r="W85" s="57"/>
      <c r="X85" s="31"/>
      <c r="Y85" s="28"/>
    </row>
    <row r="86" customFormat="false" ht="12.75" hidden="false" customHeight="false" outlineLevel="0" collapsed="false">
      <c r="A86" s="11"/>
      <c r="B86" s="19"/>
      <c r="C86" s="19" t="n">
        <v>37</v>
      </c>
      <c r="D86" s="58" t="n">
        <v>9751.184</v>
      </c>
      <c r="E86" s="59" t="n">
        <v>34.9825</v>
      </c>
      <c r="F86" s="59" t="n">
        <v>35.8306</v>
      </c>
      <c r="G86" s="59" t="n">
        <v>35.8582</v>
      </c>
      <c r="H86" s="59" t="n">
        <v>2480.22</v>
      </c>
      <c r="I86" s="59" t="n">
        <v>33.69</v>
      </c>
      <c r="J86" s="60" t="n">
        <f aca="false">H86/3600</f>
        <v>0.68895</v>
      </c>
      <c r="L86" s="58"/>
      <c r="M86" s="59"/>
      <c r="N86" s="59"/>
      <c r="O86" s="59"/>
      <c r="P86" s="59"/>
      <c r="Q86" s="59"/>
      <c r="R86" s="60" t="e">
        <f aca="false">secToHours(P86)</f>
        <v>#NAME?</v>
      </c>
      <c r="S86" s="53"/>
      <c r="T86" s="46"/>
      <c r="U86" s="47"/>
      <c r="V86" s="47"/>
      <c r="W86" s="46"/>
      <c r="X86" s="47"/>
      <c r="Y86" s="32"/>
    </row>
    <row r="87" customFormat="false" ht="12" hidden="false" customHeight="false" outlineLevel="0" collapsed="false">
      <c r="A87" s="7" t="s">
        <v>81</v>
      </c>
      <c r="B87" s="1" t="s">
        <v>67</v>
      </c>
      <c r="C87" s="7" t="n">
        <v>22</v>
      </c>
      <c r="D87" s="50" t="n">
        <v>223713.3728</v>
      </c>
      <c r="E87" s="51" t="n">
        <v>40.5669</v>
      </c>
      <c r="F87" s="51" t="n">
        <v>40.5956</v>
      </c>
      <c r="G87" s="51" t="n">
        <v>43.1735</v>
      </c>
      <c r="H87" s="51" t="n">
        <v>13915.8</v>
      </c>
      <c r="I87" s="51" t="n">
        <v>167.05</v>
      </c>
      <c r="J87" s="52" t="n">
        <f aca="false">H87/3600</f>
        <v>3.8655</v>
      </c>
      <c r="L87" s="50"/>
      <c r="M87" s="51"/>
      <c r="N87" s="51"/>
      <c r="O87" s="51"/>
      <c r="P87" s="51"/>
      <c r="Q87" s="51"/>
      <c r="R87" s="52" t="e">
        <f aca="false">secToHours(P87)</f>
        <v>#NAME?</v>
      </c>
      <c r="S87" s="53"/>
      <c r="T87" s="8" t="e">
        <f aca="false">bdrate($D87:$D90,E87:E90,$L87:$L90,M87:M90)</f>
        <v>#NAME?</v>
      </c>
      <c r="U87" s="9" t="e">
        <f aca="false">bdrate($D87:$D90,F87:F90,$L87:$L90,N87:N90)</f>
        <v>#NAME?</v>
      </c>
      <c r="V87" s="9" t="e">
        <f aca="false">bdrate($D87:$D90,G87:G90,$L87:$L90,O87:O90)</f>
        <v>#NAME?</v>
      </c>
      <c r="W87" s="12" t="e">
        <f aca="false">bdrateOld($D87:$D90,E87:E90,$L87:$L90,M87:M90)</f>
        <v>#NAME?</v>
      </c>
      <c r="X87" s="13" t="e">
        <f aca="false">bdrateOld($D87:$D90,F87:F90,$L87:$L90,N87:N90)</f>
        <v>#NAME?</v>
      </c>
      <c r="Y87" s="14" t="e">
        <f aca="false">bdrateOld($D87:$D90,G87:G90,$L87:$L90,O87:O90)</f>
        <v>#NAME?</v>
      </c>
    </row>
    <row r="88" customFormat="false" ht="12" hidden="false" customHeight="false" outlineLevel="0" collapsed="false">
      <c r="A88" s="11"/>
      <c r="B88" s="11"/>
      <c r="C88" s="11" t="n">
        <v>27</v>
      </c>
      <c r="D88" s="54" t="n">
        <v>120852.4864</v>
      </c>
      <c r="E88" s="55" t="n">
        <v>36.9058</v>
      </c>
      <c r="F88" s="55" t="n">
        <v>37.5667</v>
      </c>
      <c r="G88" s="55" t="n">
        <v>40.9561</v>
      </c>
      <c r="H88" s="55" t="n">
        <v>11153.88</v>
      </c>
      <c r="I88" s="55" t="n">
        <v>131.65</v>
      </c>
      <c r="J88" s="56" t="n">
        <f aca="false">H88/3600</f>
        <v>3.0983</v>
      </c>
      <c r="L88" s="54"/>
      <c r="M88" s="55"/>
      <c r="N88" s="55"/>
      <c r="O88" s="55"/>
      <c r="P88" s="55"/>
      <c r="Q88" s="55"/>
      <c r="R88" s="56" t="e">
        <f aca="false">secToHours(P88)</f>
        <v>#NAME?</v>
      </c>
      <c r="S88" s="53"/>
      <c r="T88" s="57"/>
      <c r="U88" s="31"/>
      <c r="V88" s="31"/>
      <c r="W88" s="57"/>
      <c r="X88" s="31"/>
      <c r="Y88" s="28"/>
    </row>
    <row r="89" customFormat="false" ht="12" hidden="false" customHeight="false" outlineLevel="0" collapsed="false">
      <c r="A89" s="11"/>
      <c r="B89" s="11"/>
      <c r="C89" s="11" t="n">
        <v>32</v>
      </c>
      <c r="D89" s="54" t="n">
        <v>67665.4136</v>
      </c>
      <c r="E89" s="55" t="n">
        <v>33.483</v>
      </c>
      <c r="F89" s="55" t="n">
        <v>36.0192</v>
      </c>
      <c r="G89" s="55" t="n">
        <v>38.7304</v>
      </c>
      <c r="H89" s="55" t="n">
        <v>9349.34</v>
      </c>
      <c r="I89" s="55" t="n">
        <v>120.14</v>
      </c>
      <c r="J89" s="56" t="n">
        <f aca="false">H89/3600</f>
        <v>2.59703888888889</v>
      </c>
      <c r="L89" s="54"/>
      <c r="M89" s="55"/>
      <c r="N89" s="55"/>
      <c r="O89" s="55"/>
      <c r="P89" s="55"/>
      <c r="Q89" s="55"/>
      <c r="R89" s="56" t="e">
        <f aca="false">secToHours(P89)</f>
        <v>#NAME?</v>
      </c>
      <c r="S89" s="53"/>
      <c r="T89" s="57"/>
      <c r="U89" s="31"/>
      <c r="V89" s="31"/>
      <c r="W89" s="57"/>
      <c r="X89" s="31"/>
      <c r="Y89" s="28"/>
    </row>
    <row r="90" customFormat="false" ht="12.75" hidden="false" customHeight="false" outlineLevel="0" collapsed="false">
      <c r="A90" s="11"/>
      <c r="B90" s="19"/>
      <c r="C90" s="19" t="n">
        <v>37</v>
      </c>
      <c r="D90" s="58" t="n">
        <v>34515.7728</v>
      </c>
      <c r="E90" s="59" t="n">
        <v>30.0924</v>
      </c>
      <c r="F90" s="59" t="n">
        <v>34.7805</v>
      </c>
      <c r="G90" s="59" t="n">
        <v>36.9761</v>
      </c>
      <c r="H90" s="59" t="n">
        <v>8112.4</v>
      </c>
      <c r="I90" s="59" t="n">
        <v>92.9</v>
      </c>
      <c r="J90" s="60" t="n">
        <f aca="false">H90/3600</f>
        <v>2.25344444444444</v>
      </c>
      <c r="L90" s="58"/>
      <c r="M90" s="59"/>
      <c r="N90" s="59"/>
      <c r="O90" s="59"/>
      <c r="P90" s="59"/>
      <c r="Q90" s="59"/>
      <c r="R90" s="60" t="e">
        <f aca="false">secToHours(P90)</f>
        <v>#NAME?</v>
      </c>
      <c r="S90" s="53"/>
      <c r="T90" s="46"/>
      <c r="U90" s="47"/>
      <c r="V90" s="47"/>
      <c r="W90" s="46"/>
      <c r="X90" s="47"/>
      <c r="Y90" s="32"/>
    </row>
    <row r="91" customFormat="false" ht="12" hidden="false" customHeight="false" outlineLevel="0" collapsed="false">
      <c r="A91" s="11"/>
      <c r="B91" s="1" t="s">
        <v>68</v>
      </c>
      <c r="C91" s="7" t="n">
        <v>22</v>
      </c>
      <c r="D91" s="50" t="n">
        <v>203553.7152</v>
      </c>
      <c r="E91" s="51" t="n">
        <v>40.5875</v>
      </c>
      <c r="F91" s="51" t="n">
        <v>40.6744</v>
      </c>
      <c r="G91" s="51" t="n">
        <v>42.6937</v>
      </c>
      <c r="H91" s="51" t="n">
        <v>13798.32</v>
      </c>
      <c r="I91" s="51" t="n">
        <v>165.37</v>
      </c>
      <c r="J91" s="52" t="n">
        <f aca="false">H91/3600</f>
        <v>3.83286666666667</v>
      </c>
      <c r="L91" s="50"/>
      <c r="M91" s="51"/>
      <c r="N91" s="51"/>
      <c r="O91" s="51"/>
      <c r="P91" s="51"/>
      <c r="Q91" s="51"/>
      <c r="R91" s="52" t="e">
        <f aca="false">secToHours(P91)</f>
        <v>#NAME?</v>
      </c>
      <c r="S91" s="53"/>
      <c r="T91" s="8" t="e">
        <f aca="false">bdrate($D91:$D94,E91:E94,$L91:$L94,M91:M94)</f>
        <v>#NAME?</v>
      </c>
      <c r="U91" s="9" t="e">
        <f aca="false">bdrate($D91:$D94,F91:F94,$L91:$L94,N91:N94)</f>
        <v>#NAME?</v>
      </c>
      <c r="V91" s="9" t="e">
        <f aca="false">bdrate($D91:$D94,G91:G94,$L91:$L94,O91:O94)</f>
        <v>#NAME?</v>
      </c>
      <c r="W91" s="12" t="e">
        <f aca="false">bdrateOld($D91:$D94,E91:E94,$L91:$L94,M91:M94)</f>
        <v>#NAME?</v>
      </c>
      <c r="X91" s="13" t="e">
        <f aca="false">bdrateOld($D91:$D94,F91:F94,$L91:$L94,N91:N94)</f>
        <v>#NAME?</v>
      </c>
      <c r="Y91" s="14" t="e">
        <f aca="false">bdrateOld($D91:$D94,G91:G94,$L91:$L94,O91:O94)</f>
        <v>#NAME?</v>
      </c>
    </row>
    <row r="92" customFormat="false" ht="12" hidden="false" customHeight="false" outlineLevel="0" collapsed="false">
      <c r="A92" s="11"/>
      <c r="B92" s="11"/>
      <c r="C92" s="11" t="n">
        <v>27</v>
      </c>
      <c r="D92" s="54" t="n">
        <v>99586.9656</v>
      </c>
      <c r="E92" s="55" t="n">
        <v>37.3478</v>
      </c>
      <c r="F92" s="55" t="n">
        <v>37.073</v>
      </c>
      <c r="G92" s="55" t="n">
        <v>40.7429</v>
      </c>
      <c r="H92" s="55" t="n">
        <v>10545.17</v>
      </c>
      <c r="I92" s="55" t="n">
        <v>125.41</v>
      </c>
      <c r="J92" s="56" t="n">
        <f aca="false">H92/3600</f>
        <v>2.92921388888889</v>
      </c>
      <c r="L92" s="54"/>
      <c r="M92" s="55"/>
      <c r="N92" s="55"/>
      <c r="O92" s="55"/>
      <c r="P92" s="55"/>
      <c r="Q92" s="55"/>
      <c r="R92" s="56" t="e">
        <f aca="false">secToHours(P92)</f>
        <v>#NAME?</v>
      </c>
      <c r="S92" s="53"/>
      <c r="T92" s="57"/>
      <c r="U92" s="31"/>
      <c r="V92" s="31"/>
      <c r="W92" s="57"/>
      <c r="X92" s="31"/>
      <c r="Y92" s="28"/>
    </row>
    <row r="93" customFormat="false" ht="12" hidden="false" customHeight="false" outlineLevel="0" collapsed="false">
      <c r="A93" s="11"/>
      <c r="B93" s="11"/>
      <c r="C93" s="11" t="n">
        <v>32</v>
      </c>
      <c r="D93" s="54" t="n">
        <v>58978.1832</v>
      </c>
      <c r="E93" s="55" t="n">
        <v>34.694</v>
      </c>
      <c r="F93" s="55" t="n">
        <v>35.4159</v>
      </c>
      <c r="G93" s="55" t="n">
        <v>38.8972</v>
      </c>
      <c r="H93" s="55" t="n">
        <v>8873</v>
      </c>
      <c r="I93" s="55" t="n">
        <v>106.07</v>
      </c>
      <c r="J93" s="56" t="n">
        <f aca="false">H93/3600</f>
        <v>2.46472222222222</v>
      </c>
      <c r="L93" s="54"/>
      <c r="M93" s="55"/>
      <c r="N93" s="55"/>
      <c r="O93" s="55"/>
      <c r="P93" s="55"/>
      <c r="Q93" s="55"/>
      <c r="R93" s="56" t="e">
        <f aca="false">secToHours(P93)</f>
        <v>#NAME?</v>
      </c>
      <c r="S93" s="53"/>
      <c r="T93" s="57"/>
      <c r="U93" s="31"/>
      <c r="V93" s="31"/>
      <c r="W93" s="57"/>
      <c r="X93" s="31"/>
      <c r="Y93" s="28"/>
    </row>
    <row r="94" customFormat="false" ht="12.75" hidden="false" customHeight="false" outlineLevel="0" collapsed="false">
      <c r="A94" s="11"/>
      <c r="B94" s="19"/>
      <c r="C94" s="19" t="n">
        <v>37</v>
      </c>
      <c r="D94" s="58" t="n">
        <v>34550.6744</v>
      </c>
      <c r="E94" s="59" t="n">
        <v>31.582</v>
      </c>
      <c r="F94" s="59" t="n">
        <v>34.1027</v>
      </c>
      <c r="G94" s="59" t="n">
        <v>37.7321</v>
      </c>
      <c r="H94" s="59" t="n">
        <v>8021.62</v>
      </c>
      <c r="I94" s="59" t="n">
        <v>95.03</v>
      </c>
      <c r="J94" s="60" t="n">
        <f aca="false">H94/3600</f>
        <v>2.22822777777778</v>
      </c>
      <c r="L94" s="58"/>
      <c r="M94" s="59"/>
      <c r="N94" s="59"/>
      <c r="O94" s="59"/>
      <c r="P94" s="59"/>
      <c r="Q94" s="59"/>
      <c r="R94" s="60" t="e">
        <f aca="false">secToHours(P94)</f>
        <v>#NAME?</v>
      </c>
      <c r="S94" s="53"/>
      <c r="T94" s="46"/>
      <c r="U94" s="47"/>
      <c r="V94" s="47"/>
      <c r="W94" s="46"/>
      <c r="X94" s="47"/>
      <c r="Y94" s="32"/>
    </row>
    <row r="95" customFormat="false" ht="12" hidden="false" customHeight="false" outlineLevel="0" collapsed="false">
      <c r="A95" s="7" t="s">
        <v>82</v>
      </c>
      <c r="B95" s="1" t="s">
        <v>69</v>
      </c>
      <c r="C95" s="7" t="n">
        <v>22</v>
      </c>
      <c r="D95" s="50" t="n">
        <v>88954.304</v>
      </c>
      <c r="E95" s="51" t="n">
        <v>43.873</v>
      </c>
      <c r="F95" s="51" t="n">
        <v>47.4057</v>
      </c>
      <c r="G95" s="51" t="n">
        <v>48.6598</v>
      </c>
      <c r="H95" s="51" t="n">
        <v>11640.53</v>
      </c>
      <c r="I95" s="51" t="n">
        <v>160.05</v>
      </c>
      <c r="J95" s="52" t="n">
        <f aca="false">H95/3600</f>
        <v>3.23348055555556</v>
      </c>
      <c r="L95" s="50"/>
      <c r="M95" s="51"/>
      <c r="N95" s="51"/>
      <c r="O95" s="51"/>
      <c r="P95" s="51"/>
      <c r="Q95" s="51"/>
      <c r="R95" s="52" t="e">
        <f aca="false">secToHours(P95)</f>
        <v>#NAME?</v>
      </c>
      <c r="S95" s="53"/>
      <c r="T95" s="8" t="e">
        <f aca="false">bdrate($D95:$D98,E95:E98,$L95:$L98,M95:M98)</f>
        <v>#NAME?</v>
      </c>
      <c r="U95" s="9" t="e">
        <f aca="false">bdrate($D95:$D98,F95:F98,$L95:$L98,N95:N98)</f>
        <v>#NAME?</v>
      </c>
      <c r="V95" s="9" t="e">
        <f aca="false">bdrate($D95:$D98,G95:G98,$L95:$L98,O95:O98)</f>
        <v>#NAME?</v>
      </c>
      <c r="W95" s="12" t="e">
        <f aca="false">bdrateOld($D95:$D98,E95:E98,$L95:$L98,M95:M98)</f>
        <v>#NAME?</v>
      </c>
      <c r="X95" s="13" t="e">
        <f aca="false">bdrateOld($D95:$D98,F95:F98,$L95:$L98,N95:N98)</f>
        <v>#NAME?</v>
      </c>
      <c r="Y95" s="14" t="e">
        <f aca="false">bdrateOld($D95:$D98,G95:G98,$L95:$L98,O95:O98)</f>
        <v>#NAME?</v>
      </c>
    </row>
    <row r="96" customFormat="false" ht="12" hidden="false" customHeight="false" outlineLevel="0" collapsed="false">
      <c r="A96" s="11"/>
      <c r="B96" s="11"/>
      <c r="C96" s="11" t="n">
        <v>27</v>
      </c>
      <c r="D96" s="54" t="n">
        <v>52203.2816</v>
      </c>
      <c r="E96" s="55" t="n">
        <v>40.6573</v>
      </c>
      <c r="F96" s="55" t="n">
        <v>45.4496</v>
      </c>
      <c r="G96" s="55" t="n">
        <v>46.3348</v>
      </c>
      <c r="H96" s="55" t="n">
        <v>10189.42</v>
      </c>
      <c r="I96" s="55" t="n">
        <v>143.37</v>
      </c>
      <c r="J96" s="56" t="n">
        <f aca="false">H96/3600</f>
        <v>2.83039444444444</v>
      </c>
      <c r="L96" s="54"/>
      <c r="M96" s="55"/>
      <c r="N96" s="55"/>
      <c r="O96" s="55"/>
      <c r="P96" s="55"/>
      <c r="Q96" s="55"/>
      <c r="R96" s="56" t="e">
        <f aca="false">secToHours(P96)</f>
        <v>#NAME?</v>
      </c>
      <c r="S96" s="53"/>
      <c r="T96" s="57"/>
      <c r="U96" s="31"/>
      <c r="V96" s="31"/>
      <c r="W96" s="57"/>
      <c r="X96" s="31"/>
      <c r="Y96" s="28"/>
    </row>
    <row r="97" customFormat="false" ht="12" hidden="false" customHeight="false" outlineLevel="0" collapsed="false">
      <c r="A97" s="11"/>
      <c r="B97" s="11"/>
      <c r="C97" s="11" t="n">
        <v>32</v>
      </c>
      <c r="D97" s="54" t="n">
        <v>29514.4304</v>
      </c>
      <c r="E97" s="55" t="n">
        <v>37.3984</v>
      </c>
      <c r="F97" s="55" t="n">
        <v>43.4725</v>
      </c>
      <c r="G97" s="55" t="n">
        <v>44.0411</v>
      </c>
      <c r="H97" s="55" t="n">
        <v>9080.44</v>
      </c>
      <c r="I97" s="55" t="n">
        <v>117.78</v>
      </c>
      <c r="J97" s="56" t="n">
        <f aca="false">H97/3600</f>
        <v>2.52234444444444</v>
      </c>
      <c r="L97" s="54"/>
      <c r="M97" s="55"/>
      <c r="N97" s="55"/>
      <c r="O97" s="55"/>
      <c r="P97" s="55"/>
      <c r="Q97" s="55"/>
      <c r="R97" s="56" t="e">
        <f aca="false">secToHours(P97)</f>
        <v>#NAME?</v>
      </c>
      <c r="S97" s="53"/>
      <c r="T97" s="57"/>
      <c r="U97" s="31"/>
      <c r="V97" s="31"/>
      <c r="W97" s="57"/>
      <c r="X97" s="31"/>
      <c r="Y97" s="28"/>
    </row>
    <row r="98" customFormat="false" ht="12.75" hidden="false" customHeight="false" outlineLevel="0" collapsed="false">
      <c r="A98" s="11"/>
      <c r="B98" s="19"/>
      <c r="C98" s="19" t="n">
        <v>37</v>
      </c>
      <c r="D98" s="58" t="n">
        <v>16180.7688</v>
      </c>
      <c r="E98" s="59" t="n">
        <v>34.2872</v>
      </c>
      <c r="F98" s="59" t="n">
        <v>41.5294</v>
      </c>
      <c r="G98" s="59" t="n">
        <v>41.8691</v>
      </c>
      <c r="H98" s="59" t="n">
        <v>8412.96</v>
      </c>
      <c r="I98" s="59" t="n">
        <v>110.88</v>
      </c>
      <c r="J98" s="60" t="n">
        <f aca="false">H98/3600</f>
        <v>2.33693333333333</v>
      </c>
      <c r="L98" s="58"/>
      <c r="M98" s="59"/>
      <c r="N98" s="59"/>
      <c r="O98" s="59"/>
      <c r="P98" s="59"/>
      <c r="Q98" s="59"/>
      <c r="R98" s="60" t="e">
        <f aca="false">secToHours(P98)</f>
        <v>#NAME?</v>
      </c>
      <c r="S98" s="53"/>
      <c r="T98" s="46"/>
      <c r="U98" s="47"/>
      <c r="V98" s="47"/>
      <c r="W98" s="46"/>
      <c r="X98" s="47"/>
      <c r="Y98" s="32"/>
    </row>
    <row r="99" customFormat="false" ht="12" hidden="false" customHeight="false" outlineLevel="0" collapsed="false">
      <c r="A99" s="11"/>
      <c r="B99" s="1" t="s">
        <v>70</v>
      </c>
      <c r="C99" s="7" t="n">
        <v>22</v>
      </c>
      <c r="D99" s="50" t="n">
        <v>53241.7248</v>
      </c>
      <c r="E99" s="51" t="n">
        <v>42.8713</v>
      </c>
      <c r="F99" s="51" t="n">
        <v>40.7674</v>
      </c>
      <c r="G99" s="51" t="n">
        <v>42.8633</v>
      </c>
      <c r="H99" s="51" t="n">
        <v>6042.93</v>
      </c>
      <c r="I99" s="51" t="n">
        <v>68.36</v>
      </c>
      <c r="J99" s="52" t="n">
        <f aca="false">H99/3600</f>
        <v>1.67859166666667</v>
      </c>
      <c r="L99" s="50"/>
      <c r="M99" s="51"/>
      <c r="N99" s="51"/>
      <c r="O99" s="51"/>
      <c r="P99" s="51"/>
      <c r="Q99" s="51"/>
      <c r="R99" s="52" t="e">
        <f aca="false">secToHours(P99)</f>
        <v>#NAME?</v>
      </c>
      <c r="S99" s="53"/>
      <c r="T99" s="8" t="e">
        <f aca="false">bdrate($D99:$D102,E99:E102,$L99:$L102,M99:M102)</f>
        <v>#NAME?</v>
      </c>
      <c r="U99" s="9" t="e">
        <f aca="false">bdrate($D99:$D102,F99:F102,$L99:$L102,N99:N102)</f>
        <v>#NAME?</v>
      </c>
      <c r="V99" s="9" t="e">
        <f aca="false">bdrate($D99:$D102,G99:G102,$L99:$L102,O99:O102)</f>
        <v>#NAME?</v>
      </c>
      <c r="W99" s="12" t="e">
        <f aca="false">bdrateOld($D99:$D102,E99:E102,$L99:$L102,M99:M102)</f>
        <v>#NAME?</v>
      </c>
      <c r="X99" s="13" t="e">
        <f aca="false">bdrateOld($D99:$D102,F99:F102,$L99:$L102,N99:N102)</f>
        <v>#NAME?</v>
      </c>
      <c r="Y99" s="14" t="e">
        <f aca="false">bdrateOld($D99:$D102,G99:G102,$L99:$L102,O99:O102)</f>
        <v>#NAME?</v>
      </c>
    </row>
    <row r="100" customFormat="false" ht="12" hidden="false" customHeight="false" outlineLevel="0" collapsed="false">
      <c r="A100" s="11"/>
      <c r="B100" s="11"/>
      <c r="C100" s="11" t="n">
        <v>27</v>
      </c>
      <c r="D100" s="54" t="n">
        <v>17428.2328</v>
      </c>
      <c r="E100" s="55" t="n">
        <v>41.1415</v>
      </c>
      <c r="F100" s="55" t="n">
        <v>37.8983</v>
      </c>
      <c r="G100" s="55" t="n">
        <v>41.6802</v>
      </c>
      <c r="H100" s="55" t="n">
        <v>4756.82</v>
      </c>
      <c r="I100" s="55" t="n">
        <v>56.04</v>
      </c>
      <c r="J100" s="56" t="n">
        <f aca="false">H100/3600</f>
        <v>1.32133888888889</v>
      </c>
      <c r="L100" s="54"/>
      <c r="M100" s="55"/>
      <c r="N100" s="55"/>
      <c r="O100" s="55"/>
      <c r="P100" s="55"/>
      <c r="Q100" s="55"/>
      <c r="R100" s="56" t="e">
        <f aca="false">secToHours(P100)</f>
        <v>#NAME?</v>
      </c>
      <c r="S100" s="53"/>
      <c r="T100" s="57"/>
      <c r="U100" s="31"/>
      <c r="V100" s="31"/>
      <c r="W100" s="57"/>
      <c r="X100" s="31"/>
      <c r="Y100" s="28"/>
    </row>
    <row r="101" customFormat="false" ht="12" hidden="false" customHeight="false" outlineLevel="0" collapsed="false">
      <c r="A101" s="11"/>
      <c r="B101" s="11"/>
      <c r="C101" s="11" t="n">
        <v>32</v>
      </c>
      <c r="D101" s="54" t="n">
        <v>8550.1264</v>
      </c>
      <c r="E101" s="55" t="n">
        <v>39.0287</v>
      </c>
      <c r="F101" s="55" t="n">
        <v>37.224</v>
      </c>
      <c r="G101" s="55" t="n">
        <v>40.3982</v>
      </c>
      <c r="H101" s="55" t="n">
        <v>4150.68</v>
      </c>
      <c r="I101" s="55" t="n">
        <v>49.03</v>
      </c>
      <c r="J101" s="56" t="n">
        <f aca="false">H101/3600</f>
        <v>1.15296666666667</v>
      </c>
      <c r="L101" s="54"/>
      <c r="M101" s="55"/>
      <c r="N101" s="55"/>
      <c r="O101" s="55"/>
      <c r="P101" s="55"/>
      <c r="Q101" s="55"/>
      <c r="R101" s="56" t="e">
        <f aca="false">secToHours(P101)</f>
        <v>#NAME?</v>
      </c>
      <c r="S101" s="53"/>
      <c r="T101" s="57"/>
      <c r="U101" s="31"/>
      <c r="V101" s="31"/>
      <c r="W101" s="57"/>
      <c r="X101" s="31"/>
      <c r="Y101" s="28"/>
    </row>
    <row r="102" customFormat="false" ht="12.75" hidden="false" customHeight="false" outlineLevel="0" collapsed="false">
      <c r="A102" s="11"/>
      <c r="B102" s="19"/>
      <c r="C102" s="19" t="n">
        <v>37</v>
      </c>
      <c r="D102" s="58" t="n">
        <v>4268.628</v>
      </c>
      <c r="E102" s="59" t="n">
        <v>36.5595</v>
      </c>
      <c r="F102" s="59" t="n">
        <v>36.5498</v>
      </c>
      <c r="G102" s="59" t="n">
        <v>39.154</v>
      </c>
      <c r="H102" s="59" t="n">
        <v>3840.2</v>
      </c>
      <c r="I102" s="59" t="n">
        <v>46.27</v>
      </c>
      <c r="J102" s="60" t="n">
        <f aca="false">H102/3600</f>
        <v>1.06672222222222</v>
      </c>
      <c r="L102" s="58"/>
      <c r="M102" s="59"/>
      <c r="N102" s="59"/>
      <c r="O102" s="59"/>
      <c r="P102" s="59"/>
      <c r="Q102" s="59"/>
      <c r="R102" s="60" t="e">
        <f aca="false">secToHours(P102)</f>
        <v>#NAME?</v>
      </c>
      <c r="S102" s="53"/>
      <c r="T102" s="46"/>
      <c r="U102" s="47"/>
      <c r="V102" s="47"/>
      <c r="W102" s="46"/>
      <c r="X102" s="47"/>
      <c r="Y102" s="32"/>
    </row>
    <row r="103" customFormat="false" ht="12" hidden="false" customHeight="false" outlineLevel="0" collapsed="false">
      <c r="A103" s="61"/>
      <c r="B103" s="7" t="s">
        <v>11</v>
      </c>
      <c r="C103" s="21"/>
      <c r="D103" s="61"/>
      <c r="E103" s="21"/>
      <c r="F103" s="21"/>
      <c r="G103" s="21"/>
      <c r="H103" s="21"/>
      <c r="I103" s="21" t="e">
        <f aca="false">geometricMean(I3:I18)</f>
        <v>#NAME?</v>
      </c>
      <c r="J103" s="27" t="e">
        <f aca="false">geometricMean(J3:J18)</f>
        <v>#NAME?</v>
      </c>
      <c r="K103" s="21"/>
      <c r="L103" s="61"/>
      <c r="M103" s="21"/>
      <c r="N103" s="21"/>
      <c r="O103" s="21"/>
      <c r="P103" s="21"/>
      <c r="Q103" s="21" t="e">
        <f aca="false">geometricMean(Q3:Q18)</f>
        <v>#NAME?</v>
      </c>
      <c r="R103" s="27" t="e">
        <f aca="false">geometricMean(R3:R18)</f>
        <v>#NAME?</v>
      </c>
      <c r="T103" s="8" t="e">
        <f aca="false">AVERAGE(T3,T7,T11,T15)</f>
        <v>#NAME?</v>
      </c>
      <c r="U103" s="9" t="e">
        <f aca="false">AVERAGE(U3,U7,U11,U15)</f>
        <v>#NAME?</v>
      </c>
      <c r="V103" s="10" t="e">
        <f aca="false">AVERAGE(V3,V7,V11,V15)</f>
        <v>#NAME?</v>
      </c>
      <c r="W103" s="9" t="e">
        <f aca="false">AVERAGE(W3,W7,W11,W15)</f>
        <v>#NAME?</v>
      </c>
      <c r="X103" s="9" t="e">
        <f aca="false">AVERAGE(X3,X7,X11,X15)</f>
        <v>#NAME?</v>
      </c>
      <c r="Y103" s="10" t="e">
        <f aca="false">AVERAGE(Y3,Y7,Y11,Y15)</f>
        <v>#NAME?</v>
      </c>
    </row>
    <row r="104" customFormat="false" ht="12" hidden="false" customHeight="false" outlineLevel="0" collapsed="false">
      <c r="A104" s="57"/>
      <c r="B104" s="11" t="s">
        <v>12</v>
      </c>
      <c r="C104" s="31"/>
      <c r="D104" s="57"/>
      <c r="E104" s="31"/>
      <c r="F104" s="31"/>
      <c r="G104" s="31"/>
      <c r="H104" s="31"/>
      <c r="I104" s="31" t="e">
        <f aca="false">geometricMean(I19:I26)</f>
        <v>#NAME?</v>
      </c>
      <c r="J104" s="28" t="e">
        <f aca="false">geometricMean(J19:J26)</f>
        <v>#NAME?</v>
      </c>
      <c r="K104" s="31"/>
      <c r="L104" s="57"/>
      <c r="M104" s="31"/>
      <c r="N104" s="31"/>
      <c r="O104" s="31"/>
      <c r="P104" s="31"/>
      <c r="Q104" s="31" t="e">
        <f aca="false">geometricMean(Q19:Q26)</f>
        <v>#NAME?</v>
      </c>
      <c r="R104" s="28" t="e">
        <f aca="false">geometricMean(R19:R26)</f>
        <v>#NAME?</v>
      </c>
      <c r="T104" s="12" t="e">
        <f aca="false">AVERAGE(T19,T23)</f>
        <v>#NAME?</v>
      </c>
      <c r="U104" s="13" t="e">
        <f aca="false">AVERAGE(U19,U23)</f>
        <v>#NAME?</v>
      </c>
      <c r="V104" s="13" t="e">
        <f aca="false">AVERAGE(V19,V23)</f>
        <v>#NAME?</v>
      </c>
      <c r="W104" s="12" t="e">
        <f aca="false">AVERAGE(W19,W23)</f>
        <v>#NAME?</v>
      </c>
      <c r="X104" s="13" t="e">
        <f aca="false">AVERAGE(X19,X23)</f>
        <v>#NAME?</v>
      </c>
      <c r="Y104" s="14" t="e">
        <f aca="false">AVERAGE(Y19,Y23)</f>
        <v>#NAME?</v>
      </c>
    </row>
    <row r="105" customFormat="false" ht="12" hidden="false" customHeight="false" outlineLevel="0" collapsed="false">
      <c r="A105" s="57"/>
      <c r="B105" s="11" t="s">
        <v>79</v>
      </c>
      <c r="C105" s="31"/>
      <c r="D105" s="57"/>
      <c r="E105" s="31"/>
      <c r="F105" s="31"/>
      <c r="G105" s="31"/>
      <c r="H105" s="31"/>
      <c r="I105" s="31" t="e">
        <f aca="false">geometricMean(I27:I58)</f>
        <v>#NAME?</v>
      </c>
      <c r="J105" s="28" t="e">
        <f aca="false">geometricMean(J27:J58)</f>
        <v>#NAME?</v>
      </c>
      <c r="K105" s="31"/>
      <c r="L105" s="57"/>
      <c r="M105" s="31"/>
      <c r="N105" s="31"/>
      <c r="O105" s="31"/>
      <c r="P105" s="31"/>
      <c r="Q105" s="31" t="e">
        <f aca="false">geometricMean(Q27:Q58)</f>
        <v>#NAME?</v>
      </c>
      <c r="R105" s="28" t="e">
        <f aca="false">geometricMean(R27:R58)</f>
        <v>#NAME?</v>
      </c>
      <c r="T105" s="12" t="e">
        <f aca="false">AVERAGE(T27,T31,T35,T39,T43,T47,T51,T55)</f>
        <v>#NAME?</v>
      </c>
      <c r="U105" s="13" t="e">
        <f aca="false">AVERAGE(U27,U31,U35,U39,U43,U47,U51,U55)</f>
        <v>#NAME?</v>
      </c>
      <c r="V105" s="13" t="e">
        <f aca="false">AVERAGE(V27,V31,V35,V39,V43,V47,V51,V55)</f>
        <v>#NAME?</v>
      </c>
      <c r="W105" s="12" t="e">
        <f aca="false">AVERAGE(W27,W31,W35,W39,W43,W47,W51,W55)</f>
        <v>#NAME?</v>
      </c>
      <c r="X105" s="13" t="e">
        <f aca="false">AVERAGE(X27,X31,X35,X39,X43,X47,X51,X55)</f>
        <v>#NAME?</v>
      </c>
      <c r="Y105" s="14" t="e">
        <f aca="false">AVERAGE(Y27,Y31,Y35,Y39,Y43,Y47,Y51,Y55)</f>
        <v>#NAME?</v>
      </c>
    </row>
    <row r="106" customFormat="false" ht="12" hidden="false" customHeight="false" outlineLevel="0" collapsed="false">
      <c r="A106" s="57"/>
      <c r="B106" s="11" t="s">
        <v>80</v>
      </c>
      <c r="C106" s="31"/>
      <c r="D106" s="57"/>
      <c r="E106" s="31"/>
      <c r="F106" s="31"/>
      <c r="G106" s="31"/>
      <c r="H106" s="31"/>
      <c r="I106" s="31" t="e">
        <f aca="false">geometricMean(I59:I86)</f>
        <v>#NAME?</v>
      </c>
      <c r="J106" s="28" t="e">
        <f aca="false">geometricMean(J59:J86)</f>
        <v>#NAME?</v>
      </c>
      <c r="K106" s="31"/>
      <c r="L106" s="57"/>
      <c r="M106" s="31"/>
      <c r="N106" s="31"/>
      <c r="O106" s="31"/>
      <c r="P106" s="31"/>
      <c r="Q106" s="31" t="e">
        <f aca="false">geometricMean(Q59:Q86)</f>
        <v>#NAME?</v>
      </c>
      <c r="R106" s="28" t="e">
        <f aca="false">geometricMean(R59:R86)</f>
        <v>#NAME?</v>
      </c>
      <c r="T106" s="12" t="e">
        <f aca="false">AVERAGE(T59,T63,T67,T71,T75,T79,T83)</f>
        <v>#NAME?</v>
      </c>
      <c r="U106" s="13" t="e">
        <f aca="false">AVERAGE(U59,U63,U67,U71,U75,U79,U83)</f>
        <v>#NAME?</v>
      </c>
      <c r="V106" s="13" t="e">
        <f aca="false">AVERAGE(V59,V63,V67,V71,V75,V79,V83)</f>
        <v>#NAME?</v>
      </c>
      <c r="W106" s="12" t="e">
        <f aca="false">AVERAGE(W59,W63,W67,W71,W75,W79,W83)</f>
        <v>#NAME?</v>
      </c>
      <c r="X106" s="13" t="e">
        <f aca="false">AVERAGE(X59,X63,X67,X71,X75,X79,X83)</f>
        <v>#NAME?</v>
      </c>
      <c r="Y106" s="14" t="e">
        <f aca="false">AVERAGE(Y59,Y63,Y67,Y71,Y75,Y79,Y83)</f>
        <v>#NAME?</v>
      </c>
    </row>
    <row r="107" customFormat="false" ht="12.75" hidden="false" customHeight="false" outlineLevel="0" collapsed="false">
      <c r="A107" s="57"/>
      <c r="B107" s="11" t="s">
        <v>16</v>
      </c>
      <c r="C107" s="31"/>
      <c r="D107" s="57"/>
      <c r="E107" s="31"/>
      <c r="F107" s="31"/>
      <c r="G107" s="31"/>
      <c r="H107" s="31"/>
      <c r="I107" s="31" t="e">
        <f aca="false">geometricMean(I87:I102)</f>
        <v>#NAME?</v>
      </c>
      <c r="J107" s="28" t="e">
        <f aca="false">geometricMean(J87:J102)</f>
        <v>#NAME?</v>
      </c>
      <c r="K107" s="31"/>
      <c r="L107" s="57"/>
      <c r="M107" s="31"/>
      <c r="N107" s="31"/>
      <c r="O107" s="31"/>
      <c r="P107" s="31"/>
      <c r="Q107" s="31" t="e">
        <f aca="false">geometricMean(Q87:Q102)</f>
        <v>#NAME?</v>
      </c>
      <c r="R107" s="28" t="e">
        <f aca="false">geometricMean(R87:R102)</f>
        <v>#NAME?</v>
      </c>
      <c r="T107" s="15" t="e">
        <f aca="false">AVERAGE(T87,T91,T95,T99)</f>
        <v>#NAME?</v>
      </c>
      <c r="U107" s="16" t="e">
        <f aca="false">AVERAGE(U87,U91,U95,U99)</f>
        <v>#NAME?</v>
      </c>
      <c r="V107" s="16" t="e">
        <f aca="false">AVERAGE(V87,V91,V95,V99)</f>
        <v>#NAME?</v>
      </c>
      <c r="W107" s="15" t="e">
        <f aca="false">AVERAGE(W87,W91,W95,W99)</f>
        <v>#NAME?</v>
      </c>
      <c r="X107" s="16" t="e">
        <f aca="false">AVERAGE(X87,X91,X95,X99)</f>
        <v>#NAME?</v>
      </c>
      <c r="Y107" s="17" t="e">
        <f aca="false">AVERAGE(Y87,Y91,Y95,Y99)</f>
        <v>#NAME?</v>
      </c>
    </row>
    <row r="108" customFormat="false" ht="12.75" hidden="false" customHeight="false" outlineLevel="0" collapsed="false">
      <c r="A108" s="62"/>
      <c r="B108" s="48" t="s">
        <v>83</v>
      </c>
      <c r="C108" s="63"/>
      <c r="D108" s="62"/>
      <c r="E108" s="63"/>
      <c r="F108" s="63"/>
      <c r="G108" s="63"/>
      <c r="H108" s="63"/>
      <c r="I108" s="63"/>
      <c r="J108" s="64"/>
      <c r="K108" s="63"/>
      <c r="L108" s="62"/>
      <c r="M108" s="63"/>
      <c r="N108" s="63"/>
      <c r="O108" s="63"/>
      <c r="P108" s="63"/>
      <c r="Q108" s="63"/>
      <c r="R108" s="64"/>
      <c r="S108" s="63"/>
      <c r="T108" s="65" t="e">
        <f aca="false">AVERAGE(T3:T102)</f>
        <v>#NAME?</v>
      </c>
      <c r="U108" s="66" t="e">
        <f aca="false">AVERAGE(U3:U102)</f>
        <v>#NAME?</v>
      </c>
      <c r="V108" s="67" t="e">
        <f aca="false">AVERAGE(V3:V102)</f>
        <v>#NAME?</v>
      </c>
      <c r="W108" s="66" t="e">
        <f aca="false">AVERAGE(W3:W102)</f>
        <v>#NAME?</v>
      </c>
      <c r="X108" s="66" t="e">
        <f aca="false">AVERAGE(X3:X102)</f>
        <v>#NAME?</v>
      </c>
      <c r="Y108" s="67" t="e">
        <f aca="false">AVERAGE(Y3:Y102)</f>
        <v>#NAME?</v>
      </c>
    </row>
    <row r="109" customFormat="false" ht="12" hidden="false" customHeight="false" outlineLevel="0" collapsed="false">
      <c r="A109" s="57"/>
      <c r="B109" s="11" t="s">
        <v>84</v>
      </c>
      <c r="C109" s="31"/>
      <c r="D109" s="57"/>
      <c r="E109" s="31"/>
      <c r="F109" s="31"/>
      <c r="G109" s="31"/>
      <c r="H109" s="31"/>
      <c r="I109" s="31" t="e">
        <f aca="false">geometricMean(I3:I102)</f>
        <v>#NAME?</v>
      </c>
      <c r="J109" s="28" t="e">
        <f aca="false">geometricMean(J3:J102)</f>
        <v>#NAME?</v>
      </c>
      <c r="K109" s="31"/>
      <c r="L109" s="57"/>
      <c r="M109" s="31"/>
      <c r="N109" s="31"/>
      <c r="O109" s="31"/>
      <c r="P109" s="31"/>
      <c r="Q109" s="31" t="e">
        <f aca="false">geometricMean(Q3:Q102)</f>
        <v>#NAME?</v>
      </c>
      <c r="R109" s="28" t="e">
        <f aca="false">geometricMean(R3:R102)</f>
        <v>#NAME?</v>
      </c>
    </row>
    <row r="110" customFormat="false" ht="12.75" hidden="false" customHeight="false" outlineLevel="0" collapsed="false">
      <c r="A110" s="46"/>
      <c r="B110" s="19" t="s">
        <v>85</v>
      </c>
      <c r="C110" s="47"/>
      <c r="D110" s="46"/>
      <c r="E110" s="47"/>
      <c r="F110" s="47"/>
      <c r="G110" s="47"/>
      <c r="H110" s="47"/>
      <c r="I110" s="68" t="e">
        <f aca="false">secToHours(macroSum(I3:I102))</f>
        <v>#NAME?</v>
      </c>
      <c r="J110" s="69" t="e">
        <f aca="false">macroSum(J3:J102)</f>
        <v>#NAME?</v>
      </c>
      <c r="K110" s="47"/>
      <c r="L110" s="46"/>
      <c r="M110" s="47"/>
      <c r="N110" s="47"/>
      <c r="O110" s="47"/>
      <c r="P110" s="47"/>
      <c r="Q110" s="68" t="e">
        <f aca="false">secToHours(macroSum(Q3:Q102))</f>
        <v>#NAME?</v>
      </c>
      <c r="R110" s="69" t="e">
        <f aca="false">macroSum(R3:R102)</f>
        <v>#NAME?</v>
      </c>
    </row>
    <row r="111" customFormat="false" ht="12.75" hidden="false" customHeight="false" outlineLevel="0" collapsed="false">
      <c r="AA111" s="33" t="s">
        <v>86</v>
      </c>
      <c r="AB111" s="33"/>
    </row>
    <row r="112" customFormat="false" ht="12.75" hidden="false" customHeight="false" outlineLevel="0" collapsed="false">
      <c r="AA112" s="61" t="s">
        <v>87</v>
      </c>
      <c r="AB112" s="27" t="s">
        <v>88</v>
      </c>
    </row>
    <row r="113" customFormat="false" ht="12" hidden="false" customHeight="false" outlineLevel="0" collapsed="false">
      <c r="Z113" s="1" t="s">
        <v>11</v>
      </c>
      <c r="AA113" s="70" t="e">
        <f aca="false">Q103/I103</f>
        <v>#NAME?</v>
      </c>
      <c r="AB113" s="71" t="e">
        <f aca="false">R103/J103</f>
        <v>#NAME?</v>
      </c>
    </row>
    <row r="114" customFormat="false" ht="12" hidden="false" customHeight="false" outlineLevel="0" collapsed="false">
      <c r="Z114" s="1" t="s">
        <v>89</v>
      </c>
      <c r="AA114" s="72" t="e">
        <f aca="false">Q104/I104</f>
        <v>#NAME?</v>
      </c>
      <c r="AB114" s="73" t="e">
        <f aca="false">R104/J104</f>
        <v>#NAME?</v>
      </c>
    </row>
    <row r="115" customFormat="false" ht="12" hidden="false" customHeight="false" outlineLevel="0" collapsed="false">
      <c r="Z115" s="28" t="s">
        <v>90</v>
      </c>
      <c r="AA115" s="72" t="e">
        <f aca="false">Q105/I105</f>
        <v>#NAME?</v>
      </c>
      <c r="AB115" s="73" t="e">
        <f aca="false">R105/J105</f>
        <v>#NAME?</v>
      </c>
    </row>
    <row r="116" customFormat="false" ht="12" hidden="false" customHeight="false" outlineLevel="0" collapsed="false">
      <c r="Z116" s="28" t="s">
        <v>91</v>
      </c>
      <c r="AA116" s="72" t="e">
        <f aca="false">Q106/I106</f>
        <v>#NAME?</v>
      </c>
      <c r="AB116" s="73" t="e">
        <f aca="false">R106/J106</f>
        <v>#NAME?</v>
      </c>
    </row>
    <row r="117" customFormat="false" ht="12.75" hidden="false" customHeight="false" outlineLevel="0" collapsed="false">
      <c r="Z117" s="28" t="s">
        <v>16</v>
      </c>
      <c r="AA117" s="72" t="e">
        <f aca="false">Q107/I107</f>
        <v>#NAME?</v>
      </c>
      <c r="AB117" s="73" t="e">
        <f aca="false">R107/J107</f>
        <v>#NAME?</v>
      </c>
    </row>
    <row r="118" customFormat="false" ht="12.75" hidden="false" customHeight="false" outlineLevel="0" collapsed="false">
      <c r="AA118" s="74" t="e">
        <f aca="false">Q109/I109</f>
        <v>#NAME?</v>
      </c>
      <c r="AB118" s="75" t="e">
        <f aca="false">R109/J109</f>
        <v>#NAME?</v>
      </c>
    </row>
  </sheetData>
  <mergeCells count="5">
    <mergeCell ref="D1:J1"/>
    <mergeCell ref="L1:R1"/>
    <mergeCell ref="T1:V1"/>
    <mergeCell ref="W1:Y1"/>
    <mergeCell ref="AA111:AB111"/>
  </mergeCells>
  <conditionalFormatting sqref="T19:V34 T3:V6 T103:V103 T108:V108 T83:V86 T107:Y107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W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X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Y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W19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X19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Y19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W23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X23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Y23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W27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X27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Y27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W31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X31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Y31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W108:Y108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W6:X6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W22:X22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W26:X26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W30:X30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W34:X34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T7:V18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W7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X7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Y7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W11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X11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Y11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W15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X15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Y15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W10:X10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W14:X14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W18:X18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T35:V38 T51:V58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W35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X35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Y35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W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X51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Y51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W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X55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Y55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T87:V98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W38:X38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W54:X54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W58:X58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W91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T39:V50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W39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X39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Y39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W43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X43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Y43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W47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X47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Y47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W42:X42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46:X46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50:X50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T99:V102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99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X99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Y99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59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102:X102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X87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Y87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W87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Y91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W95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X91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X95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Y95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W90:X90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94:X94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W98:X98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W103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X103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Y103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T104:Y104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conditionalFormatting sqref="T105:Y105">
    <cfRule type="cellIs" priority="170" operator="greaterThan" aboveAverage="0" equalAverage="0" bottom="0" percent="0" rank="0" text="" dxfId="170">
      <formula>0.03</formula>
    </cfRule>
    <cfRule type="cellIs" priority="171" operator="lessThan" aboveAverage="0" equalAverage="0" bottom="0" percent="0" rank="0" text="" dxfId="171">
      <formula>-0.03</formula>
    </cfRule>
  </conditionalFormatting>
  <conditionalFormatting sqref="T59:V66">
    <cfRule type="cellIs" priority="172" operator="greaterThan" aboveAverage="0" equalAverage="0" bottom="0" percent="0" rank="0" text="" dxfId="172">
      <formula>0.03</formula>
    </cfRule>
    <cfRule type="cellIs" priority="173" operator="lessThan" aboveAverage="0" equalAverage="0" bottom="0" percent="0" rank="0" text="" dxfId="173">
      <formula>-0.03</formula>
    </cfRule>
  </conditionalFormatting>
  <conditionalFormatting sqref="X59">
    <cfRule type="cellIs" priority="174" operator="greaterThan" aboveAverage="0" equalAverage="0" bottom="0" percent="0" rank="0" text="" dxfId="174">
      <formula>0.03</formula>
    </cfRule>
    <cfRule type="cellIs" priority="175" operator="lessThan" aboveAverage="0" equalAverage="0" bottom="0" percent="0" rank="0" text="" dxfId="175">
      <formula>-0.03</formula>
    </cfRule>
  </conditionalFormatting>
  <conditionalFormatting sqref="Y59">
    <cfRule type="cellIs" priority="176" operator="greaterThan" aboveAverage="0" equalAverage="0" bottom="0" percent="0" rank="0" text="" dxfId="176">
      <formula>0.03</formula>
    </cfRule>
    <cfRule type="cellIs" priority="177" operator="lessThan" aboveAverage="0" equalAverage="0" bottom="0" percent="0" rank="0" text="" dxfId="177">
      <formula>-0.03</formula>
    </cfRule>
  </conditionalFormatting>
  <conditionalFormatting sqref="W63">
    <cfRule type="cellIs" priority="178" operator="greaterThan" aboveAverage="0" equalAverage="0" bottom="0" percent="0" rank="0" text="" dxfId="178">
      <formula>0.03</formula>
    </cfRule>
    <cfRule type="cellIs" priority="179" operator="lessThan" aboveAverage="0" equalAverage="0" bottom="0" percent="0" rank="0" text="" dxfId="179">
      <formula>-0.03</formula>
    </cfRule>
  </conditionalFormatting>
  <conditionalFormatting sqref="X63">
    <cfRule type="cellIs" priority="180" operator="greaterThan" aboveAverage="0" equalAverage="0" bottom="0" percent="0" rank="0" text="" dxfId="180">
      <formula>0.03</formula>
    </cfRule>
    <cfRule type="cellIs" priority="181" operator="lessThan" aboveAverage="0" equalAverage="0" bottom="0" percent="0" rank="0" text="" dxfId="181">
      <formula>-0.03</formula>
    </cfRule>
  </conditionalFormatting>
  <conditionalFormatting sqref="Y63">
    <cfRule type="cellIs" priority="182" operator="greaterThan" aboveAverage="0" equalAverage="0" bottom="0" percent="0" rank="0" text="" dxfId="182">
      <formula>0.03</formula>
    </cfRule>
    <cfRule type="cellIs" priority="183" operator="lessThan" aboveAverage="0" equalAverage="0" bottom="0" percent="0" rank="0" text="" dxfId="183">
      <formula>-0.03</formula>
    </cfRule>
  </conditionalFormatting>
  <conditionalFormatting sqref="W62:X62">
    <cfRule type="cellIs" priority="184" operator="greaterThan" aboveAverage="0" equalAverage="0" bottom="0" percent="0" rank="0" text="" dxfId="184">
      <formula>0.03</formula>
    </cfRule>
    <cfRule type="cellIs" priority="185" operator="lessThan" aboveAverage="0" equalAverage="0" bottom="0" percent="0" rank="0" text="" dxfId="185">
      <formula>-0.03</formula>
    </cfRule>
  </conditionalFormatting>
  <conditionalFormatting sqref="W66:X66">
    <cfRule type="cellIs" priority="186" operator="greaterThan" aboveAverage="0" equalAverage="0" bottom="0" percent="0" rank="0" text="" dxfId="186">
      <formula>0.03</formula>
    </cfRule>
    <cfRule type="cellIs" priority="187" operator="lessThan" aboveAverage="0" equalAverage="0" bottom="0" percent="0" rank="0" text="" dxfId="187">
      <formula>-0.03</formula>
    </cfRule>
  </conditionalFormatting>
  <conditionalFormatting sqref="T67:V70">
    <cfRule type="cellIs" priority="188" operator="greaterThan" aboveAverage="0" equalAverage="0" bottom="0" percent="0" rank="0" text="" dxfId="188">
      <formula>0.03</formula>
    </cfRule>
    <cfRule type="cellIs" priority="189" operator="lessThan" aboveAverage="0" equalAverage="0" bottom="0" percent="0" rank="0" text="" dxfId="189">
      <formula>-0.03</formula>
    </cfRule>
  </conditionalFormatting>
  <conditionalFormatting sqref="W67">
    <cfRule type="cellIs" priority="190" operator="greaterThan" aboveAverage="0" equalAverage="0" bottom="0" percent="0" rank="0" text="" dxfId="190">
      <formula>0.03</formula>
    </cfRule>
    <cfRule type="cellIs" priority="191" operator="lessThan" aboveAverage="0" equalAverage="0" bottom="0" percent="0" rank="0" text="" dxfId="191">
      <formula>-0.03</formula>
    </cfRule>
  </conditionalFormatting>
  <conditionalFormatting sqref="X67">
    <cfRule type="cellIs" priority="192" operator="greaterThan" aboveAverage="0" equalAverage="0" bottom="0" percent="0" rank="0" text="" dxfId="192">
      <formula>0.03</formula>
    </cfRule>
    <cfRule type="cellIs" priority="193" operator="lessThan" aboveAverage="0" equalAverage="0" bottom="0" percent="0" rank="0" text="" dxfId="193">
      <formula>-0.03</formula>
    </cfRule>
  </conditionalFormatting>
  <conditionalFormatting sqref="Y67">
    <cfRule type="cellIs" priority="194" operator="greaterThan" aboveAverage="0" equalAverage="0" bottom="0" percent="0" rank="0" text="" dxfId="194">
      <formula>0.03</formula>
    </cfRule>
    <cfRule type="cellIs" priority="195" operator="lessThan" aboveAverage="0" equalAverage="0" bottom="0" percent="0" rank="0" text="" dxfId="195">
      <formula>-0.03</formula>
    </cfRule>
  </conditionalFormatting>
  <conditionalFormatting sqref="W83">
    <cfRule type="cellIs" priority="196" operator="greaterThan" aboveAverage="0" equalAverage="0" bottom="0" percent="0" rank="0" text="" dxfId="196">
      <formula>0.03</formula>
    </cfRule>
    <cfRule type="cellIs" priority="197" operator="lessThan" aboveAverage="0" equalAverage="0" bottom="0" percent="0" rank="0" text="" dxfId="197">
      <formula>-0.03</formula>
    </cfRule>
  </conditionalFormatting>
  <conditionalFormatting sqref="X83">
    <cfRule type="cellIs" priority="198" operator="greaterThan" aboveAverage="0" equalAverage="0" bottom="0" percent="0" rank="0" text="" dxfId="198">
      <formula>0.03</formula>
    </cfRule>
    <cfRule type="cellIs" priority="199" operator="lessThan" aboveAverage="0" equalAverage="0" bottom="0" percent="0" rank="0" text="" dxfId="199">
      <formula>-0.03</formula>
    </cfRule>
  </conditionalFormatting>
  <conditionalFormatting sqref="Y83">
    <cfRule type="cellIs" priority="200" operator="greaterThan" aboveAverage="0" equalAverage="0" bottom="0" percent="0" rank="0" text="" dxfId="200">
      <formula>0.03</formula>
    </cfRule>
    <cfRule type="cellIs" priority="201" operator="lessThan" aboveAverage="0" equalAverage="0" bottom="0" percent="0" rank="0" text="" dxfId="201">
      <formula>-0.03</formula>
    </cfRule>
  </conditionalFormatting>
  <conditionalFormatting sqref="W70:X70">
    <cfRule type="cellIs" priority="202" operator="greaterThan" aboveAverage="0" equalAverage="0" bottom="0" percent="0" rank="0" text="" dxfId="202">
      <formula>0.03</formula>
    </cfRule>
    <cfRule type="cellIs" priority="203" operator="lessThan" aboveAverage="0" equalAverage="0" bottom="0" percent="0" rank="0" text="" dxfId="203">
      <formula>-0.03</formula>
    </cfRule>
  </conditionalFormatting>
  <conditionalFormatting sqref="W86:X86">
    <cfRule type="cellIs" priority="204" operator="greaterThan" aboveAverage="0" equalAverage="0" bottom="0" percent="0" rank="0" text="" dxfId="204">
      <formula>0.03</formula>
    </cfRule>
    <cfRule type="cellIs" priority="205" operator="lessThan" aboveAverage="0" equalAverage="0" bottom="0" percent="0" rank="0" text="" dxfId="205">
      <formula>-0.03</formula>
    </cfRule>
  </conditionalFormatting>
  <conditionalFormatting sqref="T71:V82">
    <cfRule type="cellIs" priority="206" operator="greaterThan" aboveAverage="0" equalAverage="0" bottom="0" percent="0" rank="0" text="" dxfId="206">
      <formula>0.03</formula>
    </cfRule>
    <cfRule type="cellIs" priority="207" operator="lessThan" aboveAverage="0" equalAverage="0" bottom="0" percent="0" rank="0" text="" dxfId="207">
      <formula>-0.03</formula>
    </cfRule>
  </conditionalFormatting>
  <conditionalFormatting sqref="W71">
    <cfRule type="cellIs" priority="208" operator="greaterThan" aboveAverage="0" equalAverage="0" bottom="0" percent="0" rank="0" text="" dxfId="208">
      <formula>0.03</formula>
    </cfRule>
    <cfRule type="cellIs" priority="209" operator="lessThan" aboveAverage="0" equalAverage="0" bottom="0" percent="0" rank="0" text="" dxfId="209">
      <formula>-0.03</formula>
    </cfRule>
  </conditionalFormatting>
  <conditionalFormatting sqref="X71">
    <cfRule type="cellIs" priority="210" operator="greaterThan" aboveAverage="0" equalAverage="0" bottom="0" percent="0" rank="0" text="" dxfId="210">
      <formula>0.03</formula>
    </cfRule>
    <cfRule type="cellIs" priority="211" operator="lessThan" aboveAverage="0" equalAverage="0" bottom="0" percent="0" rank="0" text="" dxfId="211">
      <formula>-0.03</formula>
    </cfRule>
  </conditionalFormatting>
  <conditionalFormatting sqref="Y71">
    <cfRule type="cellIs" priority="212" operator="greaterThan" aboveAverage="0" equalAverage="0" bottom="0" percent="0" rank="0" text="" dxfId="212">
      <formula>0.03</formula>
    </cfRule>
    <cfRule type="cellIs" priority="213" operator="lessThan" aboveAverage="0" equalAverage="0" bottom="0" percent="0" rank="0" text="" dxfId="213">
      <formula>-0.03</formula>
    </cfRule>
  </conditionalFormatting>
  <conditionalFormatting sqref="W75">
    <cfRule type="cellIs" priority="214" operator="greaterThan" aboveAverage="0" equalAverage="0" bottom="0" percent="0" rank="0" text="" dxfId="214">
      <formula>0.03</formula>
    </cfRule>
    <cfRule type="cellIs" priority="215" operator="lessThan" aboveAverage="0" equalAverage="0" bottom="0" percent="0" rank="0" text="" dxfId="215">
      <formula>-0.03</formula>
    </cfRule>
  </conditionalFormatting>
  <conditionalFormatting sqref="X75">
    <cfRule type="cellIs" priority="216" operator="greaterThan" aboveAverage="0" equalAverage="0" bottom="0" percent="0" rank="0" text="" dxfId="216">
      <formula>0.03</formula>
    </cfRule>
    <cfRule type="cellIs" priority="217" operator="lessThan" aboveAverage="0" equalAverage="0" bottom="0" percent="0" rank="0" text="" dxfId="217">
      <formula>-0.03</formula>
    </cfRule>
  </conditionalFormatting>
  <conditionalFormatting sqref="Y75">
    <cfRule type="cellIs" priority="218" operator="greaterThan" aboveAverage="0" equalAverage="0" bottom="0" percent="0" rank="0" text="" dxfId="218">
      <formula>0.03</formula>
    </cfRule>
    <cfRule type="cellIs" priority="219" operator="lessThan" aboveAverage="0" equalAverage="0" bottom="0" percent="0" rank="0" text="" dxfId="219">
      <formula>-0.03</formula>
    </cfRule>
  </conditionalFormatting>
  <conditionalFormatting sqref="W79">
    <cfRule type="cellIs" priority="220" operator="greaterThan" aboveAverage="0" equalAverage="0" bottom="0" percent="0" rank="0" text="" dxfId="220">
      <formula>0.03</formula>
    </cfRule>
    <cfRule type="cellIs" priority="221" operator="lessThan" aboveAverage="0" equalAverage="0" bottom="0" percent="0" rank="0" text="" dxfId="221">
      <formula>-0.03</formula>
    </cfRule>
  </conditionalFormatting>
  <conditionalFormatting sqref="X79">
    <cfRule type="cellIs" priority="222" operator="greaterThan" aboveAverage="0" equalAverage="0" bottom="0" percent="0" rank="0" text="" dxfId="222">
      <formula>0.03</formula>
    </cfRule>
    <cfRule type="cellIs" priority="223" operator="lessThan" aboveAverage="0" equalAverage="0" bottom="0" percent="0" rank="0" text="" dxfId="223">
      <formula>-0.03</formula>
    </cfRule>
  </conditionalFormatting>
  <conditionalFormatting sqref="Y79">
    <cfRule type="cellIs" priority="224" operator="greaterThan" aboveAverage="0" equalAverage="0" bottom="0" percent="0" rank="0" text="" dxfId="224">
      <formula>0.03</formula>
    </cfRule>
    <cfRule type="cellIs" priority="225" operator="lessThan" aboveAverage="0" equalAverage="0" bottom="0" percent="0" rank="0" text="" dxfId="225">
      <formula>-0.03</formula>
    </cfRule>
  </conditionalFormatting>
  <conditionalFormatting sqref="W74:X74">
    <cfRule type="cellIs" priority="226" operator="greaterThan" aboveAverage="0" equalAverage="0" bottom="0" percent="0" rank="0" text="" dxfId="226">
      <formula>0.03</formula>
    </cfRule>
    <cfRule type="cellIs" priority="227" operator="lessThan" aboveAverage="0" equalAverage="0" bottom="0" percent="0" rank="0" text="" dxfId="227">
      <formula>-0.03</formula>
    </cfRule>
  </conditionalFormatting>
  <conditionalFormatting sqref="W78:X78">
    <cfRule type="cellIs" priority="228" operator="greaterThan" aboveAverage="0" equalAverage="0" bottom="0" percent="0" rank="0" text="" dxfId="228">
      <formula>0.03</formula>
    </cfRule>
    <cfRule type="cellIs" priority="229" operator="lessThan" aboveAverage="0" equalAverage="0" bottom="0" percent="0" rank="0" text="" dxfId="229">
      <formula>-0.03</formula>
    </cfRule>
  </conditionalFormatting>
  <conditionalFormatting sqref="W82:X82">
    <cfRule type="cellIs" priority="230" operator="greaterThan" aboveAverage="0" equalAverage="0" bottom="0" percent="0" rank="0" text="" dxfId="230">
      <formula>0.03</formula>
    </cfRule>
    <cfRule type="cellIs" priority="231" operator="lessThan" aboveAverage="0" equalAverage="0" bottom="0" percent="0" rank="0" text="" dxfId="231">
      <formula>-0.03</formula>
    </cfRule>
  </conditionalFormatting>
  <conditionalFormatting sqref="T106:Y106">
    <cfRule type="cellIs" priority="232" operator="greaterThan" aboveAverage="0" equalAverage="0" bottom="0" percent="0" rank="0" text="" dxfId="232">
      <formula>0.03</formula>
    </cfRule>
    <cfRule type="cellIs" priority="233" operator="lessThan" aboveAverage="0" equalAverage="0" bottom="0" percent="0" rank="0" text="" dxfId="2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102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10.43"/>
    <col collapsed="false" customWidth="true" hidden="false" outlineLevel="0" max="2" min="2" style="1" width="38.77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7.66"/>
    <col collapsed="false" customWidth="false" hidden="false" outlineLevel="0" max="257" min="27" style="1" width="10.88"/>
  </cols>
  <sheetData>
    <row r="1" customFormat="false" ht="12.75" hidden="false" customHeight="false" outlineLevel="0" collapsed="false">
      <c r="A1" s="31"/>
      <c r="B1" s="31"/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76</v>
      </c>
      <c r="I2" s="39" t="s">
        <v>77</v>
      </c>
      <c r="J2" s="49" t="s">
        <v>78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76</v>
      </c>
      <c r="Q2" s="39" t="s">
        <v>77</v>
      </c>
      <c r="R2" s="49" t="s">
        <v>78</v>
      </c>
      <c r="S2" s="25"/>
      <c r="T2" s="38" t="s">
        <v>6</v>
      </c>
      <c r="U2" s="39" t="s">
        <v>7</v>
      </c>
      <c r="V2" s="49" t="s">
        <v>8</v>
      </c>
      <c r="W2" s="38" t="s">
        <v>6</v>
      </c>
      <c r="X2" s="39" t="s">
        <v>7</v>
      </c>
      <c r="Y2" s="49" t="s">
        <v>8</v>
      </c>
    </row>
    <row r="3" customFormat="false" ht="12" hidden="false" customHeight="false" outlineLevel="0" collapsed="false">
      <c r="A3" s="7" t="s">
        <v>11</v>
      </c>
      <c r="B3" s="7" t="s">
        <v>36</v>
      </c>
      <c r="C3" s="7" t="n">
        <v>17</v>
      </c>
      <c r="D3" s="50" t="n">
        <v>38572.2576</v>
      </c>
      <c r="E3" s="51" t="n">
        <v>45.9517</v>
      </c>
      <c r="F3" s="51" t="n">
        <v>46.3545</v>
      </c>
      <c r="G3" s="51" t="n">
        <v>47.2919</v>
      </c>
      <c r="H3" s="51" t="n">
        <v>2429.62</v>
      </c>
      <c r="I3" s="51" t="n">
        <v>27.26</v>
      </c>
      <c r="J3" s="52" t="e">
        <f aca="false">secToHours(H3)</f>
        <v>#NAME?</v>
      </c>
      <c r="L3" s="50"/>
      <c r="M3" s="51"/>
      <c r="N3" s="51"/>
      <c r="O3" s="51"/>
      <c r="P3" s="51"/>
      <c r="Q3" s="51"/>
      <c r="R3" s="52" t="e">
        <f aca="false">secToHours(P3)</f>
        <v>#NAME?</v>
      </c>
      <c r="S3" s="53"/>
      <c r="T3" s="8" t="e">
        <f aca="false">bdrate($D3:$D6,E3:E6,$L3:$L6,M3:M6)</f>
        <v>#NAME?</v>
      </c>
      <c r="U3" s="9" t="e">
        <f aca="false">bdrate($D3:$D6,F3:F6,$L3:$L6,N3:N6)</f>
        <v>#NAME?</v>
      </c>
      <c r="V3" s="9" t="e">
        <f aca="false">bdrate($D3:$D6,G3:G6,$L3:$L6,O3:O6)</f>
        <v>#NAME?</v>
      </c>
      <c r="W3" s="12" t="e">
        <f aca="false">bdrateOld($D3:$D6,E3:E6,$L3:$L6,M3:M6)</f>
        <v>#NAME?</v>
      </c>
      <c r="X3" s="13" t="e">
        <f aca="false">bdrateOld($D3:$D6,F3:F6,$L3:$L6,N3:N6)</f>
        <v>#NAME?</v>
      </c>
      <c r="Y3" s="14" t="e">
        <f aca="false">bdrateOld($D3:$D6,G3:G6,$L3:$L6,O3:O6)</f>
        <v>#NAME?</v>
      </c>
    </row>
    <row r="4" customFormat="false" ht="12" hidden="false" customHeight="false" outlineLevel="0" collapsed="false">
      <c r="A4" s="11"/>
      <c r="B4" s="11"/>
      <c r="C4" s="11" t="n">
        <v>22</v>
      </c>
      <c r="D4" s="54" t="n">
        <v>22727.0232</v>
      </c>
      <c r="E4" s="55" t="n">
        <v>41.9845</v>
      </c>
      <c r="F4" s="55" t="n">
        <v>43.7933</v>
      </c>
      <c r="G4" s="55" t="n">
        <v>44.3803</v>
      </c>
      <c r="H4" s="55" t="n">
        <v>2056.12</v>
      </c>
      <c r="I4" s="55" t="n">
        <v>22.88</v>
      </c>
      <c r="J4" s="56" t="e">
        <f aca="false">secToHours(H4)</f>
        <v>#NAME?</v>
      </c>
      <c r="L4" s="54"/>
      <c r="M4" s="55"/>
      <c r="N4" s="55"/>
      <c r="O4" s="55"/>
      <c r="P4" s="55"/>
      <c r="Q4" s="55"/>
      <c r="R4" s="56" t="e">
        <f aca="false">secToHours(P4)</f>
        <v>#NAME?</v>
      </c>
      <c r="S4" s="53"/>
      <c r="T4" s="57"/>
      <c r="U4" s="31"/>
      <c r="V4" s="31"/>
      <c r="W4" s="57"/>
      <c r="X4" s="31"/>
      <c r="Y4" s="28"/>
    </row>
    <row r="5" customFormat="false" ht="12" hidden="false" customHeight="false" outlineLevel="0" collapsed="false">
      <c r="A5" s="11"/>
      <c r="B5" s="11"/>
      <c r="C5" s="11" t="n">
        <v>27</v>
      </c>
      <c r="D5" s="54" t="n">
        <v>13152.02</v>
      </c>
      <c r="E5" s="55" t="n">
        <v>38.5255</v>
      </c>
      <c r="F5" s="55" t="n">
        <v>40.7486</v>
      </c>
      <c r="G5" s="55" t="n">
        <v>41.0233</v>
      </c>
      <c r="H5" s="55" t="n">
        <v>1723.17</v>
      </c>
      <c r="I5" s="55" t="n">
        <v>19.15</v>
      </c>
      <c r="J5" s="56" t="e">
        <f aca="false">secToHours(H5)</f>
        <v>#NAME?</v>
      </c>
      <c r="L5" s="54"/>
      <c r="M5" s="55"/>
      <c r="N5" s="55"/>
      <c r="O5" s="55"/>
      <c r="P5" s="55"/>
      <c r="Q5" s="55"/>
      <c r="R5" s="56" t="e">
        <f aca="false">secToHours(P5)</f>
        <v>#NAME?</v>
      </c>
      <c r="S5" s="53"/>
      <c r="T5" s="57"/>
      <c r="U5" s="31"/>
      <c r="V5" s="31"/>
      <c r="W5" s="57"/>
      <c r="X5" s="31"/>
      <c r="Y5" s="28"/>
    </row>
    <row r="6" customFormat="false" ht="12.75" hidden="false" customHeight="false" outlineLevel="0" collapsed="false">
      <c r="A6" s="11"/>
      <c r="B6" s="19"/>
      <c r="C6" s="19" t="n">
        <v>32</v>
      </c>
      <c r="D6" s="58" t="n">
        <v>7612.6568</v>
      </c>
      <c r="E6" s="59" t="n">
        <v>35.4294</v>
      </c>
      <c r="F6" s="59" t="n">
        <v>38.2691</v>
      </c>
      <c r="G6" s="59" t="n">
        <v>38.3756</v>
      </c>
      <c r="H6" s="59" t="n">
        <v>1490.9</v>
      </c>
      <c r="I6" s="59" t="n">
        <v>16.04</v>
      </c>
      <c r="J6" s="60" t="e">
        <f aca="false">secToHours(H6)</f>
        <v>#NAME?</v>
      </c>
      <c r="L6" s="58"/>
      <c r="M6" s="59"/>
      <c r="N6" s="59"/>
      <c r="O6" s="59"/>
      <c r="P6" s="59"/>
      <c r="Q6" s="59"/>
      <c r="R6" s="60" t="e">
        <f aca="false">secToHours(P6)</f>
        <v>#NAME?</v>
      </c>
      <c r="S6" s="53"/>
      <c r="T6" s="46"/>
      <c r="U6" s="47"/>
      <c r="V6" s="47"/>
      <c r="W6" s="46"/>
      <c r="X6" s="47"/>
      <c r="Y6" s="32"/>
    </row>
    <row r="7" customFormat="false" ht="12" hidden="false" customHeight="false" outlineLevel="0" collapsed="false">
      <c r="A7" s="11"/>
      <c r="B7" s="7" t="s">
        <v>42</v>
      </c>
      <c r="C7" s="7" t="n">
        <v>17</v>
      </c>
      <c r="D7" s="50" t="n">
        <v>32772.2741</v>
      </c>
      <c r="E7" s="51" t="n">
        <v>48.7616</v>
      </c>
      <c r="F7" s="51" t="n">
        <v>49.6163</v>
      </c>
      <c r="G7" s="51" t="n">
        <v>49.9725</v>
      </c>
      <c r="H7" s="51" t="n">
        <v>4025.61</v>
      </c>
      <c r="I7" s="51" t="n">
        <v>43.5</v>
      </c>
      <c r="J7" s="52" t="e">
        <f aca="false">secToHours(H7)</f>
        <v>#NAME?</v>
      </c>
      <c r="L7" s="50"/>
      <c r="M7" s="51"/>
      <c r="N7" s="51"/>
      <c r="O7" s="51"/>
      <c r="P7" s="51"/>
      <c r="Q7" s="51"/>
      <c r="R7" s="52" t="e">
        <f aca="false">secToHours(P7)</f>
        <v>#NAME?</v>
      </c>
      <c r="S7" s="53"/>
      <c r="T7" s="8" t="e">
        <f aca="false">bdrate($D7:$D10,E7:E10,$L7:$L10,M7:M10)</f>
        <v>#NAME?</v>
      </c>
      <c r="U7" s="9" t="e">
        <f aca="false">bdrate($D7:$D10,F7:F10,$L7:$L10,N7:N10)</f>
        <v>#NAME?</v>
      </c>
      <c r="V7" s="9" t="e">
        <f aca="false">bdrate($D7:$D10,G7:G10,$L7:$L10,O7:O10)</f>
        <v>#NAME?</v>
      </c>
      <c r="W7" s="12" t="e">
        <f aca="false">bdrateOld($D7:$D10,E7:E10,$L7:$L10,M7:M10)</f>
        <v>#NAME?</v>
      </c>
      <c r="X7" s="13" t="e">
        <f aca="false">bdrateOld($D7:$D10,F7:F10,$L7:$L10,N7:N10)</f>
        <v>#NAME?</v>
      </c>
      <c r="Y7" s="14" t="e">
        <f aca="false">bdrateOld($D7:$D10,G7:G10,$L7:$L10,O7:O10)</f>
        <v>#NAME?</v>
      </c>
    </row>
    <row r="8" customFormat="false" ht="12" hidden="false" customHeight="false" outlineLevel="0" collapsed="false">
      <c r="A8" s="11"/>
      <c r="B8" s="11"/>
      <c r="C8" s="11" t="n">
        <v>22</v>
      </c>
      <c r="D8" s="54" t="n">
        <v>22776.5141</v>
      </c>
      <c r="E8" s="55" t="n">
        <v>44.898</v>
      </c>
      <c r="F8" s="55" t="n">
        <v>46.6444</v>
      </c>
      <c r="G8" s="55" t="n">
        <v>47.0374</v>
      </c>
      <c r="H8" s="55" t="n">
        <v>3650.01</v>
      </c>
      <c r="I8" s="55" t="n">
        <v>39.66</v>
      </c>
      <c r="J8" s="56" t="e">
        <f aca="false">secToHours(H8)</f>
        <v>#NAME?</v>
      </c>
      <c r="L8" s="54"/>
      <c r="M8" s="55"/>
      <c r="N8" s="55"/>
      <c r="O8" s="55"/>
      <c r="P8" s="55"/>
      <c r="Q8" s="55"/>
      <c r="R8" s="56" t="e">
        <f aca="false">secToHours(P8)</f>
        <v>#NAME?</v>
      </c>
      <c r="S8" s="53"/>
      <c r="T8" s="57"/>
      <c r="U8" s="31"/>
      <c r="V8" s="31"/>
      <c r="W8" s="57"/>
      <c r="X8" s="31"/>
      <c r="Y8" s="28"/>
    </row>
    <row r="9" customFormat="false" ht="12" hidden="false" customHeight="false" outlineLevel="0" collapsed="false">
      <c r="A9" s="11"/>
      <c r="B9" s="11"/>
      <c r="C9" s="11" t="n">
        <v>27</v>
      </c>
      <c r="D9" s="54" t="n">
        <v>15172.0656</v>
      </c>
      <c r="E9" s="55" t="n">
        <v>40.9692</v>
      </c>
      <c r="F9" s="55" t="n">
        <v>43.2723</v>
      </c>
      <c r="G9" s="55" t="n">
        <v>43.578</v>
      </c>
      <c r="H9" s="55" t="n">
        <v>3252.26</v>
      </c>
      <c r="I9" s="55" t="n">
        <v>35.33</v>
      </c>
      <c r="J9" s="56" t="e">
        <f aca="false">secToHours(H9)</f>
        <v>#NAME?</v>
      </c>
      <c r="L9" s="54"/>
      <c r="M9" s="55"/>
      <c r="N9" s="55"/>
      <c r="O9" s="55"/>
      <c r="P9" s="55"/>
      <c r="Q9" s="55"/>
      <c r="R9" s="56" t="e">
        <f aca="false">secToHours(P9)</f>
        <v>#NAME?</v>
      </c>
      <c r="S9" s="53"/>
      <c r="T9" s="57"/>
      <c r="U9" s="31"/>
      <c r="V9" s="31"/>
      <c r="W9" s="57"/>
      <c r="X9" s="31"/>
      <c r="Y9" s="28"/>
    </row>
    <row r="10" customFormat="false" ht="12.75" hidden="false" customHeight="false" outlineLevel="0" collapsed="false">
      <c r="A10" s="11"/>
      <c r="B10" s="19"/>
      <c r="C10" s="19" t="n">
        <v>32</v>
      </c>
      <c r="D10" s="58" t="n">
        <v>9879.6341</v>
      </c>
      <c r="E10" s="59" t="n">
        <v>37.205</v>
      </c>
      <c r="F10" s="59" t="n">
        <v>40.7071</v>
      </c>
      <c r="G10" s="59" t="n">
        <v>40.7769</v>
      </c>
      <c r="H10" s="59" t="n">
        <v>2935.11</v>
      </c>
      <c r="I10" s="59" t="n">
        <v>31.21</v>
      </c>
      <c r="J10" s="60" t="e">
        <f aca="false">secToHours(H10)</f>
        <v>#NAME?</v>
      </c>
      <c r="L10" s="58"/>
      <c r="M10" s="59"/>
      <c r="N10" s="59"/>
      <c r="O10" s="59"/>
      <c r="P10" s="59"/>
      <c r="Q10" s="59"/>
      <c r="R10" s="60" t="e">
        <f aca="false">secToHours(P10)</f>
        <v>#NAME?</v>
      </c>
      <c r="S10" s="53"/>
      <c r="T10" s="46"/>
      <c r="U10" s="47"/>
      <c r="V10" s="47"/>
      <c r="W10" s="46"/>
      <c r="X10" s="47"/>
      <c r="Y10" s="32"/>
    </row>
    <row r="11" customFormat="false" ht="12" hidden="false" customHeight="false" outlineLevel="0" collapsed="false">
      <c r="A11" s="11"/>
      <c r="B11" s="7" t="s">
        <v>44</v>
      </c>
      <c r="C11" s="7" t="n">
        <v>17</v>
      </c>
      <c r="D11" s="50" t="n">
        <v>43091.8768</v>
      </c>
      <c r="E11" s="51" t="n">
        <v>50.6422</v>
      </c>
      <c r="F11" s="51" t="n">
        <v>49.4253</v>
      </c>
      <c r="G11" s="51" t="n">
        <v>49.4583</v>
      </c>
      <c r="H11" s="51" t="n">
        <v>2907.43</v>
      </c>
      <c r="I11" s="51" t="n">
        <v>30.94</v>
      </c>
      <c r="J11" s="52" t="e">
        <f aca="false">secToHours(H11)</f>
        <v>#NAME?</v>
      </c>
      <c r="L11" s="50"/>
      <c r="M11" s="51"/>
      <c r="N11" s="51"/>
      <c r="O11" s="51"/>
      <c r="P11" s="51"/>
      <c r="Q11" s="51"/>
      <c r="R11" s="52" t="e">
        <f aca="false">secToHours(P11)</f>
        <v>#NAME?</v>
      </c>
      <c r="S11" s="53"/>
      <c r="T11" s="8" t="e">
        <f aca="false">bdrate($D11:$D14,E11:E14,$L11:$L14,M11:M14)</f>
        <v>#NAME?</v>
      </c>
      <c r="U11" s="9" t="e">
        <f aca="false">bdrate($D11:$D14,F11:F14,$L11:$L14,N11:N14)</f>
        <v>#NAME?</v>
      </c>
      <c r="V11" s="9" t="e">
        <f aca="false">bdrate($D11:$D14,G11:G14,$L11:$L14,O11:O14)</f>
        <v>#NAME?</v>
      </c>
      <c r="W11" s="12" t="e">
        <f aca="false">bdrateOld($D11:$D14,E11:E14,$L11:$L14,M11:M14)</f>
        <v>#NAME?</v>
      </c>
      <c r="X11" s="13" t="e">
        <f aca="false">bdrateOld($D11:$D14,F11:F14,$L11:$L14,N11:N14)</f>
        <v>#NAME?</v>
      </c>
      <c r="Y11" s="14" t="e">
        <f aca="false">bdrateOld($D11:$D14,G11:G14,$L11:$L14,O11:O14)</f>
        <v>#NAME?</v>
      </c>
    </row>
    <row r="12" customFormat="false" ht="12" hidden="false" customHeight="false" outlineLevel="0" collapsed="false">
      <c r="A12" s="11"/>
      <c r="B12" s="11"/>
      <c r="C12" s="11" t="n">
        <v>22</v>
      </c>
      <c r="D12" s="54" t="n">
        <v>33420.9848</v>
      </c>
      <c r="E12" s="55" t="n">
        <v>46.613</v>
      </c>
      <c r="F12" s="55" t="n">
        <v>45.5408</v>
      </c>
      <c r="G12" s="55" t="n">
        <v>45.6131</v>
      </c>
      <c r="H12" s="55" t="n">
        <v>2761.49</v>
      </c>
      <c r="I12" s="55" t="n">
        <v>28.82</v>
      </c>
      <c r="J12" s="56" t="e">
        <f aca="false">secToHours(H12)</f>
        <v>#NAME?</v>
      </c>
      <c r="L12" s="54"/>
      <c r="M12" s="55"/>
      <c r="N12" s="55"/>
      <c r="O12" s="55"/>
      <c r="P12" s="55"/>
      <c r="Q12" s="55"/>
      <c r="R12" s="56" t="e">
        <f aca="false">secToHours(P12)</f>
        <v>#NAME?</v>
      </c>
      <c r="S12" s="53"/>
      <c r="T12" s="57"/>
      <c r="U12" s="31"/>
      <c r="V12" s="31"/>
      <c r="W12" s="57"/>
      <c r="X12" s="31"/>
      <c r="Y12" s="28"/>
    </row>
    <row r="13" customFormat="false" ht="12" hidden="false" customHeight="false" outlineLevel="0" collapsed="false">
      <c r="A13" s="11"/>
      <c r="B13" s="11"/>
      <c r="C13" s="11" t="n">
        <v>27</v>
      </c>
      <c r="D13" s="54" t="n">
        <v>24988.2208</v>
      </c>
      <c r="E13" s="55" t="n">
        <v>42.2468</v>
      </c>
      <c r="F13" s="55" t="n">
        <v>41.112</v>
      </c>
      <c r="G13" s="55" t="n">
        <v>41.3098</v>
      </c>
      <c r="H13" s="55" t="n">
        <v>2574.53</v>
      </c>
      <c r="I13" s="55" t="n">
        <v>26.74</v>
      </c>
      <c r="J13" s="56" t="e">
        <f aca="false">secToHours(H13)</f>
        <v>#NAME?</v>
      </c>
      <c r="L13" s="54"/>
      <c r="M13" s="55"/>
      <c r="N13" s="55"/>
      <c r="O13" s="55"/>
      <c r="P13" s="55"/>
      <c r="Q13" s="55"/>
      <c r="R13" s="56" t="e">
        <f aca="false">secToHours(P13)</f>
        <v>#NAME?</v>
      </c>
      <c r="S13" s="53"/>
      <c r="T13" s="57"/>
      <c r="U13" s="31"/>
      <c r="V13" s="31"/>
      <c r="W13" s="57"/>
      <c r="X13" s="31"/>
      <c r="Y13" s="28"/>
    </row>
    <row r="14" customFormat="false" ht="12.75" hidden="false" customHeight="false" outlineLevel="0" collapsed="false">
      <c r="A14" s="11"/>
      <c r="B14" s="19"/>
      <c r="C14" s="19" t="n">
        <v>32</v>
      </c>
      <c r="D14" s="58" t="n">
        <v>19055.2136</v>
      </c>
      <c r="E14" s="59" t="n">
        <v>37.7204</v>
      </c>
      <c r="F14" s="59" t="n">
        <v>38.8955</v>
      </c>
      <c r="G14" s="59" t="n">
        <v>39.0352</v>
      </c>
      <c r="H14" s="59" t="n">
        <v>2417.79</v>
      </c>
      <c r="I14" s="59" t="n">
        <v>26.16</v>
      </c>
      <c r="J14" s="60" t="e">
        <f aca="false">secToHours(H14)</f>
        <v>#NAME?</v>
      </c>
      <c r="L14" s="58"/>
      <c r="M14" s="59"/>
      <c r="N14" s="59"/>
      <c r="O14" s="59"/>
      <c r="P14" s="59"/>
      <c r="Q14" s="59"/>
      <c r="R14" s="60" t="e">
        <f aca="false">secToHours(P14)</f>
        <v>#NAME?</v>
      </c>
      <c r="S14" s="53"/>
      <c r="T14" s="46"/>
      <c r="U14" s="47"/>
      <c r="V14" s="47"/>
      <c r="W14" s="46"/>
      <c r="X14" s="47"/>
      <c r="Y14" s="32"/>
    </row>
    <row r="15" customFormat="false" ht="12" hidden="false" customHeight="false" outlineLevel="0" collapsed="false">
      <c r="A15" s="11"/>
      <c r="B15" s="7" t="s">
        <v>46</v>
      </c>
      <c r="C15" s="7" t="n">
        <v>17</v>
      </c>
      <c r="D15" s="50" t="n">
        <v>7536.015</v>
      </c>
      <c r="E15" s="51" t="n">
        <v>54.3356</v>
      </c>
      <c r="F15" s="51" t="n">
        <v>56.4713</v>
      </c>
      <c r="G15" s="51" t="n">
        <v>57.2986</v>
      </c>
      <c r="H15" s="51" t="n">
        <v>3169.47</v>
      </c>
      <c r="I15" s="51" t="n">
        <v>30.98</v>
      </c>
      <c r="J15" s="52" t="e">
        <f aca="false">secToHours(H15)</f>
        <v>#NAME?</v>
      </c>
      <c r="L15" s="50"/>
      <c r="M15" s="51"/>
      <c r="N15" s="51"/>
      <c r="O15" s="51"/>
      <c r="P15" s="51"/>
      <c r="Q15" s="51"/>
      <c r="R15" s="52" t="e">
        <f aca="false">secToHours(P15)</f>
        <v>#NAME?</v>
      </c>
      <c r="S15" s="53"/>
      <c r="T15" s="8" t="e">
        <f aca="false">bdrate($D15:$D18,E15:E18,$L15:$L18,M15:M18)</f>
        <v>#NAME?</v>
      </c>
      <c r="U15" s="9" t="e">
        <f aca="false">bdrate($D15:$D18,F15:F18,$L15:$L18,N15:N18)</f>
        <v>#NAME?</v>
      </c>
      <c r="V15" s="9" t="e">
        <f aca="false">bdrate($D15:$D18,G15:G18,$L15:$L18,O15:O18)</f>
        <v>#NAME?</v>
      </c>
      <c r="W15" s="12" t="e">
        <f aca="false">bdrateOld($D15:$D18,E15:E18,$L15:$L18,M15:M18)</f>
        <v>#NAME?</v>
      </c>
      <c r="X15" s="13" t="e">
        <f aca="false">bdrateOld($D15:$D18,F15:F18,$L15:$L18,N15:N18)</f>
        <v>#NAME?</v>
      </c>
      <c r="Y15" s="14" t="e">
        <f aca="false">bdrateOld($D15:$D18,G15:G18,$L15:$L18,O15:O18)</f>
        <v>#NAME?</v>
      </c>
    </row>
    <row r="16" customFormat="false" ht="12" hidden="false" customHeight="false" outlineLevel="0" collapsed="false">
      <c r="A16" s="11"/>
      <c r="B16" s="11"/>
      <c r="C16" s="11" t="n">
        <v>22</v>
      </c>
      <c r="D16" s="54" t="n">
        <v>5180.9597</v>
      </c>
      <c r="E16" s="55" t="n">
        <v>50.78</v>
      </c>
      <c r="F16" s="55" t="n">
        <v>53.2246</v>
      </c>
      <c r="G16" s="55" t="n">
        <v>54.1715</v>
      </c>
      <c r="H16" s="55" t="n">
        <v>2973.9</v>
      </c>
      <c r="I16" s="55" t="n">
        <v>30.2</v>
      </c>
      <c r="J16" s="56" t="e">
        <f aca="false">secToHours(H16)</f>
        <v>#NAME?</v>
      </c>
      <c r="L16" s="54"/>
      <c r="M16" s="55"/>
      <c r="N16" s="55"/>
      <c r="O16" s="55"/>
      <c r="P16" s="55"/>
      <c r="Q16" s="55"/>
      <c r="R16" s="56" t="e">
        <f aca="false">secToHours(P16)</f>
        <v>#NAME?</v>
      </c>
      <c r="S16" s="53"/>
      <c r="T16" s="57"/>
      <c r="U16" s="31"/>
      <c r="V16" s="31"/>
      <c r="W16" s="57"/>
      <c r="X16" s="31"/>
      <c r="Y16" s="28"/>
    </row>
    <row r="17" customFormat="false" ht="12" hidden="false" customHeight="false" outlineLevel="0" collapsed="false">
      <c r="A17" s="11"/>
      <c r="B17" s="11"/>
      <c r="C17" s="11" t="n">
        <v>27</v>
      </c>
      <c r="D17" s="54" t="n">
        <v>3525.7178</v>
      </c>
      <c r="E17" s="55" t="n">
        <v>47.1362</v>
      </c>
      <c r="F17" s="55" t="n">
        <v>49.7735</v>
      </c>
      <c r="G17" s="55" t="n">
        <v>50.8666</v>
      </c>
      <c r="H17" s="55" t="n">
        <v>2817.44</v>
      </c>
      <c r="I17" s="55" t="n">
        <v>27.8</v>
      </c>
      <c r="J17" s="56" t="e">
        <f aca="false">secToHours(H17)</f>
        <v>#NAME?</v>
      </c>
      <c r="L17" s="54"/>
      <c r="M17" s="55"/>
      <c r="N17" s="55"/>
      <c r="O17" s="55"/>
      <c r="P17" s="55"/>
      <c r="Q17" s="55"/>
      <c r="R17" s="56" t="e">
        <f aca="false">secToHours(P17)</f>
        <v>#NAME?</v>
      </c>
      <c r="S17" s="53"/>
      <c r="T17" s="57"/>
      <c r="U17" s="31"/>
      <c r="V17" s="31"/>
      <c r="W17" s="57"/>
      <c r="X17" s="31"/>
      <c r="Y17" s="28"/>
    </row>
    <row r="18" customFormat="false" ht="12.75" hidden="false" customHeight="false" outlineLevel="0" collapsed="false">
      <c r="A18" s="19"/>
      <c r="B18" s="19"/>
      <c r="C18" s="19" t="n">
        <v>32</v>
      </c>
      <c r="D18" s="58" t="n">
        <v>2418.9418</v>
      </c>
      <c r="E18" s="59" t="n">
        <v>43.4695</v>
      </c>
      <c r="F18" s="59" t="n">
        <v>46.9709</v>
      </c>
      <c r="G18" s="59" t="n">
        <v>48.2967</v>
      </c>
      <c r="H18" s="59" t="n">
        <v>2689.12</v>
      </c>
      <c r="I18" s="59" t="n">
        <v>27.79</v>
      </c>
      <c r="J18" s="60" t="e">
        <f aca="false">secToHours(H18)</f>
        <v>#NAME?</v>
      </c>
      <c r="L18" s="58"/>
      <c r="M18" s="59"/>
      <c r="N18" s="59"/>
      <c r="O18" s="59"/>
      <c r="P18" s="59"/>
      <c r="Q18" s="59"/>
      <c r="R18" s="60" t="e">
        <f aca="false">secToHours(P18)</f>
        <v>#NAME?</v>
      </c>
      <c r="S18" s="53"/>
      <c r="T18" s="46"/>
      <c r="U18" s="47"/>
      <c r="V18" s="47"/>
      <c r="W18" s="46"/>
      <c r="X18" s="47"/>
      <c r="Y18" s="32"/>
    </row>
    <row r="19" customFormat="false" ht="12" hidden="false" customHeight="false" outlineLevel="0" collapsed="false">
      <c r="A19" s="11" t="s">
        <v>12</v>
      </c>
      <c r="B19" s="7" t="s">
        <v>48</v>
      </c>
      <c r="C19" s="7" t="n">
        <v>17</v>
      </c>
      <c r="D19" s="50" t="n">
        <v>53588.7552</v>
      </c>
      <c r="E19" s="51" t="n">
        <v>45.4002</v>
      </c>
      <c r="F19" s="51" t="n">
        <v>46.6595</v>
      </c>
      <c r="G19" s="51" t="n">
        <v>48.2776</v>
      </c>
      <c r="H19" s="51" t="n">
        <v>5247.93</v>
      </c>
      <c r="I19" s="51" t="n">
        <v>47.8</v>
      </c>
      <c r="J19" s="52" t="e">
        <f aca="false">secToHours(H19)</f>
        <v>#NAME?</v>
      </c>
      <c r="L19" s="50"/>
      <c r="M19" s="51"/>
      <c r="N19" s="51"/>
      <c r="O19" s="51"/>
      <c r="P19" s="51"/>
      <c r="Q19" s="51"/>
      <c r="R19" s="52" t="e">
        <f aca="false">secToHours(P19)</f>
        <v>#NAME?</v>
      </c>
      <c r="S19" s="53"/>
      <c r="T19" s="8" t="e">
        <f aca="false">bdrate($D19:$D22,E19:E22,$L19:$L22,M19:M22)</f>
        <v>#NAME?</v>
      </c>
      <c r="U19" s="9" t="e">
        <f aca="false">bdrate($D19:$D22,F19:F22,$L19:$L22,N19:N22)</f>
        <v>#NAME?</v>
      </c>
      <c r="V19" s="9" t="e">
        <f aca="false">bdrate($D19:$D22,G19:G22,$L19:$L22,O19:O22)</f>
        <v>#NAME?</v>
      </c>
      <c r="W19" s="12" t="e">
        <f aca="false">bdrateOld($D19:$D22,E19:E22,$L19:$L22,M19:M22)</f>
        <v>#NAME?</v>
      </c>
      <c r="X19" s="13" t="e">
        <f aca="false">bdrateOld($D19:$D22,F19:F22,$L19:$L22,N19:N22)</f>
        <v>#NAME?</v>
      </c>
      <c r="Y19" s="14" t="e">
        <f aca="false">bdrateOld($D19:$D22,G19:G22,$L19:$L22,O19:O22)</f>
        <v>#NAME?</v>
      </c>
    </row>
    <row r="20" customFormat="false" ht="12" hidden="false" customHeight="false" outlineLevel="0" collapsed="false">
      <c r="A20" s="11"/>
      <c r="B20" s="11"/>
      <c r="C20" s="11" t="n">
        <v>22</v>
      </c>
      <c r="D20" s="54" t="n">
        <v>22234.3064</v>
      </c>
      <c r="E20" s="55" t="n">
        <v>42.6991</v>
      </c>
      <c r="F20" s="55" t="n">
        <v>44.4229</v>
      </c>
      <c r="G20" s="55" t="n">
        <v>45.9009</v>
      </c>
      <c r="H20" s="55" t="n">
        <v>4059.61</v>
      </c>
      <c r="I20" s="55" t="n">
        <v>34.31</v>
      </c>
      <c r="J20" s="56" t="e">
        <f aca="false">secToHours(H20)</f>
        <v>#NAME?</v>
      </c>
      <c r="L20" s="54"/>
      <c r="M20" s="55"/>
      <c r="N20" s="55"/>
      <c r="O20" s="55"/>
      <c r="P20" s="55"/>
      <c r="Q20" s="55"/>
      <c r="R20" s="56" t="e">
        <f aca="false">secToHours(P20)</f>
        <v>#NAME?</v>
      </c>
      <c r="S20" s="53"/>
      <c r="T20" s="57"/>
      <c r="U20" s="31"/>
      <c r="V20" s="31"/>
      <c r="W20" s="57"/>
      <c r="X20" s="31"/>
      <c r="Y20" s="28"/>
    </row>
    <row r="21" customFormat="false" ht="12" hidden="false" customHeight="false" outlineLevel="0" collapsed="false">
      <c r="A21" s="11"/>
      <c r="B21" s="11"/>
      <c r="C21" s="11" t="n">
        <v>27</v>
      </c>
      <c r="D21" s="54" t="n">
        <v>12152.5072</v>
      </c>
      <c r="E21" s="55" t="n">
        <v>41.0058</v>
      </c>
      <c r="F21" s="55" t="n">
        <v>42.5727</v>
      </c>
      <c r="G21" s="55" t="n">
        <v>43.5897</v>
      </c>
      <c r="H21" s="55" t="n">
        <v>3387.39</v>
      </c>
      <c r="I21" s="55" t="n">
        <v>30.58</v>
      </c>
      <c r="J21" s="56" t="e">
        <f aca="false">secToHours(H21)</f>
        <v>#NAME?</v>
      </c>
      <c r="L21" s="54"/>
      <c r="M21" s="55"/>
      <c r="N21" s="55"/>
      <c r="O21" s="55"/>
      <c r="P21" s="55"/>
      <c r="Q21" s="55"/>
      <c r="R21" s="56" t="e">
        <f aca="false">secToHours(P21)</f>
        <v>#NAME?</v>
      </c>
      <c r="S21" s="53"/>
      <c r="T21" s="57"/>
      <c r="U21" s="31"/>
      <c r="V21" s="31"/>
      <c r="W21" s="57"/>
      <c r="X21" s="31"/>
      <c r="Y21" s="28"/>
    </row>
    <row r="22" customFormat="false" ht="12.75" hidden="false" customHeight="false" outlineLevel="0" collapsed="false">
      <c r="A22" s="11"/>
      <c r="B22" s="19"/>
      <c r="C22" s="19" t="n">
        <v>32</v>
      </c>
      <c r="D22" s="58" t="n">
        <v>6848.5512</v>
      </c>
      <c r="E22" s="59" t="n">
        <v>38.9524</v>
      </c>
      <c r="F22" s="59" t="n">
        <v>41.1138</v>
      </c>
      <c r="G22" s="59" t="n">
        <v>42.0501</v>
      </c>
      <c r="H22" s="59" t="n">
        <v>3070.59</v>
      </c>
      <c r="I22" s="59" t="n">
        <v>27.96</v>
      </c>
      <c r="J22" s="60" t="e">
        <f aca="false">secToHours(H22)</f>
        <v>#NAME?</v>
      </c>
      <c r="L22" s="58"/>
      <c r="M22" s="59"/>
      <c r="N22" s="59"/>
      <c r="O22" s="59"/>
      <c r="P22" s="59"/>
      <c r="Q22" s="59"/>
      <c r="R22" s="60" t="e">
        <f aca="false">secToHours(P22)</f>
        <v>#NAME?</v>
      </c>
      <c r="S22" s="53"/>
      <c r="T22" s="46"/>
      <c r="U22" s="47"/>
      <c r="V22" s="47"/>
      <c r="W22" s="46"/>
      <c r="X22" s="47"/>
      <c r="Y22" s="32"/>
    </row>
    <row r="23" customFormat="false" ht="12" hidden="false" customHeight="false" outlineLevel="0" collapsed="false">
      <c r="A23" s="11"/>
      <c r="B23" s="7" t="s">
        <v>50</v>
      </c>
      <c r="C23" s="7" t="n">
        <v>17</v>
      </c>
      <c r="D23" s="50" t="n">
        <v>98385.868</v>
      </c>
      <c r="E23" s="51" t="n">
        <v>45.5733</v>
      </c>
      <c r="F23" s="51" t="n">
        <v>46.1072</v>
      </c>
      <c r="G23" s="51" t="n">
        <v>47.0105</v>
      </c>
      <c r="H23" s="51" t="n">
        <v>6041.91</v>
      </c>
      <c r="I23" s="51" t="n">
        <v>66.57</v>
      </c>
      <c r="J23" s="52" t="e">
        <f aca="false">secToHours(H23)</f>
        <v>#NAME?</v>
      </c>
      <c r="L23" s="50"/>
      <c r="M23" s="51"/>
      <c r="N23" s="51"/>
      <c r="O23" s="51"/>
      <c r="P23" s="51"/>
      <c r="Q23" s="51"/>
      <c r="R23" s="52" t="e">
        <f aca="false">secToHours(P23)</f>
        <v>#NAME?</v>
      </c>
      <c r="S23" s="53"/>
      <c r="T23" s="8" t="e">
        <f aca="false">bdrate($D23:$D26,E23:E26,$L23:$L26,M23:M26)</f>
        <v>#NAME?</v>
      </c>
      <c r="U23" s="9" t="e">
        <f aca="false">bdrate($D23:$D26,F23:F26,$L23:$L26,N23:N26)</f>
        <v>#NAME?</v>
      </c>
      <c r="V23" s="9" t="e">
        <f aca="false">bdrate($D23:$D26,G23:G26,$L23:$L26,O23:O26)</f>
        <v>#NAME?</v>
      </c>
      <c r="W23" s="12" t="e">
        <f aca="false">bdrateOld($D23:$D26,E23:E26,$L23:$L26,M23:M26)</f>
        <v>#NAME?</v>
      </c>
      <c r="X23" s="13" t="e">
        <f aca="false">bdrateOld($D23:$D26,F23:F26,$L23:$L26,N23:N26)</f>
        <v>#NAME?</v>
      </c>
      <c r="Y23" s="14" t="e">
        <f aca="false">bdrateOld($D23:$D26,G23:G26,$L23:$L26,O23:O26)</f>
        <v>#NAME?</v>
      </c>
    </row>
    <row r="24" customFormat="false" ht="12" hidden="false" customHeight="false" outlineLevel="0" collapsed="false">
      <c r="A24" s="11"/>
      <c r="B24" s="11"/>
      <c r="C24" s="11" t="n">
        <v>22</v>
      </c>
      <c r="D24" s="54" t="n">
        <v>52736.7704</v>
      </c>
      <c r="E24" s="55" t="n">
        <v>41.6815</v>
      </c>
      <c r="F24" s="55" t="n">
        <v>43.2016</v>
      </c>
      <c r="G24" s="55" t="n">
        <v>44.0479</v>
      </c>
      <c r="H24" s="55" t="n">
        <v>4911.77</v>
      </c>
      <c r="I24" s="55" t="n">
        <v>52.71</v>
      </c>
      <c r="J24" s="56" t="e">
        <f aca="false">secToHours(H24)</f>
        <v>#NAME?</v>
      </c>
      <c r="L24" s="54"/>
      <c r="M24" s="55"/>
      <c r="N24" s="55"/>
      <c r="O24" s="55"/>
      <c r="P24" s="55"/>
      <c r="Q24" s="55"/>
      <c r="R24" s="56" t="e">
        <f aca="false">secToHours(P24)</f>
        <v>#NAME?</v>
      </c>
      <c r="S24" s="53"/>
      <c r="T24" s="57"/>
      <c r="U24" s="31"/>
      <c r="V24" s="31"/>
      <c r="W24" s="57"/>
      <c r="X24" s="31"/>
      <c r="Y24" s="28"/>
    </row>
    <row r="25" customFormat="false" ht="12" hidden="false" customHeight="false" outlineLevel="0" collapsed="false">
      <c r="A25" s="11"/>
      <c r="B25" s="11"/>
      <c r="C25" s="11" t="n">
        <v>27</v>
      </c>
      <c r="D25" s="54" t="n">
        <v>28591.5792</v>
      </c>
      <c r="E25" s="55" t="n">
        <v>38.5976</v>
      </c>
      <c r="F25" s="55" t="n">
        <v>40.5696</v>
      </c>
      <c r="G25" s="55" t="n">
        <v>41.307</v>
      </c>
      <c r="H25" s="55" t="n">
        <v>4032.66</v>
      </c>
      <c r="I25" s="55" t="n">
        <v>42.72</v>
      </c>
      <c r="J25" s="56" t="e">
        <f aca="false">secToHours(H25)</f>
        <v>#NAME?</v>
      </c>
      <c r="L25" s="54"/>
      <c r="M25" s="55"/>
      <c r="N25" s="55"/>
      <c r="O25" s="55"/>
      <c r="P25" s="55"/>
      <c r="Q25" s="55"/>
      <c r="R25" s="56" t="e">
        <f aca="false">secToHours(P25)</f>
        <v>#NAME?</v>
      </c>
      <c r="S25" s="53"/>
      <c r="T25" s="57"/>
      <c r="U25" s="31"/>
      <c r="V25" s="31"/>
      <c r="W25" s="57"/>
      <c r="X25" s="31"/>
      <c r="Y25" s="28"/>
    </row>
    <row r="26" customFormat="false" ht="12.75" hidden="false" customHeight="false" outlineLevel="0" collapsed="false">
      <c r="A26" s="19"/>
      <c r="B26" s="19"/>
      <c r="C26" s="19" t="n">
        <v>32</v>
      </c>
      <c r="D26" s="58" t="n">
        <v>14837.3744</v>
      </c>
      <c r="E26" s="59" t="n">
        <v>35.614</v>
      </c>
      <c r="F26" s="59" t="n">
        <v>38.6307</v>
      </c>
      <c r="G26" s="59" t="n">
        <v>39.6776</v>
      </c>
      <c r="H26" s="59" t="n">
        <v>3460.86</v>
      </c>
      <c r="I26" s="59" t="n">
        <v>36.68</v>
      </c>
      <c r="J26" s="60" t="e">
        <f aca="false">secToHours(H26)</f>
        <v>#NAME?</v>
      </c>
      <c r="L26" s="58"/>
      <c r="M26" s="59"/>
      <c r="N26" s="59"/>
      <c r="O26" s="59"/>
      <c r="P26" s="59"/>
      <c r="Q26" s="59"/>
      <c r="R26" s="60" t="e">
        <f aca="false">secToHours(P26)</f>
        <v>#NAME?</v>
      </c>
      <c r="S26" s="53"/>
      <c r="T26" s="46"/>
      <c r="U26" s="47"/>
      <c r="V26" s="47"/>
      <c r="W26" s="46"/>
      <c r="X26" s="47"/>
      <c r="Y26" s="32"/>
    </row>
    <row r="27" customFormat="false" ht="12" hidden="false" customHeight="false" outlineLevel="0" collapsed="false">
      <c r="A27" s="11" t="s">
        <v>79</v>
      </c>
      <c r="B27" s="7" t="s">
        <v>52</v>
      </c>
      <c r="C27" s="7" t="n">
        <v>17</v>
      </c>
      <c r="D27" s="50" t="n">
        <v>59581.9144</v>
      </c>
      <c r="E27" s="51" t="n">
        <v>54.7148</v>
      </c>
      <c r="F27" s="51" t="n">
        <v>56.5466</v>
      </c>
      <c r="G27" s="51" t="n">
        <v>55.2741</v>
      </c>
      <c r="H27" s="51" t="n">
        <v>5343.5</v>
      </c>
      <c r="I27" s="51" t="n">
        <v>57.42</v>
      </c>
      <c r="J27" s="52" t="e">
        <f aca="false">secToHours(H27)</f>
        <v>#NAME?</v>
      </c>
      <c r="L27" s="50"/>
      <c r="M27" s="51"/>
      <c r="N27" s="51"/>
      <c r="O27" s="51"/>
      <c r="P27" s="51"/>
      <c r="Q27" s="51"/>
      <c r="R27" s="52" t="e">
        <f aca="false">secToHours(P27)</f>
        <v>#NAME?</v>
      </c>
      <c r="S27" s="53"/>
      <c r="T27" s="8" t="e">
        <f aca="false">bdrate($D27:$D30,E27:E30,$L27:$L30,M27:M30)</f>
        <v>#NAME?</v>
      </c>
      <c r="U27" s="9" t="e">
        <f aca="false">bdrate($D27:$D30,F27:F30,$L27:$L30,N27:N30)</f>
        <v>#NAME?</v>
      </c>
      <c r="V27" s="9" t="e">
        <f aca="false">bdrate($D27:$D30,G27:G30,$L27:$L30,O27:O30)</f>
        <v>#NAME?</v>
      </c>
      <c r="W27" s="12" t="e">
        <f aca="false">bdrateOld($D27:$D30,E27:E30,$L27:$L30,M27:M30)</f>
        <v>#NAME?</v>
      </c>
      <c r="X27" s="13" t="e">
        <f aca="false">bdrateOld($D27:$D30,F27:F30,$L27:$L30,N27:N30)</f>
        <v>#NAME?</v>
      </c>
      <c r="Y27" s="14" t="e">
        <f aca="false">bdrateOld($D27:$D30,G27:G30,$L27:$L30,O27:O30)</f>
        <v>#NAME?</v>
      </c>
    </row>
    <row r="28" customFormat="false" ht="12" hidden="false" customHeight="false" outlineLevel="0" collapsed="false">
      <c r="A28" s="11"/>
      <c r="B28" s="11"/>
      <c r="C28" s="11" t="n">
        <v>22</v>
      </c>
      <c r="D28" s="54" t="n">
        <v>51608.0424</v>
      </c>
      <c r="E28" s="55" t="n">
        <v>51.5413</v>
      </c>
      <c r="F28" s="55" t="n">
        <v>52.958</v>
      </c>
      <c r="G28" s="55" t="n">
        <v>51.8412</v>
      </c>
      <c r="H28" s="55" t="n">
        <v>5204.43</v>
      </c>
      <c r="I28" s="55" t="n">
        <v>57.51</v>
      </c>
      <c r="J28" s="56" t="e">
        <f aca="false">secToHours(H28)</f>
        <v>#NAME?</v>
      </c>
      <c r="L28" s="54"/>
      <c r="M28" s="55"/>
      <c r="N28" s="55"/>
      <c r="O28" s="55"/>
      <c r="P28" s="55"/>
      <c r="Q28" s="55"/>
      <c r="R28" s="56" t="e">
        <f aca="false">secToHours(P28)</f>
        <v>#NAME?</v>
      </c>
      <c r="S28" s="53"/>
      <c r="T28" s="57"/>
      <c r="U28" s="31"/>
      <c r="V28" s="31"/>
      <c r="W28" s="57"/>
      <c r="X28" s="31"/>
      <c r="Y28" s="28"/>
    </row>
    <row r="29" customFormat="false" ht="12" hidden="false" customHeight="false" outlineLevel="0" collapsed="false">
      <c r="A29" s="11"/>
      <c r="B29" s="11"/>
      <c r="C29" s="11" t="n">
        <v>27</v>
      </c>
      <c r="D29" s="54" t="n">
        <v>44525.608</v>
      </c>
      <c r="E29" s="55" t="n">
        <v>46.514</v>
      </c>
      <c r="F29" s="55" t="n">
        <v>47.4725</v>
      </c>
      <c r="G29" s="55" t="n">
        <v>46.9458</v>
      </c>
      <c r="H29" s="55" t="n">
        <v>5059.68</v>
      </c>
      <c r="I29" s="55" t="n">
        <v>57.31</v>
      </c>
      <c r="J29" s="56" t="e">
        <f aca="false">secToHours(H29)</f>
        <v>#NAME?</v>
      </c>
      <c r="L29" s="54"/>
      <c r="M29" s="55"/>
      <c r="N29" s="55"/>
      <c r="O29" s="55"/>
      <c r="P29" s="55"/>
      <c r="Q29" s="55"/>
      <c r="R29" s="56" t="e">
        <f aca="false">secToHours(P29)</f>
        <v>#NAME?</v>
      </c>
      <c r="S29" s="53"/>
      <c r="T29" s="57"/>
      <c r="U29" s="31"/>
      <c r="V29" s="31"/>
      <c r="W29" s="57"/>
      <c r="X29" s="31"/>
      <c r="Y29" s="28"/>
    </row>
    <row r="30" customFormat="false" ht="12.75" hidden="false" customHeight="false" outlineLevel="0" collapsed="false">
      <c r="A30" s="11"/>
      <c r="B30" s="19"/>
      <c r="C30" s="19" t="n">
        <v>32</v>
      </c>
      <c r="D30" s="58" t="n">
        <v>37054.3552</v>
      </c>
      <c r="E30" s="59" t="n">
        <v>41.546</v>
      </c>
      <c r="F30" s="59" t="n">
        <v>42.1417</v>
      </c>
      <c r="G30" s="59" t="n">
        <v>41.9352</v>
      </c>
      <c r="H30" s="59" t="n">
        <v>4886.94</v>
      </c>
      <c r="I30" s="59" t="n">
        <v>55.78</v>
      </c>
      <c r="J30" s="60" t="e">
        <f aca="false">secToHours(H30)</f>
        <v>#NAME?</v>
      </c>
      <c r="L30" s="58"/>
      <c r="M30" s="59"/>
      <c r="N30" s="59"/>
      <c r="O30" s="59"/>
      <c r="P30" s="59"/>
      <c r="Q30" s="59"/>
      <c r="R30" s="60" t="e">
        <f aca="false">secToHours(P30)</f>
        <v>#NAME?</v>
      </c>
      <c r="S30" s="53"/>
      <c r="T30" s="46"/>
      <c r="U30" s="47"/>
      <c r="V30" s="47"/>
      <c r="W30" s="46"/>
      <c r="X30" s="47"/>
      <c r="Y30" s="32"/>
    </row>
    <row r="31" customFormat="false" ht="12" hidden="false" customHeight="false" outlineLevel="0" collapsed="false">
      <c r="A31" s="11"/>
      <c r="B31" s="7" t="s">
        <v>53</v>
      </c>
      <c r="C31" s="7" t="n">
        <v>17</v>
      </c>
      <c r="D31" s="50" t="n">
        <v>63394.2256</v>
      </c>
      <c r="E31" s="51" t="n">
        <v>54.7907</v>
      </c>
      <c r="F31" s="51" t="n">
        <v>60.1835</v>
      </c>
      <c r="G31" s="51" t="n">
        <v>56.343</v>
      </c>
      <c r="H31" s="51" t="n">
        <v>4977.88</v>
      </c>
      <c r="I31" s="51" t="n">
        <v>62.75</v>
      </c>
      <c r="J31" s="52" t="e">
        <f aca="false">secToHours(H31)</f>
        <v>#NAME?</v>
      </c>
      <c r="L31" s="50"/>
      <c r="M31" s="51"/>
      <c r="N31" s="51"/>
      <c r="O31" s="51"/>
      <c r="P31" s="51"/>
      <c r="Q31" s="51"/>
      <c r="R31" s="52" t="e">
        <f aca="false">secToHours(P31)</f>
        <v>#NAME?</v>
      </c>
      <c r="S31" s="53"/>
      <c r="T31" s="8" t="e">
        <f aca="false">bdrate($D31:$D34,E31:E34,$L31:$L34,M31:M34)</f>
        <v>#NAME?</v>
      </c>
      <c r="U31" s="9" t="e">
        <f aca="false">bdrate($D31:$D34,F31:F34,$L31:$L34,N31:N34)</f>
        <v>#NAME?</v>
      </c>
      <c r="V31" s="9" t="e">
        <f aca="false">bdrate($D31:$D34,G31:G34,$L31:$L34,O31:O34)</f>
        <v>#NAME?</v>
      </c>
      <c r="W31" s="12" t="e">
        <f aca="false">bdrateOld($D31:$D34,E31:E34,$L31:$L34,M31:M34)</f>
        <v>#NAME?</v>
      </c>
      <c r="X31" s="13" t="e">
        <f aca="false">bdrateOld($D31:$D34,F31:F34,$L31:$L34,N31:N34)</f>
        <v>#NAME?</v>
      </c>
      <c r="Y31" s="14" t="e">
        <f aca="false">bdrateOld($D31:$D34,G31:G34,$L31:$L34,O31:O34)</f>
        <v>#NAME?</v>
      </c>
    </row>
    <row r="32" customFormat="false" ht="12" hidden="false" customHeight="false" outlineLevel="0" collapsed="false">
      <c r="A32" s="11"/>
      <c r="B32" s="11"/>
      <c r="C32" s="11" t="n">
        <v>22</v>
      </c>
      <c r="D32" s="54" t="n">
        <v>55442.544</v>
      </c>
      <c r="E32" s="55" t="n">
        <v>51.8084</v>
      </c>
      <c r="F32" s="55" t="n">
        <v>56.5721</v>
      </c>
      <c r="G32" s="55" t="n">
        <v>52.8409</v>
      </c>
      <c r="H32" s="55" t="n">
        <v>4898.28</v>
      </c>
      <c r="I32" s="55" t="n">
        <v>61.38</v>
      </c>
      <c r="J32" s="56" t="e">
        <f aca="false">secToHours(H32)</f>
        <v>#NAME?</v>
      </c>
      <c r="L32" s="54"/>
      <c r="M32" s="55"/>
      <c r="N32" s="55"/>
      <c r="O32" s="55"/>
      <c r="P32" s="55"/>
      <c r="Q32" s="55"/>
      <c r="R32" s="56" t="e">
        <f aca="false">secToHours(P32)</f>
        <v>#NAME?</v>
      </c>
      <c r="S32" s="53"/>
      <c r="T32" s="57"/>
      <c r="U32" s="31"/>
      <c r="V32" s="31"/>
      <c r="W32" s="57"/>
      <c r="X32" s="31"/>
      <c r="Y32" s="28"/>
    </row>
    <row r="33" customFormat="false" ht="12" hidden="false" customHeight="false" outlineLevel="0" collapsed="false">
      <c r="A33" s="11"/>
      <c r="B33" s="11"/>
      <c r="C33" s="11" t="n">
        <v>27</v>
      </c>
      <c r="D33" s="54" t="n">
        <v>47954.4848</v>
      </c>
      <c r="E33" s="55" t="n">
        <v>47.1959</v>
      </c>
      <c r="F33" s="55" t="n">
        <v>50.8262</v>
      </c>
      <c r="G33" s="55" t="n">
        <v>48.2923</v>
      </c>
      <c r="H33" s="55" t="n">
        <v>4742.55</v>
      </c>
      <c r="I33" s="55" t="n">
        <v>60.13</v>
      </c>
      <c r="J33" s="56" t="e">
        <f aca="false">secToHours(H33)</f>
        <v>#NAME?</v>
      </c>
      <c r="L33" s="54"/>
      <c r="M33" s="55"/>
      <c r="N33" s="55"/>
      <c r="O33" s="55"/>
      <c r="P33" s="55"/>
      <c r="Q33" s="55"/>
      <c r="R33" s="56" t="e">
        <f aca="false">secToHours(P33)</f>
        <v>#NAME?</v>
      </c>
      <c r="S33" s="53"/>
      <c r="T33" s="57"/>
      <c r="U33" s="31"/>
      <c r="V33" s="31"/>
      <c r="W33" s="57"/>
      <c r="X33" s="31"/>
      <c r="Y33" s="28"/>
    </row>
    <row r="34" customFormat="false" ht="12.75" hidden="false" customHeight="false" outlineLevel="0" collapsed="false">
      <c r="A34" s="11"/>
      <c r="B34" s="19"/>
      <c r="C34" s="19" t="n">
        <v>32</v>
      </c>
      <c r="D34" s="58" t="n">
        <v>40733.4208</v>
      </c>
      <c r="E34" s="59" t="n">
        <v>42.3629</v>
      </c>
      <c r="F34" s="59" t="n">
        <v>45.3581</v>
      </c>
      <c r="G34" s="59" t="n">
        <v>43.4052</v>
      </c>
      <c r="H34" s="59" t="n">
        <v>4567.42</v>
      </c>
      <c r="I34" s="59" t="n">
        <v>58.02</v>
      </c>
      <c r="J34" s="60" t="e">
        <f aca="false">secToHours(H34)</f>
        <v>#NAME?</v>
      </c>
      <c r="L34" s="58"/>
      <c r="M34" s="59"/>
      <c r="N34" s="59"/>
      <c r="O34" s="59"/>
      <c r="P34" s="59"/>
      <c r="Q34" s="59"/>
      <c r="R34" s="60" t="e">
        <f aca="false">secToHours(P34)</f>
        <v>#NAME?</v>
      </c>
      <c r="S34" s="53"/>
      <c r="T34" s="46"/>
      <c r="U34" s="47"/>
      <c r="V34" s="47"/>
      <c r="W34" s="46"/>
      <c r="X34" s="47"/>
      <c r="Y34" s="32"/>
    </row>
    <row r="35" customFormat="false" ht="12" hidden="false" customHeight="false" outlineLevel="0" collapsed="false">
      <c r="A35" s="11"/>
      <c r="B35" s="1" t="s">
        <v>54</v>
      </c>
      <c r="C35" s="7" t="n">
        <v>17</v>
      </c>
      <c r="D35" s="50" t="n">
        <v>158290.8648</v>
      </c>
      <c r="E35" s="51" t="n">
        <v>51.8121</v>
      </c>
      <c r="F35" s="51" t="n">
        <v>52.5033</v>
      </c>
      <c r="G35" s="51" t="n">
        <v>51.3915</v>
      </c>
      <c r="H35" s="51" t="n">
        <v>7973.86</v>
      </c>
      <c r="I35" s="51" t="n">
        <v>100.18</v>
      </c>
      <c r="J35" s="52" t="e">
        <f aca="false">secToHours(H35)</f>
        <v>#NAME?</v>
      </c>
      <c r="L35" s="50"/>
      <c r="M35" s="51"/>
      <c r="N35" s="51"/>
      <c r="O35" s="51"/>
      <c r="P35" s="51"/>
      <c r="Q35" s="51"/>
      <c r="R35" s="52" t="e">
        <f aca="false">secToHours(P35)</f>
        <v>#NAME?</v>
      </c>
      <c r="S35" s="53"/>
      <c r="T35" s="8" t="e">
        <f aca="false">bdrate($D35:$D38,E35:E38,$L35:$L38,M35:M38)</f>
        <v>#NAME?</v>
      </c>
      <c r="U35" s="9" t="e">
        <f aca="false">bdrate($D35:$D38,F35:F38,$L35:$L38,N35:N38)</f>
        <v>#NAME?</v>
      </c>
      <c r="V35" s="9" t="e">
        <f aca="false">bdrate($D35:$D38,G35:G38,$L35:$L38,O35:O38)</f>
        <v>#NAME?</v>
      </c>
      <c r="W35" s="12" t="e">
        <f aca="false">bdrateOld($D35:$D38,E35:E38,$L35:$L38,M35:M38)</f>
        <v>#NAME?</v>
      </c>
      <c r="X35" s="13" t="e">
        <f aca="false">bdrateOld($D35:$D38,F35:F38,$L35:$L38,N35:N38)</f>
        <v>#NAME?</v>
      </c>
      <c r="Y35" s="14" t="e">
        <f aca="false">bdrateOld($D35:$D38,G35:G38,$L35:$L38,O35:O38)</f>
        <v>#NAME?</v>
      </c>
    </row>
    <row r="36" customFormat="false" ht="12" hidden="false" customHeight="false" outlineLevel="0" collapsed="false">
      <c r="A36" s="11"/>
      <c r="B36" s="11"/>
      <c r="C36" s="11" t="n">
        <v>22</v>
      </c>
      <c r="D36" s="54" t="n">
        <v>131674.9432</v>
      </c>
      <c r="E36" s="55" t="n">
        <v>48.3229</v>
      </c>
      <c r="F36" s="55" t="n">
        <v>48.3601</v>
      </c>
      <c r="G36" s="55" t="n">
        <v>47.7569</v>
      </c>
      <c r="H36" s="55" t="n">
        <v>7708.48</v>
      </c>
      <c r="I36" s="55" t="n">
        <v>94.44</v>
      </c>
      <c r="J36" s="56" t="e">
        <f aca="false">secToHours(H36)</f>
        <v>#NAME?</v>
      </c>
      <c r="L36" s="54"/>
      <c r="M36" s="55"/>
      <c r="N36" s="55"/>
      <c r="O36" s="55"/>
      <c r="P36" s="55"/>
      <c r="Q36" s="55"/>
      <c r="R36" s="56" t="e">
        <f aca="false">secToHours(P36)</f>
        <v>#NAME?</v>
      </c>
      <c r="S36" s="53"/>
      <c r="T36" s="57"/>
      <c r="U36" s="31"/>
      <c r="V36" s="31"/>
      <c r="W36" s="57"/>
      <c r="X36" s="31"/>
      <c r="Y36" s="28"/>
    </row>
    <row r="37" customFormat="false" ht="12" hidden="false" customHeight="false" outlineLevel="0" collapsed="false">
      <c r="A37" s="11"/>
      <c r="B37" s="11"/>
      <c r="C37" s="11" t="n">
        <v>27</v>
      </c>
      <c r="D37" s="54" t="n">
        <v>107248.1864</v>
      </c>
      <c r="E37" s="55" t="n">
        <v>43.6976</v>
      </c>
      <c r="F37" s="55" t="n">
        <v>43.8174</v>
      </c>
      <c r="G37" s="55" t="n">
        <v>43.0635</v>
      </c>
      <c r="H37" s="55" t="n">
        <v>7402.45</v>
      </c>
      <c r="I37" s="55" t="n">
        <v>92.93</v>
      </c>
      <c r="J37" s="56" t="e">
        <f aca="false">secToHours(H37)</f>
        <v>#NAME?</v>
      </c>
      <c r="L37" s="54"/>
      <c r="M37" s="55"/>
      <c r="N37" s="55"/>
      <c r="O37" s="55"/>
      <c r="P37" s="55"/>
      <c r="Q37" s="55"/>
      <c r="R37" s="56" t="e">
        <f aca="false">secToHours(P37)</f>
        <v>#NAME?</v>
      </c>
      <c r="S37" s="53"/>
      <c r="T37" s="57"/>
      <c r="U37" s="31"/>
      <c r="V37" s="31"/>
      <c r="W37" s="57"/>
      <c r="X37" s="31"/>
      <c r="Y37" s="28"/>
    </row>
    <row r="38" customFormat="false" ht="12.75" hidden="false" customHeight="false" outlineLevel="0" collapsed="false">
      <c r="A38" s="11"/>
      <c r="B38" s="19"/>
      <c r="C38" s="19" t="n">
        <v>32</v>
      </c>
      <c r="D38" s="58" t="n">
        <v>83975.2448</v>
      </c>
      <c r="E38" s="59" t="n">
        <v>39.1381</v>
      </c>
      <c r="F38" s="59" t="n">
        <v>39.1617</v>
      </c>
      <c r="G38" s="59" t="n">
        <v>38.5241</v>
      </c>
      <c r="H38" s="59" t="n">
        <v>7018.25</v>
      </c>
      <c r="I38" s="59" t="n">
        <v>86.7</v>
      </c>
      <c r="J38" s="60" t="e">
        <f aca="false">secToHours(H38)</f>
        <v>#NAME?</v>
      </c>
      <c r="L38" s="58"/>
      <c r="M38" s="59"/>
      <c r="N38" s="59"/>
      <c r="O38" s="59"/>
      <c r="P38" s="59"/>
      <c r="Q38" s="59"/>
      <c r="R38" s="60" t="e">
        <f aca="false">secToHours(P38)</f>
        <v>#NAME?</v>
      </c>
      <c r="S38" s="53"/>
      <c r="T38" s="46"/>
      <c r="U38" s="47"/>
      <c r="V38" s="47"/>
      <c r="W38" s="46"/>
      <c r="X38" s="47"/>
      <c r="Y38" s="32"/>
    </row>
    <row r="39" customFormat="false" ht="12" hidden="false" customHeight="false" outlineLevel="0" collapsed="false">
      <c r="A39" s="11"/>
      <c r="B39" s="1" t="s">
        <v>59</v>
      </c>
      <c r="C39" s="7" t="n">
        <v>17</v>
      </c>
      <c r="D39" s="50" t="n">
        <v>18730.664</v>
      </c>
      <c r="E39" s="51" t="n">
        <v>53.7998</v>
      </c>
      <c r="F39" s="51" t="n">
        <v>54.329</v>
      </c>
      <c r="G39" s="51" t="n">
        <v>53.7602</v>
      </c>
      <c r="H39" s="51" t="n">
        <v>4599.76</v>
      </c>
      <c r="I39" s="51" t="n">
        <v>62.5</v>
      </c>
      <c r="J39" s="52" t="e">
        <f aca="false">secToHours(H39)</f>
        <v>#NAME?</v>
      </c>
      <c r="L39" s="50"/>
      <c r="M39" s="51"/>
      <c r="N39" s="51"/>
      <c r="O39" s="51"/>
      <c r="P39" s="51"/>
      <c r="Q39" s="51"/>
      <c r="R39" s="52" t="e">
        <f aca="false">secToHours(P39)</f>
        <v>#NAME?</v>
      </c>
      <c r="S39" s="53"/>
      <c r="T39" s="8" t="e">
        <f aca="false">bdrate($D39:$D42,E39:E42,$L39:$L42,M39:M42)</f>
        <v>#NAME?</v>
      </c>
      <c r="U39" s="9" t="e">
        <f aca="false">bdrate($D39:$D42,F39:F42,$L39:$L42,N39:N42)</f>
        <v>#NAME?</v>
      </c>
      <c r="V39" s="9" t="e">
        <f aca="false">bdrate($D39:$D42,G39:G42,$L39:$L42,O39:O42)</f>
        <v>#NAME?</v>
      </c>
      <c r="W39" s="12" t="e">
        <f aca="false">bdrateOld($D39:$D42,E39:E42,$L39:$L42,M39:M42)</f>
        <v>#NAME?</v>
      </c>
      <c r="X39" s="13" t="e">
        <f aca="false">bdrateOld($D39:$D42,F39:F42,$L39:$L42,N39:N42)</f>
        <v>#NAME?</v>
      </c>
      <c r="Y39" s="14" t="e">
        <f aca="false">bdrateOld($D39:$D42,G39:G42,$L39:$L42,O39:O42)</f>
        <v>#NAME?</v>
      </c>
    </row>
    <row r="40" customFormat="false" ht="12" hidden="false" customHeight="false" outlineLevel="0" collapsed="false">
      <c r="A40" s="11"/>
      <c r="B40" s="11"/>
      <c r="C40" s="11" t="n">
        <v>22</v>
      </c>
      <c r="D40" s="54" t="n">
        <v>12929.063</v>
      </c>
      <c r="E40" s="55" t="n">
        <v>50.4938</v>
      </c>
      <c r="F40" s="55" t="n">
        <v>50.7654</v>
      </c>
      <c r="G40" s="55" t="n">
        <v>50.4073</v>
      </c>
      <c r="H40" s="55" t="n">
        <v>4344.06</v>
      </c>
      <c r="I40" s="55" t="n">
        <v>57.32</v>
      </c>
      <c r="J40" s="56" t="e">
        <f aca="false">secToHours(H40)</f>
        <v>#NAME?</v>
      </c>
      <c r="L40" s="54"/>
      <c r="M40" s="55"/>
      <c r="N40" s="55"/>
      <c r="O40" s="55"/>
      <c r="P40" s="55"/>
      <c r="Q40" s="55"/>
      <c r="R40" s="56" t="e">
        <f aca="false">secToHours(P40)</f>
        <v>#NAME?</v>
      </c>
      <c r="S40" s="53"/>
      <c r="T40" s="57"/>
      <c r="U40" s="31"/>
      <c r="V40" s="31"/>
      <c r="W40" s="57"/>
      <c r="X40" s="31"/>
      <c r="Y40" s="28"/>
    </row>
    <row r="41" customFormat="false" ht="12" hidden="false" customHeight="false" outlineLevel="0" collapsed="false">
      <c r="A41" s="11"/>
      <c r="B41" s="11"/>
      <c r="C41" s="11" t="n">
        <v>27</v>
      </c>
      <c r="D41" s="54" t="n">
        <v>8791.1491</v>
      </c>
      <c r="E41" s="55" t="n">
        <v>46.7582</v>
      </c>
      <c r="F41" s="55" t="n">
        <v>47.1091</v>
      </c>
      <c r="G41" s="55" t="n">
        <v>46.6496</v>
      </c>
      <c r="H41" s="55" t="n">
        <v>4106.35</v>
      </c>
      <c r="I41" s="55" t="n">
        <v>53.4</v>
      </c>
      <c r="J41" s="56" t="e">
        <f aca="false">secToHours(H41)</f>
        <v>#NAME?</v>
      </c>
      <c r="L41" s="54"/>
      <c r="M41" s="55"/>
      <c r="N41" s="55"/>
      <c r="O41" s="55"/>
      <c r="P41" s="55"/>
      <c r="Q41" s="55"/>
      <c r="R41" s="56" t="e">
        <f aca="false">secToHours(P41)</f>
        <v>#NAME?</v>
      </c>
      <c r="S41" s="53"/>
      <c r="T41" s="57"/>
      <c r="U41" s="31"/>
      <c r="V41" s="31"/>
      <c r="W41" s="57"/>
      <c r="X41" s="31"/>
      <c r="Y41" s="28"/>
    </row>
    <row r="42" customFormat="false" ht="12.75" hidden="false" customHeight="false" outlineLevel="0" collapsed="false">
      <c r="A42" s="11"/>
      <c r="B42" s="19"/>
      <c r="C42" s="19" t="n">
        <v>32</v>
      </c>
      <c r="D42" s="58" t="n">
        <v>5948.7594</v>
      </c>
      <c r="E42" s="59" t="n">
        <v>43.0821</v>
      </c>
      <c r="F42" s="59" t="n">
        <v>43.4659</v>
      </c>
      <c r="G42" s="59" t="n">
        <v>43.0113</v>
      </c>
      <c r="H42" s="59" t="n">
        <v>3922.49</v>
      </c>
      <c r="I42" s="59" t="n">
        <v>52.93</v>
      </c>
      <c r="J42" s="60" t="e">
        <f aca="false">secToHours(H42)</f>
        <v>#NAME?</v>
      </c>
      <c r="L42" s="58"/>
      <c r="M42" s="59"/>
      <c r="N42" s="59"/>
      <c r="O42" s="59"/>
      <c r="P42" s="59"/>
      <c r="Q42" s="59"/>
      <c r="R42" s="60" t="e">
        <f aca="false">secToHours(P42)</f>
        <v>#NAME?</v>
      </c>
      <c r="S42" s="53"/>
      <c r="T42" s="46"/>
      <c r="U42" s="47"/>
      <c r="V42" s="47"/>
      <c r="W42" s="46"/>
      <c r="X42" s="47"/>
      <c r="Y42" s="32"/>
    </row>
    <row r="43" customFormat="false" ht="12" hidden="false" customHeight="false" outlineLevel="0" collapsed="false">
      <c r="A43" s="11"/>
      <c r="B43" s="1" t="s">
        <v>60</v>
      </c>
      <c r="C43" s="7" t="n">
        <v>17</v>
      </c>
      <c r="D43" s="50" t="n">
        <v>157721.488</v>
      </c>
      <c r="E43" s="51" t="n">
        <v>50.0608</v>
      </c>
      <c r="F43" s="51" t="n">
        <v>51.1823</v>
      </c>
      <c r="G43" s="51" t="n">
        <v>50.391</v>
      </c>
      <c r="H43" s="51" t="n">
        <v>8052.79</v>
      </c>
      <c r="I43" s="51" t="n">
        <v>102.42</v>
      </c>
      <c r="J43" s="52" t="e">
        <f aca="false">secToHours(H43)</f>
        <v>#NAME?</v>
      </c>
      <c r="L43" s="50"/>
      <c r="M43" s="51"/>
      <c r="N43" s="51"/>
      <c r="O43" s="51"/>
      <c r="P43" s="51"/>
      <c r="Q43" s="51"/>
      <c r="R43" s="52" t="e">
        <f aca="false">secToHours(P43)</f>
        <v>#NAME?</v>
      </c>
      <c r="S43" s="53"/>
      <c r="T43" s="8" t="e">
        <f aca="false">bdrate($D43:$D46,E43:E46,$L43:$L46,M43:M46)</f>
        <v>#NAME?</v>
      </c>
      <c r="U43" s="9" t="e">
        <f aca="false">bdrate($D43:$D46,F43:F46,$L43:$L46,N43:N46)</f>
        <v>#NAME?</v>
      </c>
      <c r="V43" s="9" t="e">
        <f aca="false">bdrate($D43:$D46,G43:G46,$L43:$L46,O43:O46)</f>
        <v>#NAME?</v>
      </c>
      <c r="W43" s="12" t="e">
        <f aca="false">bdrateOld($D43:$D46,E43:E46,$L43:$L46,M43:M46)</f>
        <v>#NAME?</v>
      </c>
      <c r="X43" s="13" t="e">
        <f aca="false">bdrateOld($D43:$D46,F43:F46,$L43:$L46,N43:N46)</f>
        <v>#NAME?</v>
      </c>
      <c r="Y43" s="14" t="e">
        <f aca="false">bdrateOld($D43:$D46,G43:G46,$L43:$L46,O43:O46)</f>
        <v>#NAME?</v>
      </c>
    </row>
    <row r="44" customFormat="false" ht="12" hidden="false" customHeight="false" outlineLevel="0" collapsed="false">
      <c r="A44" s="11"/>
      <c r="B44" s="11"/>
      <c r="C44" s="11" t="n">
        <v>22</v>
      </c>
      <c r="D44" s="54" t="n">
        <v>125413.312</v>
      </c>
      <c r="E44" s="55" t="n">
        <v>46.7266</v>
      </c>
      <c r="F44" s="55" t="n">
        <v>47.3578</v>
      </c>
      <c r="G44" s="55" t="n">
        <v>46.672</v>
      </c>
      <c r="H44" s="55" t="n">
        <v>7644.18</v>
      </c>
      <c r="I44" s="55" t="n">
        <v>97.42</v>
      </c>
      <c r="J44" s="56" t="e">
        <f aca="false">secToHours(H44)</f>
        <v>#NAME?</v>
      </c>
      <c r="L44" s="54"/>
      <c r="M44" s="55"/>
      <c r="N44" s="55"/>
      <c r="O44" s="55"/>
      <c r="P44" s="55"/>
      <c r="Q44" s="55"/>
      <c r="R44" s="56" t="e">
        <f aca="false">secToHours(P44)</f>
        <v>#NAME?</v>
      </c>
      <c r="S44" s="53"/>
      <c r="T44" s="57"/>
      <c r="U44" s="31"/>
      <c r="V44" s="31"/>
      <c r="W44" s="57"/>
      <c r="X44" s="31"/>
      <c r="Y44" s="28"/>
    </row>
    <row r="45" customFormat="false" ht="12" hidden="false" customHeight="false" outlineLevel="0" collapsed="false">
      <c r="A45" s="11"/>
      <c r="B45" s="11"/>
      <c r="C45" s="11" t="n">
        <v>27</v>
      </c>
      <c r="D45" s="54" t="n">
        <v>97240.788</v>
      </c>
      <c r="E45" s="55" t="n">
        <v>42.4281</v>
      </c>
      <c r="F45" s="55" t="n">
        <v>42.9893</v>
      </c>
      <c r="G45" s="55" t="n">
        <v>42.0574</v>
      </c>
      <c r="H45" s="55" t="n">
        <v>7176.68</v>
      </c>
      <c r="I45" s="55" t="n">
        <v>92.2</v>
      </c>
      <c r="J45" s="56" t="e">
        <f aca="false">secToHours(H45)</f>
        <v>#NAME?</v>
      </c>
      <c r="L45" s="54"/>
      <c r="M45" s="55"/>
      <c r="N45" s="55"/>
      <c r="O45" s="55"/>
      <c r="P45" s="55"/>
      <c r="Q45" s="55"/>
      <c r="R45" s="56" t="e">
        <f aca="false">secToHours(P45)</f>
        <v>#NAME?</v>
      </c>
      <c r="S45" s="53"/>
      <c r="T45" s="57"/>
      <c r="U45" s="31"/>
      <c r="V45" s="31"/>
      <c r="W45" s="57"/>
      <c r="X45" s="31"/>
      <c r="Y45" s="28"/>
    </row>
    <row r="46" customFormat="false" ht="12.75" hidden="false" customHeight="false" outlineLevel="0" collapsed="false">
      <c r="A46" s="11"/>
      <c r="B46" s="19"/>
      <c r="C46" s="19" t="n">
        <v>32</v>
      </c>
      <c r="D46" s="58" t="n">
        <v>71925.516</v>
      </c>
      <c r="E46" s="59" t="n">
        <v>38.0715</v>
      </c>
      <c r="F46" s="59" t="n">
        <v>38.7483</v>
      </c>
      <c r="G46" s="59" t="n">
        <v>37.6977</v>
      </c>
      <c r="H46" s="59" t="n">
        <v>6793.98</v>
      </c>
      <c r="I46" s="59" t="n">
        <v>85.01</v>
      </c>
      <c r="J46" s="60" t="e">
        <f aca="false">secToHours(H46)</f>
        <v>#NAME?</v>
      </c>
      <c r="L46" s="58"/>
      <c r="M46" s="59"/>
      <c r="N46" s="59"/>
      <c r="O46" s="59"/>
      <c r="P46" s="59"/>
      <c r="Q46" s="59"/>
      <c r="R46" s="60" t="e">
        <f aca="false">secToHours(P46)</f>
        <v>#NAME?</v>
      </c>
      <c r="S46" s="53"/>
      <c r="T46" s="46"/>
      <c r="U46" s="47"/>
      <c r="V46" s="47"/>
      <c r="W46" s="46"/>
      <c r="X46" s="47"/>
      <c r="Y46" s="32"/>
    </row>
    <row r="47" customFormat="false" ht="12" hidden="false" customHeight="false" outlineLevel="0" collapsed="false">
      <c r="A47" s="11"/>
      <c r="B47" s="1" t="s">
        <v>61</v>
      </c>
      <c r="C47" s="7" t="n">
        <v>17</v>
      </c>
      <c r="D47" s="50" t="n">
        <v>76150.08</v>
      </c>
      <c r="E47" s="51" t="n">
        <v>53.927</v>
      </c>
      <c r="F47" s="51" t="n">
        <v>55.7574</v>
      </c>
      <c r="G47" s="51" t="n">
        <v>53.5509</v>
      </c>
      <c r="H47" s="51" t="n">
        <v>5631.05</v>
      </c>
      <c r="I47" s="51" t="n">
        <v>64.61</v>
      </c>
      <c r="J47" s="52" t="e">
        <f aca="false">secToHours(H47)</f>
        <v>#NAME?</v>
      </c>
      <c r="L47" s="50"/>
      <c r="M47" s="51"/>
      <c r="N47" s="51"/>
      <c r="O47" s="51"/>
      <c r="P47" s="51"/>
      <c r="Q47" s="51"/>
      <c r="R47" s="52" t="e">
        <f aca="false">secToHours(P47)</f>
        <v>#NAME?</v>
      </c>
      <c r="S47" s="53"/>
      <c r="T47" s="8" t="e">
        <f aca="false">bdrate($D47:$D50,E47:E50,$L47:$L50,M47:M50)</f>
        <v>#NAME?</v>
      </c>
      <c r="U47" s="9" t="e">
        <f aca="false">bdrate($D47:$D50,F47:F50,$L47:$L50,N47:N50)</f>
        <v>#NAME?</v>
      </c>
      <c r="V47" s="9" t="e">
        <f aca="false">bdrate($D47:$D50,G47:G50,$L47:$L50,O47:O50)</f>
        <v>#NAME?</v>
      </c>
      <c r="W47" s="12" t="e">
        <f aca="false">bdrateOld($D47:$D50,E47:E50,$L47:$L50,M47:M50)</f>
        <v>#NAME?</v>
      </c>
      <c r="X47" s="13" t="e">
        <f aca="false">bdrateOld($D47:$D50,F47:F50,$L47:$L50,N47:N50)</f>
        <v>#NAME?</v>
      </c>
      <c r="Y47" s="14" t="e">
        <f aca="false">bdrateOld($D47:$D50,G47:G50,$L47:$L50,O47:O50)</f>
        <v>#NAME?</v>
      </c>
    </row>
    <row r="48" customFormat="false" ht="12" hidden="false" customHeight="false" outlineLevel="0" collapsed="false">
      <c r="A48" s="11"/>
      <c r="B48" s="11"/>
      <c r="C48" s="11" t="n">
        <v>22</v>
      </c>
      <c r="D48" s="54" t="n">
        <v>63536.4904</v>
      </c>
      <c r="E48" s="55" t="n">
        <v>50.453</v>
      </c>
      <c r="F48" s="55" t="n">
        <v>50.6657</v>
      </c>
      <c r="G48" s="55" t="n">
        <v>50.3066</v>
      </c>
      <c r="H48" s="55" t="n">
        <v>5481.46</v>
      </c>
      <c r="I48" s="55" t="n">
        <v>62.42</v>
      </c>
      <c r="J48" s="56" t="e">
        <f aca="false">secToHours(H48)</f>
        <v>#NAME?</v>
      </c>
      <c r="L48" s="54"/>
      <c r="M48" s="55"/>
      <c r="N48" s="55"/>
      <c r="O48" s="55"/>
      <c r="P48" s="55"/>
      <c r="Q48" s="55"/>
      <c r="R48" s="56" t="e">
        <f aca="false">secToHours(P48)</f>
        <v>#NAME?</v>
      </c>
      <c r="S48" s="53"/>
      <c r="T48" s="57"/>
      <c r="U48" s="31"/>
      <c r="V48" s="31"/>
      <c r="W48" s="57"/>
      <c r="X48" s="31"/>
      <c r="Y48" s="28"/>
    </row>
    <row r="49" customFormat="false" ht="12" hidden="false" customHeight="false" outlineLevel="0" collapsed="false">
      <c r="A49" s="11"/>
      <c r="B49" s="11"/>
      <c r="C49" s="11" t="n">
        <v>27</v>
      </c>
      <c r="D49" s="54" t="n">
        <v>53438.6432</v>
      </c>
      <c r="E49" s="55" t="n">
        <v>45.3839</v>
      </c>
      <c r="F49" s="55" t="n">
        <v>45.8101</v>
      </c>
      <c r="G49" s="55" t="n">
        <v>45.761</v>
      </c>
      <c r="H49" s="55" t="n">
        <v>5284.99</v>
      </c>
      <c r="I49" s="55" t="n">
        <v>63.07</v>
      </c>
      <c r="J49" s="56" t="e">
        <f aca="false">secToHours(H49)</f>
        <v>#NAME?</v>
      </c>
      <c r="L49" s="54"/>
      <c r="M49" s="55"/>
      <c r="N49" s="55"/>
      <c r="O49" s="55"/>
      <c r="P49" s="55"/>
      <c r="Q49" s="55"/>
      <c r="R49" s="56" t="e">
        <f aca="false">secToHours(P49)</f>
        <v>#NAME?</v>
      </c>
      <c r="S49" s="53"/>
      <c r="T49" s="57"/>
      <c r="U49" s="31"/>
      <c r="V49" s="31"/>
      <c r="W49" s="57"/>
      <c r="X49" s="31"/>
      <c r="Y49" s="28"/>
    </row>
    <row r="50" customFormat="false" ht="12.75" hidden="false" customHeight="false" outlineLevel="0" collapsed="false">
      <c r="A50" s="11"/>
      <c r="B50" s="19"/>
      <c r="C50" s="19" t="n">
        <v>32</v>
      </c>
      <c r="D50" s="58" t="n">
        <v>44750.1464</v>
      </c>
      <c r="E50" s="59" t="n">
        <v>40.5784</v>
      </c>
      <c r="F50" s="59" t="n">
        <v>41.0657</v>
      </c>
      <c r="G50" s="59" t="n">
        <v>41.1039</v>
      </c>
      <c r="H50" s="59" t="n">
        <v>4985.44</v>
      </c>
      <c r="I50" s="59" t="n">
        <v>60.15</v>
      </c>
      <c r="J50" s="60" t="e">
        <f aca="false">secToHours(H50)</f>
        <v>#NAME?</v>
      </c>
      <c r="L50" s="58"/>
      <c r="M50" s="59"/>
      <c r="N50" s="59"/>
      <c r="O50" s="59"/>
      <c r="P50" s="59"/>
      <c r="Q50" s="59"/>
      <c r="R50" s="60" t="e">
        <f aca="false">secToHours(P50)</f>
        <v>#NAME?</v>
      </c>
      <c r="S50" s="53"/>
      <c r="T50" s="46"/>
      <c r="U50" s="47"/>
      <c r="V50" s="47"/>
      <c r="W50" s="46"/>
      <c r="X50" s="47"/>
      <c r="Y50" s="32"/>
    </row>
    <row r="51" customFormat="false" ht="12" hidden="false" customHeight="false" outlineLevel="0" collapsed="false">
      <c r="A51" s="11"/>
      <c r="B51" s="1" t="s">
        <v>62</v>
      </c>
      <c r="C51" s="7" t="n">
        <v>17</v>
      </c>
      <c r="D51" s="50" t="n">
        <v>61724.1832</v>
      </c>
      <c r="E51" s="51" t="n">
        <v>52.3712</v>
      </c>
      <c r="F51" s="51" t="n">
        <v>54.232</v>
      </c>
      <c r="G51" s="51" t="n">
        <v>52.3443</v>
      </c>
      <c r="H51" s="51" t="n">
        <v>4230.52</v>
      </c>
      <c r="I51" s="51" t="n">
        <v>48.53</v>
      </c>
      <c r="J51" s="52" t="e">
        <f aca="false">secToHours(H51)</f>
        <v>#NAME?</v>
      </c>
      <c r="L51" s="50"/>
      <c r="M51" s="51"/>
      <c r="N51" s="51"/>
      <c r="O51" s="51"/>
      <c r="P51" s="51"/>
      <c r="Q51" s="51"/>
      <c r="R51" s="52" t="e">
        <f aca="false">secToHours(P51)</f>
        <v>#NAME?</v>
      </c>
      <c r="S51" s="53"/>
      <c r="T51" s="8" t="e">
        <f aca="false">bdrate($D51:$D54,E51:E54,$L51:$L54,M51:M54)</f>
        <v>#NAME?</v>
      </c>
      <c r="U51" s="9" t="e">
        <f aca="false">bdrate($D51:$D54,F51:F54,$L51:$L54,N51:N54)</f>
        <v>#NAME?</v>
      </c>
      <c r="V51" s="9" t="e">
        <f aca="false">bdrate($D51:$D54,G51:G54,$L51:$L54,O51:O54)</f>
        <v>#NAME?</v>
      </c>
      <c r="W51" s="12" t="e">
        <f aca="false">bdrateOld($D51:$D54,E51:E54,$L51:$L54,M51:M54)</f>
        <v>#NAME?</v>
      </c>
      <c r="X51" s="13" t="e">
        <f aca="false">bdrateOld($D51:$D54,F51:F54,$L51:$L54,N51:N54)</f>
        <v>#NAME?</v>
      </c>
      <c r="Y51" s="14" t="e">
        <f aca="false">bdrateOld($D51:$D54,G51:G54,$L51:$L54,O51:O54)</f>
        <v>#NAME?</v>
      </c>
    </row>
    <row r="52" customFormat="false" ht="12" hidden="false" customHeight="false" outlineLevel="0" collapsed="false">
      <c r="A52" s="11"/>
      <c r="B52" s="11"/>
      <c r="C52" s="11" t="n">
        <v>22</v>
      </c>
      <c r="D52" s="54" t="n">
        <v>51272.924</v>
      </c>
      <c r="E52" s="55" t="n">
        <v>48.4854</v>
      </c>
      <c r="F52" s="55" t="n">
        <v>49.779</v>
      </c>
      <c r="G52" s="55" t="n">
        <v>48.8221</v>
      </c>
      <c r="H52" s="55" t="n">
        <v>4080.59</v>
      </c>
      <c r="I52" s="55" t="n">
        <v>44.73</v>
      </c>
      <c r="J52" s="56" t="e">
        <f aca="false">secToHours(H52)</f>
        <v>#NAME?</v>
      </c>
      <c r="L52" s="54"/>
      <c r="M52" s="55"/>
      <c r="N52" s="55"/>
      <c r="O52" s="55"/>
      <c r="P52" s="55"/>
      <c r="Q52" s="55"/>
      <c r="R52" s="56" t="e">
        <f aca="false">secToHours(P52)</f>
        <v>#NAME?</v>
      </c>
      <c r="S52" s="53"/>
      <c r="T52" s="57"/>
      <c r="U52" s="31"/>
      <c r="V52" s="31"/>
      <c r="W52" s="57"/>
      <c r="X52" s="31"/>
      <c r="Y52" s="28"/>
    </row>
    <row r="53" customFormat="false" ht="12" hidden="false" customHeight="false" outlineLevel="0" collapsed="false">
      <c r="A53" s="11"/>
      <c r="B53" s="11"/>
      <c r="C53" s="11" t="n">
        <v>27</v>
      </c>
      <c r="D53" s="54" t="n">
        <v>42926.3432</v>
      </c>
      <c r="E53" s="55" t="n">
        <v>43.6728</v>
      </c>
      <c r="F53" s="55" t="n">
        <v>45.0085</v>
      </c>
      <c r="G53" s="55" t="n">
        <v>44.1353</v>
      </c>
      <c r="H53" s="55" t="n">
        <v>3913.53</v>
      </c>
      <c r="I53" s="55" t="n">
        <v>43.78</v>
      </c>
      <c r="J53" s="56" t="e">
        <f aca="false">secToHours(H53)</f>
        <v>#NAME?</v>
      </c>
      <c r="L53" s="54"/>
      <c r="M53" s="55"/>
      <c r="N53" s="55"/>
      <c r="O53" s="55"/>
      <c r="P53" s="55"/>
      <c r="Q53" s="55"/>
      <c r="R53" s="56" t="e">
        <f aca="false">secToHours(P53)</f>
        <v>#NAME?</v>
      </c>
      <c r="S53" s="53"/>
      <c r="T53" s="57"/>
      <c r="U53" s="31"/>
      <c r="V53" s="31"/>
      <c r="W53" s="57"/>
      <c r="X53" s="31"/>
      <c r="Y53" s="28"/>
    </row>
    <row r="54" customFormat="false" ht="12.75" hidden="false" customHeight="false" outlineLevel="0" collapsed="false">
      <c r="A54" s="11"/>
      <c r="B54" s="19"/>
      <c r="C54" s="19" t="n">
        <v>32</v>
      </c>
      <c r="D54" s="58" t="n">
        <v>34958.5432</v>
      </c>
      <c r="E54" s="59" t="n">
        <v>39.2068</v>
      </c>
      <c r="F54" s="59" t="n">
        <v>40.1274</v>
      </c>
      <c r="G54" s="59" t="n">
        <v>39.4876</v>
      </c>
      <c r="H54" s="59" t="n">
        <v>3714.98</v>
      </c>
      <c r="I54" s="59" t="n">
        <v>41.88</v>
      </c>
      <c r="J54" s="60" t="e">
        <f aca="false">secToHours(H54)</f>
        <v>#NAME?</v>
      </c>
      <c r="L54" s="58"/>
      <c r="M54" s="59"/>
      <c r="N54" s="59"/>
      <c r="O54" s="59"/>
      <c r="P54" s="59"/>
      <c r="Q54" s="59"/>
      <c r="R54" s="60" t="e">
        <f aca="false">secToHours(P54)</f>
        <v>#NAME?</v>
      </c>
      <c r="S54" s="53"/>
      <c r="T54" s="46"/>
      <c r="U54" s="47"/>
      <c r="V54" s="47"/>
      <c r="W54" s="46"/>
      <c r="X54" s="47"/>
      <c r="Y54" s="32"/>
    </row>
    <row r="55" customFormat="false" ht="12" hidden="false" customHeight="false" outlineLevel="0" collapsed="false">
      <c r="A55" s="11"/>
      <c r="B55" s="1" t="s">
        <v>63</v>
      </c>
      <c r="C55" s="7" t="n">
        <v>17</v>
      </c>
      <c r="D55" s="50" t="n">
        <v>60270.42</v>
      </c>
      <c r="E55" s="51" t="n">
        <v>53.0547</v>
      </c>
      <c r="F55" s="51" t="n">
        <v>54.1206</v>
      </c>
      <c r="G55" s="51" t="n">
        <v>53.3478</v>
      </c>
      <c r="H55" s="51" t="n">
        <v>4166.7</v>
      </c>
      <c r="I55" s="51" t="n">
        <v>50.08</v>
      </c>
      <c r="J55" s="52" t="e">
        <f aca="false">secToHours(H55)</f>
        <v>#NAME?</v>
      </c>
      <c r="L55" s="50"/>
      <c r="M55" s="51"/>
      <c r="N55" s="51"/>
      <c r="O55" s="51"/>
      <c r="P55" s="51"/>
      <c r="Q55" s="51"/>
      <c r="R55" s="52" t="e">
        <f aca="false">secToHours(P55)</f>
        <v>#NAME?</v>
      </c>
      <c r="S55" s="53"/>
      <c r="T55" s="8" t="e">
        <f aca="false">bdrate($D55:$D58,E55:E58,$L55:$L58,M55:M58)</f>
        <v>#NAME?</v>
      </c>
      <c r="U55" s="9" t="e">
        <f aca="false">bdrate($D55:$D58,F55:F58,$L55:$L58,N55:N58)</f>
        <v>#NAME?</v>
      </c>
      <c r="V55" s="9" t="e">
        <f aca="false">bdrate($D55:$D58,G55:G58,$L55:$L58,O55:O58)</f>
        <v>#NAME?</v>
      </c>
      <c r="W55" s="12" t="e">
        <f aca="false">bdrateOld($D55:$D58,E55:E58,$L55:$L58,M55:M58)</f>
        <v>#NAME?</v>
      </c>
      <c r="X55" s="13" t="e">
        <f aca="false">bdrateOld($D55:$D58,F55:F58,$L55:$L58,N55:N58)</f>
        <v>#NAME?</v>
      </c>
      <c r="Y55" s="14" t="e">
        <f aca="false">bdrateOld($D55:$D58,G55:G58,$L55:$L58,O55:O58)</f>
        <v>#NAME?</v>
      </c>
    </row>
    <row r="56" customFormat="false" ht="12" hidden="false" customHeight="false" outlineLevel="0" collapsed="false">
      <c r="A56" s="11"/>
      <c r="B56" s="11"/>
      <c r="C56" s="11" t="n">
        <v>22</v>
      </c>
      <c r="D56" s="54" t="n">
        <v>50537.196</v>
      </c>
      <c r="E56" s="55" t="n">
        <v>50.015</v>
      </c>
      <c r="F56" s="55" t="n">
        <v>50.4099</v>
      </c>
      <c r="G56" s="55" t="n">
        <v>50.3229</v>
      </c>
      <c r="H56" s="55" t="n">
        <v>4040.8</v>
      </c>
      <c r="I56" s="55" t="n">
        <v>47.16</v>
      </c>
      <c r="J56" s="56" t="e">
        <f aca="false">secToHours(H56)</f>
        <v>#NAME?</v>
      </c>
      <c r="L56" s="54"/>
      <c r="M56" s="55"/>
      <c r="N56" s="55"/>
      <c r="O56" s="55"/>
      <c r="P56" s="55"/>
      <c r="Q56" s="55"/>
      <c r="R56" s="56" t="e">
        <f aca="false">secToHours(P56)</f>
        <v>#NAME?</v>
      </c>
      <c r="S56" s="53"/>
      <c r="T56" s="57"/>
      <c r="U56" s="31"/>
      <c r="V56" s="31"/>
      <c r="W56" s="57"/>
      <c r="X56" s="31"/>
      <c r="Y56" s="28"/>
    </row>
    <row r="57" customFormat="false" ht="12" hidden="false" customHeight="false" outlineLevel="0" collapsed="false">
      <c r="A57" s="11"/>
      <c r="B57" s="11"/>
      <c r="C57" s="11" t="n">
        <v>27</v>
      </c>
      <c r="D57" s="54" t="n">
        <v>42142.1136</v>
      </c>
      <c r="E57" s="55" t="n">
        <v>45.483</v>
      </c>
      <c r="F57" s="55" t="n">
        <v>45.9234</v>
      </c>
      <c r="G57" s="55" t="n">
        <v>45.7742</v>
      </c>
      <c r="H57" s="55" t="n">
        <v>3855.66</v>
      </c>
      <c r="I57" s="55" t="n">
        <v>46.55</v>
      </c>
      <c r="J57" s="56" t="e">
        <f aca="false">secToHours(H57)</f>
        <v>#NAME?</v>
      </c>
      <c r="L57" s="54"/>
      <c r="M57" s="55"/>
      <c r="N57" s="55"/>
      <c r="O57" s="55"/>
      <c r="P57" s="55"/>
      <c r="Q57" s="55"/>
      <c r="R57" s="56" t="e">
        <f aca="false">secToHours(P57)</f>
        <v>#NAME?</v>
      </c>
      <c r="S57" s="53"/>
      <c r="T57" s="57"/>
      <c r="U57" s="31"/>
      <c r="V57" s="31"/>
      <c r="W57" s="57"/>
      <c r="X57" s="31"/>
      <c r="Y57" s="28"/>
    </row>
    <row r="58" customFormat="false" ht="12.75" hidden="false" customHeight="false" outlineLevel="0" collapsed="false">
      <c r="A58" s="11"/>
      <c r="B58" s="19"/>
      <c r="C58" s="19" t="n">
        <v>32</v>
      </c>
      <c r="D58" s="58" t="n">
        <v>33910.9152</v>
      </c>
      <c r="E58" s="59" t="n">
        <v>40.7219</v>
      </c>
      <c r="F58" s="59" t="n">
        <v>41.0839</v>
      </c>
      <c r="G58" s="59" t="n">
        <v>41.1116</v>
      </c>
      <c r="H58" s="59" t="n">
        <v>3611.82</v>
      </c>
      <c r="I58" s="59" t="n">
        <v>44.64</v>
      </c>
      <c r="J58" s="60" t="e">
        <f aca="false">secToHours(H58)</f>
        <v>#NAME?</v>
      </c>
      <c r="L58" s="58"/>
      <c r="M58" s="59"/>
      <c r="N58" s="59"/>
      <c r="O58" s="59"/>
      <c r="P58" s="59"/>
      <c r="Q58" s="59"/>
      <c r="R58" s="60" t="e">
        <f aca="false">secToHours(P58)</f>
        <v>#NAME?</v>
      </c>
      <c r="S58" s="53"/>
      <c r="T58" s="46"/>
      <c r="U58" s="47"/>
      <c r="V58" s="47"/>
      <c r="W58" s="46"/>
      <c r="X58" s="47"/>
      <c r="Y58" s="32"/>
    </row>
    <row r="59" customFormat="false" ht="12" hidden="false" customHeight="false" outlineLevel="0" collapsed="false">
      <c r="A59" s="7" t="s">
        <v>80</v>
      </c>
      <c r="B59" s="7" t="s">
        <v>52</v>
      </c>
      <c r="C59" s="7" t="n">
        <v>17</v>
      </c>
      <c r="D59" s="50" t="n">
        <v>53905.8192</v>
      </c>
      <c r="E59" s="51" t="n">
        <v>54.812</v>
      </c>
      <c r="F59" s="51" t="n">
        <v>54.394</v>
      </c>
      <c r="G59" s="51" t="n">
        <v>54.3603</v>
      </c>
      <c r="H59" s="51" t="n">
        <v>5308.05</v>
      </c>
      <c r="I59" s="51" t="n">
        <v>57.33</v>
      </c>
      <c r="J59" s="52" t="e">
        <f aca="false">secToHours(H59)</f>
        <v>#NAME?</v>
      </c>
      <c r="L59" s="50"/>
      <c r="M59" s="51"/>
      <c r="N59" s="51"/>
      <c r="O59" s="51"/>
      <c r="P59" s="51"/>
      <c r="Q59" s="51"/>
      <c r="R59" s="52" t="e">
        <f aca="false">secToHours(P59)</f>
        <v>#NAME?</v>
      </c>
      <c r="S59" s="53"/>
      <c r="T59" s="8" t="e">
        <f aca="false">bdrate($D59:$D62,E59:E62,$L59:$L62,M59:M62)</f>
        <v>#NAME?</v>
      </c>
      <c r="U59" s="9" t="e">
        <f aca="false">bdrate($D59:$D62,F59:F62,$L59:$L62,N59:N62)</f>
        <v>#NAME?</v>
      </c>
      <c r="V59" s="9" t="e">
        <f aca="false">bdrate($D59:$D62,G59:G62,$L59:$L62,O59:O62)</f>
        <v>#NAME?</v>
      </c>
      <c r="W59" s="12" t="e">
        <f aca="false">bdrateOld($D59:$D62,E59:E62,$L59:$L62,M59:M62)</f>
        <v>#NAME?</v>
      </c>
      <c r="X59" s="13" t="e">
        <f aca="false">bdrateOld($D59:$D62,F59:F62,$L59:$L62,N59:N62)</f>
        <v>#NAME?</v>
      </c>
      <c r="Y59" s="14" t="e">
        <f aca="false">bdrateOld($D59:$D62,G59:G62,$L59:$L62,O59:O62)</f>
        <v>#NAME?</v>
      </c>
    </row>
    <row r="60" customFormat="false" ht="12" hidden="false" customHeight="false" outlineLevel="0" collapsed="false">
      <c r="A60" s="11"/>
      <c r="B60" s="11"/>
      <c r="C60" s="11" t="n">
        <v>22</v>
      </c>
      <c r="D60" s="54" t="n">
        <v>45264.164</v>
      </c>
      <c r="E60" s="55" t="n">
        <v>50.0672</v>
      </c>
      <c r="F60" s="55" t="n">
        <v>50.3243</v>
      </c>
      <c r="G60" s="55" t="n">
        <v>50.8053</v>
      </c>
      <c r="H60" s="55" t="n">
        <v>5135.01</v>
      </c>
      <c r="I60" s="55" t="n">
        <v>56.93</v>
      </c>
      <c r="J60" s="56" t="e">
        <f aca="false">secToHours(H60)</f>
        <v>#NAME?</v>
      </c>
      <c r="L60" s="54"/>
      <c r="M60" s="55"/>
      <c r="N60" s="55"/>
      <c r="O60" s="55"/>
      <c r="P60" s="55"/>
      <c r="Q60" s="55"/>
      <c r="R60" s="56" t="e">
        <f aca="false">secToHours(P60)</f>
        <v>#NAME?</v>
      </c>
      <c r="S60" s="53"/>
      <c r="T60" s="57"/>
      <c r="U60" s="31"/>
      <c r="V60" s="31"/>
      <c r="W60" s="57"/>
      <c r="X60" s="31"/>
      <c r="Y60" s="28"/>
    </row>
    <row r="61" customFormat="false" ht="12" hidden="false" customHeight="false" outlineLevel="0" collapsed="false">
      <c r="A61" s="11"/>
      <c r="B61" s="11"/>
      <c r="C61" s="11" t="n">
        <v>27</v>
      </c>
      <c r="D61" s="54" t="n">
        <v>36793.8368</v>
      </c>
      <c r="E61" s="55" t="n">
        <v>45.1063</v>
      </c>
      <c r="F61" s="55" t="n">
        <v>45.4082</v>
      </c>
      <c r="G61" s="55" t="n">
        <v>46.124</v>
      </c>
      <c r="H61" s="55" t="n">
        <v>4865.39</v>
      </c>
      <c r="I61" s="55" t="n">
        <v>55.88</v>
      </c>
      <c r="J61" s="56" t="e">
        <f aca="false">secToHours(H61)</f>
        <v>#NAME?</v>
      </c>
      <c r="L61" s="54"/>
      <c r="M61" s="55"/>
      <c r="N61" s="55"/>
      <c r="O61" s="55"/>
      <c r="P61" s="55"/>
      <c r="Q61" s="55"/>
      <c r="R61" s="56" t="e">
        <f aca="false">secToHours(P61)</f>
        <v>#NAME?</v>
      </c>
      <c r="S61" s="53"/>
      <c r="T61" s="57"/>
      <c r="U61" s="31"/>
      <c r="V61" s="31"/>
      <c r="W61" s="57"/>
      <c r="X61" s="31"/>
      <c r="Y61" s="28"/>
    </row>
    <row r="62" customFormat="false" ht="12.75" hidden="false" customHeight="false" outlineLevel="0" collapsed="false">
      <c r="A62" s="11"/>
      <c r="B62" s="19"/>
      <c r="C62" s="19" t="n">
        <v>32</v>
      </c>
      <c r="D62" s="58" t="n">
        <v>28655.2104</v>
      </c>
      <c r="E62" s="59" t="n">
        <v>40.4514</v>
      </c>
      <c r="F62" s="59" t="n">
        <v>40.6519</v>
      </c>
      <c r="G62" s="59" t="n">
        <v>41.3913</v>
      </c>
      <c r="H62" s="59" t="n">
        <v>4611.75</v>
      </c>
      <c r="I62" s="59" t="n">
        <v>54.08</v>
      </c>
      <c r="J62" s="60" t="e">
        <f aca="false">secToHours(H62)</f>
        <v>#NAME?</v>
      </c>
      <c r="L62" s="58"/>
      <c r="M62" s="59"/>
      <c r="N62" s="59"/>
      <c r="O62" s="59"/>
      <c r="P62" s="59"/>
      <c r="Q62" s="59"/>
      <c r="R62" s="60" t="e">
        <f aca="false">secToHours(P62)</f>
        <v>#NAME?</v>
      </c>
      <c r="S62" s="53"/>
      <c r="T62" s="46"/>
      <c r="U62" s="47"/>
      <c r="V62" s="47"/>
      <c r="W62" s="46"/>
      <c r="X62" s="47"/>
      <c r="Y62" s="32"/>
    </row>
    <row r="63" customFormat="false" ht="12" hidden="false" customHeight="false" outlineLevel="0" collapsed="false">
      <c r="A63" s="11"/>
      <c r="B63" s="7" t="s">
        <v>53</v>
      </c>
      <c r="C63" s="7" t="n">
        <v>17</v>
      </c>
      <c r="D63" s="50" t="n">
        <v>43822.6128</v>
      </c>
      <c r="E63" s="51" t="n">
        <v>55.7261</v>
      </c>
      <c r="F63" s="51" t="n">
        <v>55.5333</v>
      </c>
      <c r="G63" s="51" t="n">
        <v>55.2079</v>
      </c>
      <c r="H63" s="51" t="n">
        <v>5403.22</v>
      </c>
      <c r="I63" s="51" t="n">
        <v>59.87</v>
      </c>
      <c r="J63" s="52" t="e">
        <f aca="false">secToHours(H63)</f>
        <v>#NAME?</v>
      </c>
      <c r="L63" s="50"/>
      <c r="M63" s="51"/>
      <c r="N63" s="51"/>
      <c r="O63" s="51"/>
      <c r="P63" s="51"/>
      <c r="Q63" s="51"/>
      <c r="R63" s="52" t="e">
        <f aca="false">secToHours(P63)</f>
        <v>#NAME?</v>
      </c>
      <c r="S63" s="53"/>
      <c r="T63" s="8" t="e">
        <f aca="false">bdrate($D63:$D66,E63:E66,$L63:$L66,M63:M66)</f>
        <v>#NAME?</v>
      </c>
      <c r="U63" s="9" t="e">
        <f aca="false">bdrate($D63:$D66,F63:F66,$L63:$L66,N63:N66)</f>
        <v>#NAME?</v>
      </c>
      <c r="V63" s="9" t="e">
        <f aca="false">bdrate($D63:$D66,G63:G66,$L63:$L66,O63:O66)</f>
        <v>#NAME?</v>
      </c>
      <c r="W63" s="12" t="e">
        <f aca="false">bdrateOld($D63:$D66,E63:E66,$L63:$L66,M63:M66)</f>
        <v>#NAME?</v>
      </c>
      <c r="X63" s="13" t="e">
        <f aca="false">bdrateOld($D63:$D66,F63:F66,$L63:$L66,N63:N66)</f>
        <v>#NAME?</v>
      </c>
      <c r="Y63" s="14" t="e">
        <f aca="false">bdrateOld($D63:$D66,G63:G66,$L63:$L66,O63:O66)</f>
        <v>#NAME?</v>
      </c>
    </row>
    <row r="64" customFormat="false" ht="12" hidden="false" customHeight="false" outlineLevel="0" collapsed="false">
      <c r="A64" s="11"/>
      <c r="B64" s="11"/>
      <c r="C64" s="11" t="n">
        <v>22</v>
      </c>
      <c r="D64" s="54" t="n">
        <v>37266.984</v>
      </c>
      <c r="E64" s="55" t="n">
        <v>51.7541</v>
      </c>
      <c r="F64" s="55" t="n">
        <v>52.1387</v>
      </c>
      <c r="G64" s="55" t="n">
        <v>52.0247</v>
      </c>
      <c r="H64" s="55" t="n">
        <v>5185.01</v>
      </c>
      <c r="I64" s="55" t="n">
        <v>59.68</v>
      </c>
      <c r="J64" s="56" t="e">
        <f aca="false">secToHours(H64)</f>
        <v>#NAME?</v>
      </c>
      <c r="L64" s="54"/>
      <c r="M64" s="55"/>
      <c r="N64" s="55"/>
      <c r="O64" s="55"/>
      <c r="P64" s="55"/>
      <c r="Q64" s="55"/>
      <c r="R64" s="56" t="e">
        <f aca="false">secToHours(P64)</f>
        <v>#NAME?</v>
      </c>
      <c r="S64" s="53"/>
      <c r="T64" s="57"/>
      <c r="U64" s="31"/>
      <c r="V64" s="31"/>
      <c r="W64" s="57"/>
      <c r="X64" s="31"/>
      <c r="Y64" s="28"/>
    </row>
    <row r="65" customFormat="false" ht="12" hidden="false" customHeight="false" outlineLevel="0" collapsed="false">
      <c r="A65" s="11"/>
      <c r="B65" s="11"/>
      <c r="C65" s="11" t="n">
        <v>27</v>
      </c>
      <c r="D65" s="54" t="n">
        <v>32198.8112</v>
      </c>
      <c r="E65" s="55" t="n">
        <v>46.2899</v>
      </c>
      <c r="F65" s="55" t="n">
        <v>45.8218</v>
      </c>
      <c r="G65" s="55" t="n">
        <v>46.9672</v>
      </c>
      <c r="H65" s="55" t="n">
        <v>4883.96</v>
      </c>
      <c r="I65" s="55" t="n">
        <v>58.22</v>
      </c>
      <c r="J65" s="56" t="e">
        <f aca="false">secToHours(H65)</f>
        <v>#NAME?</v>
      </c>
      <c r="L65" s="54"/>
      <c r="M65" s="55"/>
      <c r="N65" s="55"/>
      <c r="O65" s="55"/>
      <c r="P65" s="55"/>
      <c r="Q65" s="55"/>
      <c r="R65" s="56" t="e">
        <f aca="false">secToHours(P65)</f>
        <v>#NAME?</v>
      </c>
      <c r="S65" s="53"/>
      <c r="T65" s="57"/>
      <c r="U65" s="31"/>
      <c r="V65" s="31"/>
      <c r="W65" s="57"/>
      <c r="X65" s="31"/>
      <c r="Y65" s="28"/>
    </row>
    <row r="66" customFormat="false" ht="12.75" hidden="false" customHeight="false" outlineLevel="0" collapsed="false">
      <c r="A66" s="11"/>
      <c r="B66" s="19"/>
      <c r="C66" s="19" t="n">
        <v>32</v>
      </c>
      <c r="D66" s="58" t="n">
        <v>26701.648</v>
      </c>
      <c r="E66" s="59" t="n">
        <v>40.9363</v>
      </c>
      <c r="F66" s="59" t="n">
        <v>40.4548</v>
      </c>
      <c r="G66" s="59" t="n">
        <v>41.4096</v>
      </c>
      <c r="H66" s="59" t="n">
        <v>4497.39</v>
      </c>
      <c r="I66" s="59" t="n">
        <v>55.67</v>
      </c>
      <c r="J66" s="60" t="e">
        <f aca="false">secToHours(H66)</f>
        <v>#NAME?</v>
      </c>
      <c r="L66" s="58"/>
      <c r="M66" s="59"/>
      <c r="N66" s="59"/>
      <c r="O66" s="59"/>
      <c r="P66" s="59"/>
      <c r="Q66" s="59"/>
      <c r="R66" s="60" t="e">
        <f aca="false">secToHours(P66)</f>
        <v>#NAME?</v>
      </c>
      <c r="S66" s="53"/>
      <c r="T66" s="46"/>
      <c r="U66" s="47"/>
      <c r="V66" s="47"/>
      <c r="W66" s="46"/>
      <c r="X66" s="47"/>
      <c r="Y66" s="32"/>
    </row>
    <row r="67" customFormat="false" ht="12" hidden="false" customHeight="false" outlineLevel="0" collapsed="false">
      <c r="A67" s="11"/>
      <c r="B67" s="1" t="s">
        <v>54</v>
      </c>
      <c r="C67" s="7" t="n">
        <v>17</v>
      </c>
      <c r="D67" s="50" t="n">
        <v>102446.7904</v>
      </c>
      <c r="E67" s="51" t="n">
        <v>52.4206</v>
      </c>
      <c r="F67" s="51" t="n">
        <v>52.5803</v>
      </c>
      <c r="G67" s="51" t="n">
        <v>52.7282</v>
      </c>
      <c r="H67" s="51" t="n">
        <v>7146.88</v>
      </c>
      <c r="I67" s="51" t="n">
        <v>90.17</v>
      </c>
      <c r="J67" s="52" t="e">
        <f aca="false">secToHours(H67)</f>
        <v>#NAME?</v>
      </c>
      <c r="L67" s="50"/>
      <c r="M67" s="51"/>
      <c r="N67" s="51"/>
      <c r="O67" s="51"/>
      <c r="P67" s="51"/>
      <c r="Q67" s="51"/>
      <c r="R67" s="52" t="e">
        <f aca="false">secToHours(P67)</f>
        <v>#NAME?</v>
      </c>
      <c r="S67" s="53"/>
      <c r="T67" s="8" t="e">
        <f aca="false">bdrate($D67:$D70,E67:E70,$L67:$L70,M67:M70)</f>
        <v>#NAME?</v>
      </c>
      <c r="U67" s="9" t="e">
        <f aca="false">bdrate($D67:$D70,F67:F70,$L67:$L70,N67:N70)</f>
        <v>#NAME?</v>
      </c>
      <c r="V67" s="9" t="e">
        <f aca="false">bdrate($D67:$D70,G67:G70,$L67:$L70,O67:O70)</f>
        <v>#NAME?</v>
      </c>
      <c r="W67" s="12" t="e">
        <f aca="false">bdrateOld($D67:$D70,E67:E70,$L67:$L70,M67:M70)</f>
        <v>#NAME?</v>
      </c>
      <c r="X67" s="13" t="e">
        <f aca="false">bdrateOld($D67:$D70,F67:F70,$L67:$L70,N67:N70)</f>
        <v>#NAME?</v>
      </c>
      <c r="Y67" s="14" t="e">
        <f aca="false">bdrateOld($D67:$D70,G67:G70,$L67:$L70,O67:O70)</f>
        <v>#NAME?</v>
      </c>
    </row>
    <row r="68" customFormat="false" ht="12" hidden="false" customHeight="false" outlineLevel="0" collapsed="false">
      <c r="A68" s="11"/>
      <c r="B68" s="11"/>
      <c r="C68" s="11" t="n">
        <v>22</v>
      </c>
      <c r="D68" s="54" t="n">
        <v>79583.0184</v>
      </c>
      <c r="E68" s="55" t="n">
        <v>48.1879</v>
      </c>
      <c r="F68" s="55" t="n">
        <v>48.7088</v>
      </c>
      <c r="G68" s="55" t="n">
        <v>48.896</v>
      </c>
      <c r="H68" s="55" t="n">
        <v>6832.41</v>
      </c>
      <c r="I68" s="55" t="n">
        <v>85.31</v>
      </c>
      <c r="J68" s="56" t="e">
        <f aca="false">secToHours(H68)</f>
        <v>#NAME?</v>
      </c>
      <c r="L68" s="54"/>
      <c r="M68" s="55"/>
      <c r="N68" s="55"/>
      <c r="O68" s="55"/>
      <c r="P68" s="55"/>
      <c r="Q68" s="55"/>
      <c r="R68" s="56" t="e">
        <f aca="false">secToHours(P68)</f>
        <v>#NAME?</v>
      </c>
      <c r="S68" s="53"/>
      <c r="T68" s="57"/>
      <c r="U68" s="31"/>
      <c r="V68" s="31"/>
      <c r="W68" s="57"/>
      <c r="X68" s="31"/>
      <c r="Y68" s="28"/>
    </row>
    <row r="69" customFormat="false" ht="12" hidden="false" customHeight="false" outlineLevel="0" collapsed="false">
      <c r="A69" s="11"/>
      <c r="B69" s="11"/>
      <c r="C69" s="11" t="n">
        <v>27</v>
      </c>
      <c r="D69" s="54" t="n">
        <v>59058.9624</v>
      </c>
      <c r="E69" s="55" t="n">
        <v>43.6051</v>
      </c>
      <c r="F69" s="55" t="n">
        <v>44.2654</v>
      </c>
      <c r="G69" s="55" t="n">
        <v>44.453</v>
      </c>
      <c r="H69" s="55" t="n">
        <v>6406.08</v>
      </c>
      <c r="I69" s="55" t="n">
        <v>79.92</v>
      </c>
      <c r="J69" s="56" t="e">
        <f aca="false">secToHours(H69)</f>
        <v>#NAME?</v>
      </c>
      <c r="L69" s="54"/>
      <c r="M69" s="55"/>
      <c r="N69" s="55"/>
      <c r="O69" s="55"/>
      <c r="P69" s="55"/>
      <c r="Q69" s="55"/>
      <c r="R69" s="56" t="e">
        <f aca="false">secToHours(P69)</f>
        <v>#NAME?</v>
      </c>
      <c r="S69" s="53"/>
      <c r="T69" s="57"/>
      <c r="U69" s="31"/>
      <c r="V69" s="31"/>
      <c r="W69" s="57"/>
      <c r="X69" s="31"/>
      <c r="Y69" s="28"/>
    </row>
    <row r="70" customFormat="false" ht="12.75" hidden="false" customHeight="false" outlineLevel="0" collapsed="false">
      <c r="A70" s="11"/>
      <c r="B70" s="19"/>
      <c r="C70" s="19" t="n">
        <v>32</v>
      </c>
      <c r="D70" s="58" t="n">
        <v>41624.0392</v>
      </c>
      <c r="E70" s="59" t="n">
        <v>39.0398</v>
      </c>
      <c r="F70" s="59" t="n">
        <v>40.1459</v>
      </c>
      <c r="G70" s="59" t="n">
        <v>40.3277</v>
      </c>
      <c r="H70" s="59" t="n">
        <v>5948.73</v>
      </c>
      <c r="I70" s="59" t="n">
        <v>77.81</v>
      </c>
      <c r="J70" s="60" t="e">
        <f aca="false">secToHours(H70)</f>
        <v>#NAME?</v>
      </c>
      <c r="L70" s="58"/>
      <c r="M70" s="59"/>
      <c r="N70" s="59"/>
      <c r="O70" s="59"/>
      <c r="P70" s="59"/>
      <c r="Q70" s="59"/>
      <c r="R70" s="60" t="e">
        <f aca="false">secToHours(P70)</f>
        <v>#NAME?</v>
      </c>
      <c r="S70" s="53"/>
      <c r="T70" s="46"/>
      <c r="U70" s="47"/>
      <c r="V70" s="47"/>
      <c r="W70" s="46"/>
      <c r="X70" s="47"/>
      <c r="Y70" s="32"/>
    </row>
    <row r="71" customFormat="false" ht="12" hidden="false" customHeight="false" outlineLevel="0" collapsed="false">
      <c r="A71" s="11"/>
      <c r="B71" s="1" t="s">
        <v>59</v>
      </c>
      <c r="C71" s="7" t="n">
        <v>17</v>
      </c>
      <c r="D71" s="50" t="n">
        <v>8748.6413</v>
      </c>
      <c r="E71" s="51" t="n">
        <v>54.3713</v>
      </c>
      <c r="F71" s="51" t="n">
        <v>58.2482</v>
      </c>
      <c r="G71" s="51" t="n">
        <v>59.2058</v>
      </c>
      <c r="H71" s="51" t="n">
        <v>4028.54</v>
      </c>
      <c r="I71" s="51" t="n">
        <v>52.25</v>
      </c>
      <c r="J71" s="52" t="e">
        <f aca="false">secToHours(H71)</f>
        <v>#NAME?</v>
      </c>
      <c r="L71" s="50"/>
      <c r="M71" s="51"/>
      <c r="N71" s="51"/>
      <c r="O71" s="51"/>
      <c r="P71" s="51"/>
      <c r="Q71" s="51"/>
      <c r="R71" s="52" t="e">
        <f aca="false">secToHours(P71)</f>
        <v>#NAME?</v>
      </c>
      <c r="S71" s="53"/>
      <c r="T71" s="8" t="e">
        <f aca="false">bdrate($D71:$D74,E71:E74,$L71:$L74,M71:M74)</f>
        <v>#NAME?</v>
      </c>
      <c r="U71" s="9" t="e">
        <f aca="false">bdrate($D71:$D74,F71:F74,$L71:$L74,N71:N74)</f>
        <v>#NAME?</v>
      </c>
      <c r="V71" s="9" t="e">
        <f aca="false">bdrate($D71:$D74,G71:G74,$L71:$L74,O71:O74)</f>
        <v>#NAME?</v>
      </c>
      <c r="W71" s="12" t="e">
        <f aca="false">bdrateOld($D71:$D74,E71:E74,$L71:$L74,M71:M74)</f>
        <v>#NAME?</v>
      </c>
      <c r="X71" s="13" t="e">
        <f aca="false">bdrateOld($D71:$D74,F71:F74,$L71:$L74,N71:N74)</f>
        <v>#NAME?</v>
      </c>
      <c r="Y71" s="14" t="e">
        <f aca="false">bdrateOld($D71:$D74,G71:G74,$L71:$L74,O71:O74)</f>
        <v>#NAME?</v>
      </c>
    </row>
    <row r="72" customFormat="false" ht="12" hidden="false" customHeight="false" outlineLevel="0" collapsed="false">
      <c r="A72" s="11"/>
      <c r="B72" s="11"/>
      <c r="C72" s="11" t="n">
        <v>22</v>
      </c>
      <c r="D72" s="54" t="n">
        <v>5820.6566</v>
      </c>
      <c r="E72" s="55" t="n">
        <v>50.8484</v>
      </c>
      <c r="F72" s="55" t="n">
        <v>55.2323</v>
      </c>
      <c r="G72" s="55" t="n">
        <v>56.2773</v>
      </c>
      <c r="H72" s="55" t="n">
        <v>3822.35</v>
      </c>
      <c r="I72" s="55" t="n">
        <v>52.49</v>
      </c>
      <c r="J72" s="56" t="e">
        <f aca="false">secToHours(H72)</f>
        <v>#NAME?</v>
      </c>
      <c r="L72" s="54"/>
      <c r="M72" s="55"/>
      <c r="N72" s="55"/>
      <c r="O72" s="55"/>
      <c r="P72" s="55"/>
      <c r="Q72" s="55"/>
      <c r="R72" s="56" t="e">
        <f aca="false">secToHours(P72)</f>
        <v>#NAME?</v>
      </c>
      <c r="S72" s="53"/>
      <c r="T72" s="57"/>
      <c r="U72" s="31"/>
      <c r="V72" s="31"/>
      <c r="W72" s="57"/>
      <c r="X72" s="31"/>
      <c r="Y72" s="28"/>
    </row>
    <row r="73" customFormat="false" ht="12" hidden="false" customHeight="false" outlineLevel="0" collapsed="false">
      <c r="A73" s="11"/>
      <c r="B73" s="11"/>
      <c r="C73" s="11" t="n">
        <v>27</v>
      </c>
      <c r="D73" s="54" t="n">
        <v>3840.0778</v>
      </c>
      <c r="E73" s="55" t="n">
        <v>47.2812</v>
      </c>
      <c r="F73" s="55" t="n">
        <v>51.9969</v>
      </c>
      <c r="G73" s="55" t="n">
        <v>53.1582</v>
      </c>
      <c r="H73" s="55" t="n">
        <v>3630.21</v>
      </c>
      <c r="I73" s="55" t="n">
        <v>48.61</v>
      </c>
      <c r="J73" s="56" t="e">
        <f aca="false">secToHours(H73)</f>
        <v>#NAME?</v>
      </c>
      <c r="L73" s="54"/>
      <c r="M73" s="55"/>
      <c r="N73" s="55"/>
      <c r="O73" s="55"/>
      <c r="P73" s="55"/>
      <c r="Q73" s="55"/>
      <c r="R73" s="56" t="e">
        <f aca="false">secToHours(P73)</f>
        <v>#NAME?</v>
      </c>
      <c r="S73" s="53"/>
      <c r="T73" s="57"/>
      <c r="U73" s="31"/>
      <c r="V73" s="31"/>
      <c r="W73" s="57"/>
      <c r="X73" s="31"/>
      <c r="Y73" s="28"/>
    </row>
    <row r="74" customFormat="false" ht="12.75" hidden="false" customHeight="false" outlineLevel="0" collapsed="false">
      <c r="A74" s="11"/>
      <c r="B74" s="19"/>
      <c r="C74" s="19" t="n">
        <v>32</v>
      </c>
      <c r="D74" s="58" t="n">
        <v>2491.7709</v>
      </c>
      <c r="E74" s="59" t="n">
        <v>43.5114</v>
      </c>
      <c r="F74" s="59" t="n">
        <v>48.7015</v>
      </c>
      <c r="G74" s="59" t="n">
        <v>49.9068</v>
      </c>
      <c r="H74" s="59" t="n">
        <v>3521.42</v>
      </c>
      <c r="I74" s="59" t="n">
        <v>47.27</v>
      </c>
      <c r="J74" s="60" t="e">
        <f aca="false">secToHours(H74)</f>
        <v>#NAME?</v>
      </c>
      <c r="L74" s="58"/>
      <c r="M74" s="59"/>
      <c r="N74" s="59"/>
      <c r="O74" s="59"/>
      <c r="P74" s="59"/>
      <c r="Q74" s="59"/>
      <c r="R74" s="60" t="e">
        <f aca="false">secToHours(P74)</f>
        <v>#NAME?</v>
      </c>
      <c r="S74" s="53"/>
      <c r="T74" s="46"/>
      <c r="U74" s="47"/>
      <c r="V74" s="47"/>
      <c r="W74" s="46"/>
      <c r="X74" s="47"/>
      <c r="Y74" s="32"/>
    </row>
    <row r="75" customFormat="false" ht="12" hidden="false" customHeight="false" outlineLevel="0" collapsed="false">
      <c r="A75" s="11"/>
      <c r="B75" s="1" t="s">
        <v>64</v>
      </c>
      <c r="C75" s="7" t="n">
        <v>17</v>
      </c>
      <c r="D75" s="50" t="n">
        <v>79957.0296</v>
      </c>
      <c r="E75" s="51" t="n">
        <v>51.1566</v>
      </c>
      <c r="F75" s="51" t="n">
        <v>52.2829</v>
      </c>
      <c r="G75" s="51" t="n">
        <v>53.0508</v>
      </c>
      <c r="H75" s="51" t="n">
        <v>6711.23</v>
      </c>
      <c r="I75" s="51" t="n">
        <v>90.11</v>
      </c>
      <c r="J75" s="52" t="e">
        <f aca="false">secToHours(H75)</f>
        <v>#NAME?</v>
      </c>
      <c r="L75" s="50"/>
      <c r="M75" s="51"/>
      <c r="N75" s="51"/>
      <c r="O75" s="51"/>
      <c r="P75" s="51"/>
      <c r="Q75" s="51"/>
      <c r="R75" s="52" t="e">
        <f aca="false">secToHours(P75)</f>
        <v>#NAME?</v>
      </c>
      <c r="S75" s="53"/>
      <c r="T75" s="8" t="e">
        <f aca="false">bdrate($D75:$D78,E75:E78,$L75:$L78,M75:M78)</f>
        <v>#NAME?</v>
      </c>
      <c r="U75" s="9" t="e">
        <f aca="false">bdrate($D75:$D78,F75:F78,$L75:$L78,N75:N78)</f>
        <v>#NAME?</v>
      </c>
      <c r="V75" s="9" t="e">
        <f aca="false">bdrate($D75:$D78,G75:G78,$L75:$L78,O75:O78)</f>
        <v>#NAME?</v>
      </c>
      <c r="W75" s="12" t="e">
        <f aca="false">bdrateOld($D75:$D78,E75:E78,$L75:$L78,M75:M78)</f>
        <v>#NAME?</v>
      </c>
      <c r="X75" s="13" t="e">
        <f aca="false">bdrateOld($D75:$D78,F75:F78,$L75:$L78,N75:N78)</f>
        <v>#NAME?</v>
      </c>
      <c r="Y75" s="14" t="e">
        <f aca="false">bdrateOld($D75:$D78,G75:G78,$L75:$L78,O75:O78)</f>
        <v>#NAME?</v>
      </c>
    </row>
    <row r="76" customFormat="false" ht="12" hidden="false" customHeight="false" outlineLevel="0" collapsed="false">
      <c r="A76" s="11"/>
      <c r="B76" s="11"/>
      <c r="C76" s="11" t="n">
        <v>22</v>
      </c>
      <c r="D76" s="54" t="n">
        <v>55048.3664</v>
      </c>
      <c r="E76" s="55" t="n">
        <v>46.7178</v>
      </c>
      <c r="F76" s="55" t="n">
        <v>48.82</v>
      </c>
      <c r="G76" s="55" t="n">
        <v>50.1596</v>
      </c>
      <c r="H76" s="55" t="n">
        <v>6172.53</v>
      </c>
      <c r="I76" s="55" t="n">
        <v>81.75</v>
      </c>
      <c r="J76" s="56" t="e">
        <f aca="false">secToHours(H76)</f>
        <v>#NAME?</v>
      </c>
      <c r="L76" s="54"/>
      <c r="M76" s="55"/>
      <c r="N76" s="55"/>
      <c r="O76" s="55"/>
      <c r="P76" s="55"/>
      <c r="Q76" s="55"/>
      <c r="R76" s="56" t="e">
        <f aca="false">secToHours(P76)</f>
        <v>#NAME?</v>
      </c>
      <c r="S76" s="53"/>
      <c r="T76" s="57"/>
      <c r="U76" s="31"/>
      <c r="V76" s="31"/>
      <c r="W76" s="57"/>
      <c r="X76" s="31"/>
      <c r="Y76" s="28"/>
    </row>
    <row r="77" customFormat="false" ht="12" hidden="false" customHeight="false" outlineLevel="0" collapsed="false">
      <c r="A77" s="11"/>
      <c r="B77" s="11"/>
      <c r="C77" s="11" t="n">
        <v>27</v>
      </c>
      <c r="D77" s="54" t="n">
        <v>37034.1672</v>
      </c>
      <c r="E77" s="55" t="n">
        <v>42.2282</v>
      </c>
      <c r="F77" s="55" t="n">
        <v>45.449</v>
      </c>
      <c r="G77" s="55" t="n">
        <v>47.3167</v>
      </c>
      <c r="H77" s="55" t="n">
        <v>5551.69</v>
      </c>
      <c r="I77" s="55" t="n">
        <v>76.87</v>
      </c>
      <c r="J77" s="56" t="e">
        <f aca="false">secToHours(H77)</f>
        <v>#NAME?</v>
      </c>
      <c r="L77" s="54"/>
      <c r="M77" s="55"/>
      <c r="N77" s="55"/>
      <c r="O77" s="55"/>
      <c r="P77" s="55"/>
      <c r="Q77" s="55"/>
      <c r="R77" s="56" t="e">
        <f aca="false">secToHours(P77)</f>
        <v>#NAME?</v>
      </c>
      <c r="S77" s="53"/>
      <c r="T77" s="57"/>
      <c r="U77" s="31"/>
      <c r="V77" s="31"/>
      <c r="W77" s="57"/>
      <c r="X77" s="31"/>
      <c r="Y77" s="28"/>
    </row>
    <row r="78" customFormat="false" ht="12.75" hidden="false" customHeight="false" outlineLevel="0" collapsed="false">
      <c r="A78" s="11"/>
      <c r="B78" s="19"/>
      <c r="C78" s="19" t="n">
        <v>32</v>
      </c>
      <c r="D78" s="58" t="n">
        <v>23691.784</v>
      </c>
      <c r="E78" s="59" t="n">
        <v>37.9308</v>
      </c>
      <c r="F78" s="59" t="n">
        <v>41.9318</v>
      </c>
      <c r="G78" s="59" t="n">
        <v>44.455</v>
      </c>
      <c r="H78" s="59" t="n">
        <v>5117.32</v>
      </c>
      <c r="I78" s="59" t="n">
        <v>68.48</v>
      </c>
      <c r="J78" s="60" t="e">
        <f aca="false">secToHours(H78)</f>
        <v>#NAME?</v>
      </c>
      <c r="L78" s="58"/>
      <c r="M78" s="59"/>
      <c r="N78" s="59"/>
      <c r="O78" s="59"/>
      <c r="P78" s="59"/>
      <c r="Q78" s="59"/>
      <c r="R78" s="60" t="e">
        <f aca="false">secToHours(P78)</f>
        <v>#NAME?</v>
      </c>
      <c r="S78" s="53"/>
      <c r="T78" s="46"/>
      <c r="U78" s="47"/>
      <c r="V78" s="47"/>
      <c r="W78" s="46"/>
      <c r="X78" s="47"/>
      <c r="Y78" s="32"/>
    </row>
    <row r="79" customFormat="false" ht="12" hidden="false" customHeight="false" outlineLevel="0" collapsed="false">
      <c r="A79" s="11"/>
      <c r="B79" s="1" t="s">
        <v>65</v>
      </c>
      <c r="C79" s="7" t="n">
        <v>17</v>
      </c>
      <c r="D79" s="50" t="n">
        <v>50484.3208</v>
      </c>
      <c r="E79" s="51" t="n">
        <v>49.1726</v>
      </c>
      <c r="F79" s="51" t="n">
        <v>51.2825</v>
      </c>
      <c r="G79" s="51" t="n">
        <v>50.488</v>
      </c>
      <c r="H79" s="51" t="n">
        <v>6908.14</v>
      </c>
      <c r="I79" s="51" t="n">
        <v>79.92</v>
      </c>
      <c r="J79" s="52" t="e">
        <f aca="false">secToHours(H79)</f>
        <v>#NAME?</v>
      </c>
      <c r="L79" s="50"/>
      <c r="M79" s="51"/>
      <c r="N79" s="51"/>
      <c r="O79" s="51"/>
      <c r="P79" s="51"/>
      <c r="Q79" s="51"/>
      <c r="R79" s="52" t="e">
        <f aca="false">secToHours(P79)</f>
        <v>#NAME?</v>
      </c>
      <c r="S79" s="53"/>
      <c r="T79" s="8" t="e">
        <f aca="false">bdrate($D79:$D82,E79:E82,$L79:$L82,M79:M82)</f>
        <v>#NAME?</v>
      </c>
      <c r="U79" s="9" t="e">
        <f aca="false">bdrate($D79:$D82,F79:F82,$L79:$L82,N79:N82)</f>
        <v>#NAME?</v>
      </c>
      <c r="V79" s="9" t="e">
        <f aca="false">bdrate($D79:$D82,G79:G82,$L79:$L82,O79:O82)</f>
        <v>#NAME?</v>
      </c>
      <c r="W79" s="12" t="e">
        <f aca="false">bdrateOld($D79:$D82,E79:E82,$L79:$L82,M79:M82)</f>
        <v>#NAME?</v>
      </c>
      <c r="X79" s="13" t="e">
        <f aca="false">bdrateOld($D79:$D82,F79:F82,$L79:$L82,N79:N82)</f>
        <v>#NAME?</v>
      </c>
      <c r="Y79" s="14" t="e">
        <f aca="false">bdrateOld($D79:$D82,G79:G82,$L79:$L82,O79:O82)</f>
        <v>#NAME?</v>
      </c>
    </row>
    <row r="80" customFormat="false" ht="12" hidden="false" customHeight="false" outlineLevel="0" collapsed="false">
      <c r="A80" s="11"/>
      <c r="B80" s="11"/>
      <c r="C80" s="11" t="n">
        <v>22</v>
      </c>
      <c r="D80" s="54" t="n">
        <v>31423.0736</v>
      </c>
      <c r="E80" s="55" t="n">
        <v>46.8668</v>
      </c>
      <c r="F80" s="55" t="n">
        <v>49.2531</v>
      </c>
      <c r="G80" s="55" t="n">
        <v>48.618</v>
      </c>
      <c r="H80" s="55" t="n">
        <v>6061.75</v>
      </c>
      <c r="I80" s="55" t="n">
        <v>72.32</v>
      </c>
      <c r="J80" s="56" t="e">
        <f aca="false">secToHours(H80)</f>
        <v>#NAME?</v>
      </c>
      <c r="L80" s="54"/>
      <c r="M80" s="55"/>
      <c r="N80" s="55"/>
      <c r="O80" s="55"/>
      <c r="P80" s="55"/>
      <c r="Q80" s="55"/>
      <c r="R80" s="56" t="e">
        <f aca="false">secToHours(P80)</f>
        <v>#NAME?</v>
      </c>
      <c r="S80" s="53"/>
      <c r="T80" s="57"/>
      <c r="U80" s="31"/>
      <c r="V80" s="31"/>
      <c r="W80" s="57"/>
      <c r="X80" s="31"/>
      <c r="Y80" s="28"/>
    </row>
    <row r="81" customFormat="false" ht="12" hidden="false" customHeight="false" outlineLevel="0" collapsed="false">
      <c r="A81" s="11"/>
      <c r="B81" s="11"/>
      <c r="C81" s="11" t="n">
        <v>27</v>
      </c>
      <c r="D81" s="54" t="n">
        <v>19386.356</v>
      </c>
      <c r="E81" s="55" t="n">
        <v>44.1345</v>
      </c>
      <c r="F81" s="55" t="n">
        <v>46.7467</v>
      </c>
      <c r="G81" s="55" t="n">
        <v>46.2448</v>
      </c>
      <c r="H81" s="55" t="n">
        <v>5575.52</v>
      </c>
      <c r="I81" s="55" t="n">
        <v>70.61</v>
      </c>
      <c r="J81" s="56" t="e">
        <f aca="false">secToHours(H81)</f>
        <v>#NAME?</v>
      </c>
      <c r="L81" s="54"/>
      <c r="M81" s="55"/>
      <c r="N81" s="55"/>
      <c r="O81" s="55"/>
      <c r="P81" s="55"/>
      <c r="Q81" s="55"/>
      <c r="R81" s="56" t="e">
        <f aca="false">secToHours(P81)</f>
        <v>#NAME?</v>
      </c>
      <c r="S81" s="53"/>
      <c r="T81" s="57"/>
      <c r="U81" s="31"/>
      <c r="V81" s="31"/>
      <c r="W81" s="57"/>
      <c r="X81" s="31"/>
      <c r="Y81" s="28"/>
    </row>
    <row r="82" customFormat="false" ht="12.75" hidden="false" customHeight="false" outlineLevel="0" collapsed="false">
      <c r="A82" s="11"/>
      <c r="B82" s="19"/>
      <c r="C82" s="19" t="n">
        <v>32</v>
      </c>
      <c r="D82" s="58" t="n">
        <v>11495.0464</v>
      </c>
      <c r="E82" s="59" t="n">
        <v>41.0059</v>
      </c>
      <c r="F82" s="59" t="n">
        <v>43.9967</v>
      </c>
      <c r="G82" s="59" t="n">
        <v>43.5846</v>
      </c>
      <c r="H82" s="59" t="n">
        <v>5206.39</v>
      </c>
      <c r="I82" s="59" t="n">
        <v>65.57</v>
      </c>
      <c r="J82" s="60" t="e">
        <f aca="false">secToHours(H82)</f>
        <v>#NAME?</v>
      </c>
      <c r="L82" s="58"/>
      <c r="M82" s="59"/>
      <c r="N82" s="59"/>
      <c r="O82" s="59"/>
      <c r="P82" s="59"/>
      <c r="Q82" s="59"/>
      <c r="R82" s="60" t="e">
        <f aca="false">secToHours(P82)</f>
        <v>#NAME?</v>
      </c>
      <c r="S82" s="53"/>
      <c r="T82" s="46"/>
      <c r="U82" s="47"/>
      <c r="V82" s="47"/>
      <c r="W82" s="46"/>
      <c r="X82" s="47"/>
      <c r="Y82" s="32"/>
    </row>
    <row r="83" customFormat="false" ht="12" hidden="false" customHeight="false" outlineLevel="0" collapsed="false">
      <c r="A83" s="11"/>
      <c r="B83" s="1" t="s">
        <v>66</v>
      </c>
      <c r="C83" s="7" t="n">
        <v>17</v>
      </c>
      <c r="D83" s="50" t="n">
        <v>43395.864</v>
      </c>
      <c r="E83" s="51" t="n">
        <v>53.4141</v>
      </c>
      <c r="F83" s="51" t="n">
        <v>53.8713</v>
      </c>
      <c r="G83" s="51" t="n">
        <v>54.211</v>
      </c>
      <c r="H83" s="51" t="n">
        <v>3315.62</v>
      </c>
      <c r="I83" s="51" t="n">
        <v>42.31</v>
      </c>
      <c r="J83" s="52" t="e">
        <f aca="false">secToHours(H83)</f>
        <v>#NAME?</v>
      </c>
      <c r="L83" s="50"/>
      <c r="M83" s="51"/>
      <c r="N83" s="51"/>
      <c r="O83" s="51"/>
      <c r="P83" s="51"/>
      <c r="Q83" s="51"/>
      <c r="R83" s="52" t="e">
        <f aca="false">secToHours(P83)</f>
        <v>#NAME?</v>
      </c>
      <c r="S83" s="53"/>
      <c r="T83" s="8" t="e">
        <f aca="false">bdrate($D83:$D86,E83:E86,$L83:$L86,M83:M86)</f>
        <v>#NAME?</v>
      </c>
      <c r="U83" s="9" t="e">
        <f aca="false">bdrate($D83:$D86,F83:F86,$L83:$L86,N83:N86)</f>
        <v>#NAME?</v>
      </c>
      <c r="V83" s="9" t="e">
        <f aca="false">bdrate($D83:$D86,G83:G86,$L83:$L86,O83:O86)</f>
        <v>#NAME?</v>
      </c>
      <c r="W83" s="12" t="e">
        <f aca="false">bdrateOld($D83:$D86,E83:E86,$L83:$L86,M83:M86)</f>
        <v>#NAME?</v>
      </c>
      <c r="X83" s="13" t="e">
        <f aca="false">bdrateOld($D83:$D86,F83:F86,$L83:$L86,N83:N86)</f>
        <v>#NAME?</v>
      </c>
      <c r="Y83" s="14" t="e">
        <f aca="false">bdrateOld($D83:$D86,G83:G86,$L83:$L86,O83:O86)</f>
        <v>#NAME?</v>
      </c>
    </row>
    <row r="84" customFormat="false" ht="12" hidden="false" customHeight="false" outlineLevel="0" collapsed="false">
      <c r="A84" s="11"/>
      <c r="B84" s="11"/>
      <c r="C84" s="11" t="n">
        <v>22</v>
      </c>
      <c r="D84" s="54" t="n">
        <v>34420.5376</v>
      </c>
      <c r="E84" s="55" t="n">
        <v>48.9927</v>
      </c>
      <c r="F84" s="55" t="n">
        <v>50.0287</v>
      </c>
      <c r="G84" s="55" t="n">
        <v>50.6501</v>
      </c>
      <c r="H84" s="55" t="n">
        <v>3188.42</v>
      </c>
      <c r="I84" s="55" t="n">
        <v>41.86</v>
      </c>
      <c r="J84" s="56" t="e">
        <f aca="false">secToHours(H84)</f>
        <v>#NAME?</v>
      </c>
      <c r="L84" s="54"/>
      <c r="M84" s="55"/>
      <c r="N84" s="55"/>
      <c r="O84" s="55"/>
      <c r="P84" s="55"/>
      <c r="Q84" s="55"/>
      <c r="R84" s="56" t="e">
        <f aca="false">secToHours(P84)</f>
        <v>#NAME?</v>
      </c>
      <c r="S84" s="53"/>
      <c r="T84" s="57"/>
      <c r="U84" s="31"/>
      <c r="V84" s="31"/>
      <c r="W84" s="57"/>
      <c r="X84" s="31"/>
      <c r="Y84" s="28"/>
    </row>
    <row r="85" customFormat="false" ht="12" hidden="false" customHeight="false" outlineLevel="0" collapsed="false">
      <c r="A85" s="11"/>
      <c r="B85" s="11"/>
      <c r="C85" s="11" t="n">
        <v>27</v>
      </c>
      <c r="D85" s="54" t="n">
        <v>26821.6</v>
      </c>
      <c r="E85" s="55" t="n">
        <v>44.6859</v>
      </c>
      <c r="F85" s="55" t="n">
        <v>45.3404</v>
      </c>
      <c r="G85" s="55" t="n">
        <v>45.7373</v>
      </c>
      <c r="H85" s="55" t="n">
        <v>2972.14</v>
      </c>
      <c r="I85" s="55" t="n">
        <v>39.4</v>
      </c>
      <c r="J85" s="56" t="e">
        <f aca="false">secToHours(H85)</f>
        <v>#NAME?</v>
      </c>
      <c r="L85" s="54"/>
      <c r="M85" s="55"/>
      <c r="N85" s="55"/>
      <c r="O85" s="55"/>
      <c r="P85" s="55"/>
      <c r="Q85" s="55"/>
      <c r="R85" s="56" t="e">
        <f aca="false">secToHours(P85)</f>
        <v>#NAME?</v>
      </c>
      <c r="S85" s="53"/>
      <c r="T85" s="57"/>
      <c r="U85" s="31"/>
      <c r="V85" s="31"/>
      <c r="W85" s="57"/>
      <c r="X85" s="31"/>
      <c r="Y85" s="28"/>
    </row>
    <row r="86" customFormat="false" ht="12.75" hidden="false" customHeight="false" outlineLevel="0" collapsed="false">
      <c r="A86" s="11"/>
      <c r="B86" s="19"/>
      <c r="C86" s="19" t="n">
        <v>32</v>
      </c>
      <c r="D86" s="58" t="n">
        <v>18457.3</v>
      </c>
      <c r="E86" s="59" t="n">
        <v>40.1952</v>
      </c>
      <c r="F86" s="59" t="n">
        <v>40.819</v>
      </c>
      <c r="G86" s="59" t="n">
        <v>41.0408</v>
      </c>
      <c r="H86" s="59" t="n">
        <v>2749.54</v>
      </c>
      <c r="I86" s="59" t="n">
        <v>36.75</v>
      </c>
      <c r="J86" s="60" t="e">
        <f aca="false">secToHours(H86)</f>
        <v>#NAME?</v>
      </c>
      <c r="L86" s="58"/>
      <c r="M86" s="59"/>
      <c r="N86" s="59"/>
      <c r="O86" s="59"/>
      <c r="P86" s="59"/>
      <c r="Q86" s="59"/>
      <c r="R86" s="60" t="e">
        <f aca="false">secToHours(P86)</f>
        <v>#NAME?</v>
      </c>
      <c r="S86" s="53"/>
      <c r="T86" s="46"/>
      <c r="U86" s="47"/>
      <c r="V86" s="47"/>
      <c r="W86" s="46"/>
      <c r="X86" s="47"/>
      <c r="Y86" s="32"/>
    </row>
    <row r="87" customFormat="false" ht="12" hidden="false" customHeight="false" outlineLevel="0" collapsed="false">
      <c r="A87" s="7" t="s">
        <v>81</v>
      </c>
      <c r="B87" s="1" t="s">
        <v>67</v>
      </c>
      <c r="C87" s="7" t="n">
        <v>17</v>
      </c>
      <c r="D87" s="50" t="n">
        <v>398038.58</v>
      </c>
      <c r="E87" s="51" t="n">
        <v>45.9856</v>
      </c>
      <c r="F87" s="51" t="n">
        <v>44.8605</v>
      </c>
      <c r="G87" s="51" t="n">
        <v>45.815</v>
      </c>
      <c r="H87" s="51" t="n">
        <v>16871.73</v>
      </c>
      <c r="I87" s="51" t="n">
        <v>217.93</v>
      </c>
      <c r="J87" s="52" t="e">
        <f aca="false">secToHours(H87)</f>
        <v>#NAME?</v>
      </c>
      <c r="L87" s="50"/>
      <c r="M87" s="51"/>
      <c r="N87" s="51"/>
      <c r="O87" s="51"/>
      <c r="P87" s="51"/>
      <c r="Q87" s="51"/>
      <c r="R87" s="52" t="e">
        <f aca="false">secToHours(P87)</f>
        <v>#NAME?</v>
      </c>
      <c r="S87" s="53"/>
      <c r="T87" s="8" t="e">
        <f aca="false">bdrate($D87:$D90,E87:E90,$L87:$L90,M87:M90)</f>
        <v>#NAME?</v>
      </c>
      <c r="U87" s="9" t="e">
        <f aca="false">bdrate($D87:$D90,F87:F90,$L87:$L90,N87:N90)</f>
        <v>#NAME?</v>
      </c>
      <c r="V87" s="9" t="e">
        <f aca="false">bdrate($D87:$D90,G87:G90,$L87:$L90,O87:O90)</f>
        <v>#NAME?</v>
      </c>
      <c r="W87" s="12" t="e">
        <f aca="false">bdrateOld($D87:$D90,E87:E90,$L87:$L90,M87:M90)</f>
        <v>#NAME?</v>
      </c>
      <c r="X87" s="13" t="e">
        <f aca="false">bdrateOld($D87:$D90,F87:F90,$L87:$L90,N87:N90)</f>
        <v>#NAME?</v>
      </c>
      <c r="Y87" s="14" t="e">
        <f aca="false">bdrateOld($D87:$D90,G87:G90,$L87:$L90,O87:O90)</f>
        <v>#NAME?</v>
      </c>
    </row>
    <row r="88" customFormat="false" ht="12" hidden="false" customHeight="false" outlineLevel="0" collapsed="false">
      <c r="A88" s="11"/>
      <c r="B88" s="11"/>
      <c r="C88" s="11" t="n">
        <v>22</v>
      </c>
      <c r="D88" s="54" t="n">
        <v>223713.3728</v>
      </c>
      <c r="E88" s="55" t="n">
        <v>40.5669</v>
      </c>
      <c r="F88" s="55" t="n">
        <v>40.5956</v>
      </c>
      <c r="G88" s="55" t="n">
        <v>43.1735</v>
      </c>
      <c r="H88" s="55" t="n">
        <v>13915.8</v>
      </c>
      <c r="I88" s="55" t="n">
        <v>167.05</v>
      </c>
      <c r="J88" s="56" t="e">
        <f aca="false">secToHours(H88)</f>
        <v>#NAME?</v>
      </c>
      <c r="L88" s="54"/>
      <c r="M88" s="55"/>
      <c r="N88" s="55"/>
      <c r="O88" s="55"/>
      <c r="P88" s="55"/>
      <c r="Q88" s="55"/>
      <c r="R88" s="56" t="e">
        <f aca="false">secToHours(P88)</f>
        <v>#NAME?</v>
      </c>
      <c r="S88" s="53"/>
      <c r="T88" s="57"/>
      <c r="U88" s="31"/>
      <c r="V88" s="31"/>
      <c r="W88" s="57"/>
      <c r="X88" s="31"/>
      <c r="Y88" s="28"/>
    </row>
    <row r="89" customFormat="false" ht="12" hidden="false" customHeight="false" outlineLevel="0" collapsed="false">
      <c r="A89" s="11"/>
      <c r="B89" s="11"/>
      <c r="C89" s="11" t="n">
        <v>27</v>
      </c>
      <c r="D89" s="54" t="n">
        <v>120852.4864</v>
      </c>
      <c r="E89" s="55" t="n">
        <v>36.9058</v>
      </c>
      <c r="F89" s="55" t="n">
        <v>37.5667</v>
      </c>
      <c r="G89" s="55" t="n">
        <v>40.9561</v>
      </c>
      <c r="H89" s="55" t="n">
        <v>11153.88</v>
      </c>
      <c r="I89" s="55" t="n">
        <v>131.65</v>
      </c>
      <c r="J89" s="56" t="e">
        <f aca="false">secToHours(H89)</f>
        <v>#NAME?</v>
      </c>
      <c r="L89" s="54"/>
      <c r="M89" s="55"/>
      <c r="N89" s="55"/>
      <c r="O89" s="55"/>
      <c r="P89" s="55"/>
      <c r="Q89" s="55"/>
      <c r="R89" s="56" t="e">
        <f aca="false">secToHours(P89)</f>
        <v>#NAME?</v>
      </c>
      <c r="S89" s="53"/>
      <c r="T89" s="57"/>
      <c r="U89" s="31"/>
      <c r="V89" s="31"/>
      <c r="W89" s="57"/>
      <c r="X89" s="31"/>
      <c r="Y89" s="28"/>
    </row>
    <row r="90" customFormat="false" ht="12.75" hidden="false" customHeight="false" outlineLevel="0" collapsed="false">
      <c r="A90" s="11"/>
      <c r="B90" s="19"/>
      <c r="C90" s="19" t="n">
        <v>32</v>
      </c>
      <c r="D90" s="58" t="n">
        <v>67665.4136</v>
      </c>
      <c r="E90" s="59" t="n">
        <v>33.483</v>
      </c>
      <c r="F90" s="59" t="n">
        <v>36.0192</v>
      </c>
      <c r="G90" s="59" t="n">
        <v>38.7304</v>
      </c>
      <c r="H90" s="59" t="n">
        <v>9349.34</v>
      </c>
      <c r="I90" s="59" t="n">
        <v>120.14</v>
      </c>
      <c r="J90" s="60" t="e">
        <f aca="false">secToHours(H90)</f>
        <v>#NAME?</v>
      </c>
      <c r="L90" s="58"/>
      <c r="M90" s="59"/>
      <c r="N90" s="59"/>
      <c r="O90" s="59"/>
      <c r="P90" s="59"/>
      <c r="Q90" s="59"/>
      <c r="R90" s="60" t="e">
        <f aca="false">secToHours(P90)</f>
        <v>#NAME?</v>
      </c>
      <c r="S90" s="53"/>
      <c r="T90" s="46"/>
      <c r="U90" s="47"/>
      <c r="V90" s="47"/>
      <c r="W90" s="46"/>
      <c r="X90" s="47"/>
      <c r="Y90" s="32"/>
    </row>
    <row r="91" customFormat="false" ht="12" hidden="false" customHeight="false" outlineLevel="0" collapsed="false">
      <c r="A91" s="11"/>
      <c r="B91" s="1" t="s">
        <v>68</v>
      </c>
      <c r="C91" s="7" t="n">
        <v>17</v>
      </c>
      <c r="D91" s="50" t="n">
        <v>380187.36</v>
      </c>
      <c r="E91" s="51" t="n">
        <v>45.9801</v>
      </c>
      <c r="F91" s="51" t="n">
        <v>45.1972</v>
      </c>
      <c r="G91" s="51" t="n">
        <v>45.4475</v>
      </c>
      <c r="H91" s="51" t="n">
        <v>16887.59</v>
      </c>
      <c r="I91" s="51" t="n">
        <v>216.63</v>
      </c>
      <c r="J91" s="52" t="e">
        <f aca="false">secToHours(H91)</f>
        <v>#NAME?</v>
      </c>
      <c r="L91" s="50"/>
      <c r="M91" s="51"/>
      <c r="N91" s="51"/>
      <c r="O91" s="51"/>
      <c r="P91" s="51"/>
      <c r="Q91" s="51"/>
      <c r="R91" s="52" t="e">
        <f aca="false">secToHours(P91)</f>
        <v>#NAME?</v>
      </c>
      <c r="S91" s="53"/>
      <c r="T91" s="8" t="e">
        <f aca="false">bdrate($D91:$D94,E91:E94,$L91:$L94,M91:M94)</f>
        <v>#NAME?</v>
      </c>
      <c r="U91" s="9" t="e">
        <f aca="false">bdrate($D91:$D94,F91:F94,$L91:$L94,N91:N94)</f>
        <v>#NAME?</v>
      </c>
      <c r="V91" s="9" t="e">
        <f aca="false">bdrate($D91:$D94,G91:G94,$L91:$L94,O91:O94)</f>
        <v>#NAME?</v>
      </c>
      <c r="W91" s="12" t="e">
        <f aca="false">bdrateOld($D91:$D94,E91:E94,$L91:$L94,M91:M94)</f>
        <v>#NAME?</v>
      </c>
      <c r="X91" s="13" t="e">
        <f aca="false">bdrateOld($D91:$D94,F91:F94,$L91:$L94,N91:N94)</f>
        <v>#NAME?</v>
      </c>
      <c r="Y91" s="14" t="e">
        <f aca="false">bdrateOld($D91:$D94,G91:G94,$L91:$L94,O91:O94)</f>
        <v>#NAME?</v>
      </c>
    </row>
    <row r="92" customFormat="false" ht="12" hidden="false" customHeight="false" outlineLevel="0" collapsed="false">
      <c r="A92" s="11"/>
      <c r="B92" s="11"/>
      <c r="C92" s="11" t="n">
        <v>22</v>
      </c>
      <c r="D92" s="54" t="n">
        <v>203553.7152</v>
      </c>
      <c r="E92" s="55" t="n">
        <v>40.5875</v>
      </c>
      <c r="F92" s="55" t="n">
        <v>40.6744</v>
      </c>
      <c r="G92" s="55" t="n">
        <v>42.6937</v>
      </c>
      <c r="H92" s="55" t="n">
        <v>13798.32</v>
      </c>
      <c r="I92" s="55" t="n">
        <v>165.37</v>
      </c>
      <c r="J92" s="56" t="e">
        <f aca="false">secToHours(H92)</f>
        <v>#NAME?</v>
      </c>
      <c r="L92" s="54"/>
      <c r="M92" s="55"/>
      <c r="N92" s="55"/>
      <c r="O92" s="55"/>
      <c r="P92" s="55"/>
      <c r="Q92" s="55"/>
      <c r="R92" s="56" t="e">
        <f aca="false">secToHours(P92)</f>
        <v>#NAME?</v>
      </c>
      <c r="S92" s="53"/>
      <c r="T92" s="57"/>
      <c r="U92" s="31"/>
      <c r="V92" s="31"/>
      <c r="W92" s="57"/>
      <c r="X92" s="31"/>
      <c r="Y92" s="28"/>
    </row>
    <row r="93" customFormat="false" ht="12" hidden="false" customHeight="false" outlineLevel="0" collapsed="false">
      <c r="A93" s="11"/>
      <c r="B93" s="11"/>
      <c r="C93" s="11" t="n">
        <v>27</v>
      </c>
      <c r="D93" s="54" t="n">
        <v>99586.9656</v>
      </c>
      <c r="E93" s="55" t="n">
        <v>37.3478</v>
      </c>
      <c r="F93" s="55" t="n">
        <v>37.073</v>
      </c>
      <c r="G93" s="55" t="n">
        <v>40.7429</v>
      </c>
      <c r="H93" s="55" t="n">
        <v>10545.17</v>
      </c>
      <c r="I93" s="55" t="n">
        <v>125.41</v>
      </c>
      <c r="J93" s="56" t="e">
        <f aca="false">secToHours(H93)</f>
        <v>#NAME?</v>
      </c>
      <c r="L93" s="54"/>
      <c r="M93" s="55"/>
      <c r="N93" s="55"/>
      <c r="O93" s="55"/>
      <c r="P93" s="55"/>
      <c r="Q93" s="55"/>
      <c r="R93" s="56" t="e">
        <f aca="false">secToHours(P93)</f>
        <v>#NAME?</v>
      </c>
      <c r="S93" s="53"/>
      <c r="T93" s="57"/>
      <c r="U93" s="31"/>
      <c r="V93" s="31"/>
      <c r="W93" s="57"/>
      <c r="X93" s="31"/>
      <c r="Y93" s="28"/>
    </row>
    <row r="94" customFormat="false" ht="12.75" hidden="false" customHeight="false" outlineLevel="0" collapsed="false">
      <c r="A94" s="11"/>
      <c r="B94" s="19"/>
      <c r="C94" s="19" t="n">
        <v>32</v>
      </c>
      <c r="D94" s="58" t="n">
        <v>58978.1832</v>
      </c>
      <c r="E94" s="59" t="n">
        <v>34.694</v>
      </c>
      <c r="F94" s="59" t="n">
        <v>35.4159</v>
      </c>
      <c r="G94" s="59" t="n">
        <v>38.8972</v>
      </c>
      <c r="H94" s="59" t="n">
        <v>8873</v>
      </c>
      <c r="I94" s="59" t="n">
        <v>106.07</v>
      </c>
      <c r="J94" s="60" t="e">
        <f aca="false">secToHours(H94)</f>
        <v>#NAME?</v>
      </c>
      <c r="L94" s="58"/>
      <c r="M94" s="59"/>
      <c r="N94" s="59"/>
      <c r="O94" s="59"/>
      <c r="P94" s="59"/>
      <c r="Q94" s="59"/>
      <c r="R94" s="60" t="e">
        <f aca="false">secToHours(P94)</f>
        <v>#NAME?</v>
      </c>
      <c r="S94" s="53"/>
      <c r="T94" s="46"/>
      <c r="U94" s="47"/>
      <c r="V94" s="47"/>
      <c r="W94" s="46"/>
      <c r="X94" s="47"/>
      <c r="Y94" s="32"/>
    </row>
    <row r="95" customFormat="false" ht="12" hidden="false" customHeight="false" outlineLevel="0" collapsed="false">
      <c r="A95" s="7" t="s">
        <v>82</v>
      </c>
      <c r="B95" s="1" t="s">
        <v>69</v>
      </c>
      <c r="C95" s="7" t="n">
        <v>17</v>
      </c>
      <c r="D95" s="50" t="n">
        <v>148829.52</v>
      </c>
      <c r="E95" s="51" t="n">
        <v>46.8698</v>
      </c>
      <c r="F95" s="51" t="n">
        <v>49.3018</v>
      </c>
      <c r="G95" s="51" t="n">
        <v>51.0056</v>
      </c>
      <c r="H95" s="51" t="n">
        <v>13576.18</v>
      </c>
      <c r="I95" s="51" t="n">
        <v>166.61</v>
      </c>
      <c r="J95" s="52" t="e">
        <f aca="false">secToHours(H95)</f>
        <v>#NAME?</v>
      </c>
      <c r="L95" s="50"/>
      <c r="M95" s="51"/>
      <c r="N95" s="51"/>
      <c r="O95" s="51"/>
      <c r="P95" s="51"/>
      <c r="Q95" s="51"/>
      <c r="R95" s="52" t="e">
        <f aca="false">secToHours(P95)</f>
        <v>#NAME?</v>
      </c>
      <c r="S95" s="53"/>
      <c r="T95" s="8" t="e">
        <f aca="false">bdrate($D95:$D98,E95:E98,$L95:$L98,M95:M98)</f>
        <v>#NAME?</v>
      </c>
      <c r="U95" s="9" t="e">
        <f aca="false">bdrate($D95:$D98,F95:F98,$L95:$L98,N95:N98)</f>
        <v>#NAME?</v>
      </c>
      <c r="V95" s="9" t="e">
        <f aca="false">bdrate($D95:$D98,G95:G98,$L95:$L98,O95:O98)</f>
        <v>#NAME?</v>
      </c>
      <c r="W95" s="12" t="e">
        <f aca="false">bdrateOld($D95:$D98,E95:E98,$L95:$L98,M95:M98)</f>
        <v>#NAME?</v>
      </c>
      <c r="X95" s="13" t="e">
        <f aca="false">bdrateOld($D95:$D98,F95:F98,$L95:$L98,N95:N98)</f>
        <v>#NAME?</v>
      </c>
      <c r="Y95" s="14" t="e">
        <f aca="false">bdrateOld($D95:$D98,G95:G98,$L95:$L98,O95:O98)</f>
        <v>#NAME?</v>
      </c>
    </row>
    <row r="96" customFormat="false" ht="12" hidden="false" customHeight="false" outlineLevel="0" collapsed="false">
      <c r="A96" s="11"/>
      <c r="B96" s="11"/>
      <c r="C96" s="11" t="n">
        <v>22</v>
      </c>
      <c r="D96" s="54" t="n">
        <v>88954.304</v>
      </c>
      <c r="E96" s="55" t="n">
        <v>43.873</v>
      </c>
      <c r="F96" s="55" t="n">
        <v>47.4057</v>
      </c>
      <c r="G96" s="55" t="n">
        <v>48.6598</v>
      </c>
      <c r="H96" s="55" t="n">
        <v>11640.53</v>
      </c>
      <c r="I96" s="55" t="n">
        <v>160.05</v>
      </c>
      <c r="J96" s="56" t="e">
        <f aca="false">secToHours(H96)</f>
        <v>#NAME?</v>
      </c>
      <c r="L96" s="54"/>
      <c r="M96" s="55"/>
      <c r="N96" s="55"/>
      <c r="O96" s="55"/>
      <c r="P96" s="55"/>
      <c r="Q96" s="55"/>
      <c r="R96" s="56" t="e">
        <f aca="false">secToHours(P96)</f>
        <v>#NAME?</v>
      </c>
      <c r="S96" s="53"/>
      <c r="T96" s="57"/>
      <c r="U96" s="31"/>
      <c r="V96" s="31"/>
      <c r="W96" s="57"/>
      <c r="X96" s="31"/>
      <c r="Y96" s="28"/>
    </row>
    <row r="97" customFormat="false" ht="12" hidden="false" customHeight="false" outlineLevel="0" collapsed="false">
      <c r="A97" s="11"/>
      <c r="B97" s="11"/>
      <c r="C97" s="11" t="n">
        <v>27</v>
      </c>
      <c r="D97" s="54" t="n">
        <v>52203.2816</v>
      </c>
      <c r="E97" s="55" t="n">
        <v>40.6573</v>
      </c>
      <c r="F97" s="55" t="n">
        <v>45.4496</v>
      </c>
      <c r="G97" s="55" t="n">
        <v>46.3348</v>
      </c>
      <c r="H97" s="55" t="n">
        <v>10189.42</v>
      </c>
      <c r="I97" s="55" t="n">
        <v>143.37</v>
      </c>
      <c r="J97" s="56" t="e">
        <f aca="false">secToHours(H97)</f>
        <v>#NAME?</v>
      </c>
      <c r="L97" s="54"/>
      <c r="M97" s="55"/>
      <c r="N97" s="55"/>
      <c r="O97" s="55"/>
      <c r="P97" s="55"/>
      <c r="Q97" s="55"/>
      <c r="R97" s="56" t="e">
        <f aca="false">secToHours(P97)</f>
        <v>#NAME?</v>
      </c>
      <c r="S97" s="53"/>
      <c r="T97" s="57"/>
      <c r="U97" s="31"/>
      <c r="V97" s="31"/>
      <c r="W97" s="57"/>
      <c r="X97" s="31"/>
      <c r="Y97" s="28"/>
    </row>
    <row r="98" customFormat="false" ht="12.75" hidden="false" customHeight="false" outlineLevel="0" collapsed="false">
      <c r="A98" s="11"/>
      <c r="B98" s="19"/>
      <c r="C98" s="19" t="n">
        <v>32</v>
      </c>
      <c r="D98" s="58" t="n">
        <v>29514.4304</v>
      </c>
      <c r="E98" s="59" t="n">
        <v>37.3984</v>
      </c>
      <c r="F98" s="59" t="n">
        <v>43.4725</v>
      </c>
      <c r="G98" s="59" t="n">
        <v>44.0411</v>
      </c>
      <c r="H98" s="59" t="n">
        <v>9080.44</v>
      </c>
      <c r="I98" s="59" t="n">
        <v>117.78</v>
      </c>
      <c r="J98" s="60" t="e">
        <f aca="false">secToHours(H98)</f>
        <v>#NAME?</v>
      </c>
      <c r="L98" s="58"/>
      <c r="M98" s="59"/>
      <c r="N98" s="59"/>
      <c r="O98" s="59"/>
      <c r="P98" s="59"/>
      <c r="Q98" s="59"/>
      <c r="R98" s="60" t="e">
        <f aca="false">secToHours(P98)</f>
        <v>#NAME?</v>
      </c>
      <c r="S98" s="53"/>
      <c r="T98" s="46"/>
      <c r="U98" s="47"/>
      <c r="V98" s="47"/>
      <c r="W98" s="46"/>
      <c r="X98" s="47"/>
      <c r="Y98" s="32"/>
    </row>
    <row r="99" customFormat="false" ht="12" hidden="false" customHeight="false" outlineLevel="0" collapsed="false">
      <c r="A99" s="11"/>
      <c r="B99" s="1" t="s">
        <v>70</v>
      </c>
      <c r="C99" s="7" t="n">
        <v>17</v>
      </c>
      <c r="D99" s="50" t="n">
        <v>142316.8736</v>
      </c>
      <c r="E99" s="51" t="n">
        <v>45.4844</v>
      </c>
      <c r="F99" s="51" t="n">
        <v>45.3128</v>
      </c>
      <c r="G99" s="51" t="n">
        <v>45.4842</v>
      </c>
      <c r="H99" s="51" t="n">
        <v>8032.57</v>
      </c>
      <c r="I99" s="51" t="n">
        <v>94.59</v>
      </c>
      <c r="J99" s="52" t="e">
        <f aca="false">secToHours(H99)</f>
        <v>#NAME?</v>
      </c>
      <c r="L99" s="50"/>
      <c r="M99" s="51"/>
      <c r="N99" s="51"/>
      <c r="O99" s="51"/>
      <c r="P99" s="51"/>
      <c r="Q99" s="51"/>
      <c r="R99" s="52" t="e">
        <f aca="false">secToHours(P99)</f>
        <v>#NAME?</v>
      </c>
      <c r="S99" s="53"/>
      <c r="T99" s="8" t="e">
        <f aca="false">bdrate($D99:$D102,E99:E102,$L99:$L102,M99:M102)</f>
        <v>#NAME?</v>
      </c>
      <c r="U99" s="9" t="e">
        <f aca="false">bdrate($D99:$D102,F99:F102,$L99:$L102,N99:N102)</f>
        <v>#NAME?</v>
      </c>
      <c r="V99" s="9" t="e">
        <f aca="false">bdrate($D99:$D102,G99:G102,$L99:$L102,O99:O102)</f>
        <v>#NAME?</v>
      </c>
      <c r="W99" s="12" t="e">
        <f aca="false">bdrateOld($D99:$D102,E99:E102,$L99:$L102,M99:M102)</f>
        <v>#NAME?</v>
      </c>
      <c r="X99" s="13" t="e">
        <f aca="false">bdrateOld($D99:$D102,F99:F102,$L99:$L102,N99:N102)</f>
        <v>#NAME?</v>
      </c>
      <c r="Y99" s="14" t="e">
        <f aca="false">bdrateOld($D99:$D102,G99:G102,$L99:$L102,O99:O102)</f>
        <v>#NAME?</v>
      </c>
    </row>
    <row r="100" customFormat="false" ht="12" hidden="false" customHeight="false" outlineLevel="0" collapsed="false">
      <c r="A100" s="11"/>
      <c r="B100" s="11"/>
      <c r="C100" s="11" t="n">
        <v>22</v>
      </c>
      <c r="D100" s="54" t="n">
        <v>53241.7248</v>
      </c>
      <c r="E100" s="55" t="n">
        <v>42.8713</v>
      </c>
      <c r="F100" s="55" t="n">
        <v>40.7674</v>
      </c>
      <c r="G100" s="55" t="n">
        <v>42.8633</v>
      </c>
      <c r="H100" s="55" t="n">
        <v>6042.93</v>
      </c>
      <c r="I100" s="55" t="n">
        <v>68.36</v>
      </c>
      <c r="J100" s="56" t="e">
        <f aca="false">secToHours(H100)</f>
        <v>#NAME?</v>
      </c>
      <c r="L100" s="54"/>
      <c r="M100" s="55"/>
      <c r="N100" s="55"/>
      <c r="O100" s="55"/>
      <c r="P100" s="55"/>
      <c r="Q100" s="55"/>
      <c r="R100" s="56" t="e">
        <f aca="false">secToHours(P100)</f>
        <v>#NAME?</v>
      </c>
      <c r="S100" s="53"/>
      <c r="T100" s="57"/>
      <c r="U100" s="31"/>
      <c r="V100" s="31"/>
      <c r="W100" s="57"/>
      <c r="X100" s="31"/>
      <c r="Y100" s="28"/>
    </row>
    <row r="101" customFormat="false" ht="12" hidden="false" customHeight="false" outlineLevel="0" collapsed="false">
      <c r="A101" s="11"/>
      <c r="B101" s="11"/>
      <c r="C101" s="11" t="n">
        <v>27</v>
      </c>
      <c r="D101" s="54" t="n">
        <v>17428.2328</v>
      </c>
      <c r="E101" s="55" t="n">
        <v>41.1415</v>
      </c>
      <c r="F101" s="55" t="n">
        <v>37.8983</v>
      </c>
      <c r="G101" s="55" t="n">
        <v>41.6802</v>
      </c>
      <c r="H101" s="55" t="n">
        <v>4756.82</v>
      </c>
      <c r="I101" s="55" t="n">
        <v>56.04</v>
      </c>
      <c r="J101" s="56" t="e">
        <f aca="false">secToHours(H101)</f>
        <v>#NAME?</v>
      </c>
      <c r="L101" s="54"/>
      <c r="M101" s="55"/>
      <c r="N101" s="55"/>
      <c r="O101" s="55"/>
      <c r="P101" s="55"/>
      <c r="Q101" s="55"/>
      <c r="R101" s="56" t="e">
        <f aca="false">secToHours(P101)</f>
        <v>#NAME?</v>
      </c>
      <c r="S101" s="53"/>
      <c r="T101" s="57"/>
      <c r="U101" s="31"/>
      <c r="V101" s="31"/>
      <c r="W101" s="57"/>
      <c r="X101" s="31"/>
      <c r="Y101" s="28"/>
    </row>
    <row r="102" customFormat="false" ht="12.75" hidden="false" customHeight="false" outlineLevel="0" collapsed="false">
      <c r="A102" s="11"/>
      <c r="B102" s="19"/>
      <c r="C102" s="19" t="n">
        <v>32</v>
      </c>
      <c r="D102" s="58" t="n">
        <v>8550.1264</v>
      </c>
      <c r="E102" s="59" t="n">
        <v>39.0287</v>
      </c>
      <c r="F102" s="59" t="n">
        <v>37.224</v>
      </c>
      <c r="G102" s="59" t="n">
        <v>40.3982</v>
      </c>
      <c r="H102" s="59" t="n">
        <v>4150.68</v>
      </c>
      <c r="I102" s="59" t="n">
        <v>49.03</v>
      </c>
      <c r="J102" s="60" t="e">
        <f aca="false">secToHours(H102)</f>
        <v>#NAME?</v>
      </c>
      <c r="L102" s="58"/>
      <c r="M102" s="59"/>
      <c r="N102" s="59"/>
      <c r="O102" s="59"/>
      <c r="P102" s="59"/>
      <c r="Q102" s="59"/>
      <c r="R102" s="60" t="e">
        <f aca="false">secToHours(P102)</f>
        <v>#NAME?</v>
      </c>
      <c r="S102" s="53"/>
      <c r="T102" s="46"/>
      <c r="U102" s="47"/>
      <c r="V102" s="47"/>
      <c r="W102" s="46"/>
      <c r="X102" s="47"/>
      <c r="Y102" s="32"/>
    </row>
    <row r="103" customFormat="false" ht="12" hidden="false" customHeight="false" outlineLevel="0" collapsed="false">
      <c r="A103" s="61"/>
      <c r="B103" s="7" t="s">
        <v>11</v>
      </c>
      <c r="C103" s="21"/>
      <c r="D103" s="61"/>
      <c r="E103" s="21"/>
      <c r="F103" s="21"/>
      <c r="G103" s="21"/>
      <c r="H103" s="21"/>
      <c r="I103" s="21" t="e">
        <f aca="false">geometricMean(I3:I18)</f>
        <v>#NAME?</v>
      </c>
      <c r="J103" s="27" t="e">
        <f aca="false">geometricMean(J3:J18)</f>
        <v>#NAME?</v>
      </c>
      <c r="K103" s="21"/>
      <c r="L103" s="61"/>
      <c r="M103" s="21"/>
      <c r="N103" s="21"/>
      <c r="O103" s="21"/>
      <c r="P103" s="21"/>
      <c r="Q103" s="21" t="e">
        <f aca="false">geometricMean(Q3:Q18)</f>
        <v>#NAME?</v>
      </c>
      <c r="R103" s="27" t="e">
        <f aca="false">geometricMean(R3:R18)</f>
        <v>#NAME?</v>
      </c>
      <c r="T103" s="8" t="e">
        <f aca="false">AVERAGE(T3,T7,T11,T15)</f>
        <v>#NAME?</v>
      </c>
      <c r="U103" s="9" t="e">
        <f aca="false">AVERAGE(U3,U7,U11,U15)</f>
        <v>#NAME?</v>
      </c>
      <c r="V103" s="10" t="e">
        <f aca="false">AVERAGE(V3,V7,V11,V15)</f>
        <v>#NAME?</v>
      </c>
      <c r="W103" s="9" t="e">
        <f aca="false">AVERAGE(W3,W7,W11,W15)</f>
        <v>#NAME?</v>
      </c>
      <c r="X103" s="9" t="e">
        <f aca="false">AVERAGE(X3,X7,X11,X15)</f>
        <v>#NAME?</v>
      </c>
      <c r="Y103" s="10" t="e">
        <f aca="false">AVERAGE(Y3,Y7,Y11,Y15)</f>
        <v>#NAME?</v>
      </c>
    </row>
    <row r="104" customFormat="false" ht="12" hidden="false" customHeight="false" outlineLevel="0" collapsed="false">
      <c r="A104" s="57"/>
      <c r="B104" s="11" t="s">
        <v>12</v>
      </c>
      <c r="C104" s="31"/>
      <c r="D104" s="57"/>
      <c r="E104" s="31"/>
      <c r="F104" s="31"/>
      <c r="G104" s="31"/>
      <c r="H104" s="31"/>
      <c r="I104" s="31" t="e">
        <f aca="false">geometricMean(I19:I26)</f>
        <v>#NAME?</v>
      </c>
      <c r="J104" s="28" t="e">
        <f aca="false">geometricMean(J19:J26)</f>
        <v>#NAME?</v>
      </c>
      <c r="K104" s="31"/>
      <c r="L104" s="57"/>
      <c r="M104" s="31"/>
      <c r="N104" s="31"/>
      <c r="O104" s="31"/>
      <c r="P104" s="31"/>
      <c r="Q104" s="31" t="e">
        <f aca="false">geometricMean(Q19:Q26)</f>
        <v>#NAME?</v>
      </c>
      <c r="R104" s="28" t="e">
        <f aca="false">geometricMean(R19:R26)</f>
        <v>#NAME?</v>
      </c>
      <c r="T104" s="12" t="e">
        <f aca="false">AVERAGE(T19,T23)</f>
        <v>#NAME?</v>
      </c>
      <c r="U104" s="13" t="e">
        <f aca="false">AVERAGE(U19,U23)</f>
        <v>#NAME?</v>
      </c>
      <c r="V104" s="13" t="e">
        <f aca="false">AVERAGE(V19,V23)</f>
        <v>#NAME?</v>
      </c>
      <c r="W104" s="12" t="e">
        <f aca="false">AVERAGE(W19,W23)</f>
        <v>#NAME?</v>
      </c>
      <c r="X104" s="13" t="e">
        <f aca="false">AVERAGE(X19,X23)</f>
        <v>#NAME?</v>
      </c>
      <c r="Y104" s="14" t="e">
        <f aca="false">AVERAGE(Y19,Y23)</f>
        <v>#NAME?</v>
      </c>
    </row>
    <row r="105" customFormat="false" ht="12" hidden="false" customHeight="false" outlineLevel="0" collapsed="false">
      <c r="A105" s="57"/>
      <c r="B105" s="11" t="s">
        <v>79</v>
      </c>
      <c r="C105" s="31"/>
      <c r="D105" s="57"/>
      <c r="E105" s="31"/>
      <c r="F105" s="31"/>
      <c r="G105" s="31"/>
      <c r="H105" s="31"/>
      <c r="I105" s="31" t="e">
        <f aca="false">geometricMean(I27:I58)</f>
        <v>#NAME?</v>
      </c>
      <c r="J105" s="28" t="e">
        <f aca="false">geometricMean(J27:J58)</f>
        <v>#NAME?</v>
      </c>
      <c r="K105" s="31"/>
      <c r="L105" s="57"/>
      <c r="M105" s="31"/>
      <c r="N105" s="31"/>
      <c r="O105" s="31"/>
      <c r="P105" s="31"/>
      <c r="Q105" s="31" t="e">
        <f aca="false">geometricMean(Q27:Q58)</f>
        <v>#NAME?</v>
      </c>
      <c r="R105" s="28" t="e">
        <f aca="false">geometricMean(R27:R58)</f>
        <v>#NAME?</v>
      </c>
      <c r="T105" s="12" t="e">
        <f aca="false">AVERAGE(T27,T31,T35,T39,T43,T47,T51,T55)</f>
        <v>#NAME?</v>
      </c>
      <c r="U105" s="13" t="e">
        <f aca="false">AVERAGE(U27,U31,U35,U39,U43,U47,U51,U55)</f>
        <v>#NAME?</v>
      </c>
      <c r="V105" s="13" t="e">
        <f aca="false">AVERAGE(V27,V31,V35,V39,V43,V47,V51,V55)</f>
        <v>#NAME?</v>
      </c>
      <c r="W105" s="12" t="e">
        <f aca="false">AVERAGE(W27,W31,W35,W39,W43,W47,W51,W55)</f>
        <v>#NAME?</v>
      </c>
      <c r="X105" s="13" t="e">
        <f aca="false">AVERAGE(X27,X31,X35,X39,X43,X47,X51,X55)</f>
        <v>#NAME?</v>
      </c>
      <c r="Y105" s="14" t="e">
        <f aca="false">AVERAGE(Y27,Y31,Y35,Y39,Y43,Y47,Y51,Y55)</f>
        <v>#NAME?</v>
      </c>
    </row>
    <row r="106" customFormat="false" ht="12" hidden="false" customHeight="false" outlineLevel="0" collapsed="false">
      <c r="A106" s="57"/>
      <c r="B106" s="11" t="s">
        <v>80</v>
      </c>
      <c r="C106" s="31"/>
      <c r="D106" s="57"/>
      <c r="E106" s="31"/>
      <c r="F106" s="31"/>
      <c r="G106" s="31"/>
      <c r="H106" s="31"/>
      <c r="I106" s="31" t="e">
        <f aca="false">geometricMean(I59:I86)</f>
        <v>#NAME?</v>
      </c>
      <c r="J106" s="28" t="e">
        <f aca="false">geometricMean(J59:J86)</f>
        <v>#NAME?</v>
      </c>
      <c r="K106" s="31"/>
      <c r="L106" s="57"/>
      <c r="M106" s="31"/>
      <c r="N106" s="31"/>
      <c r="O106" s="31"/>
      <c r="P106" s="31"/>
      <c r="Q106" s="31" t="e">
        <f aca="false">geometricMean(Q59:Q86)</f>
        <v>#NAME?</v>
      </c>
      <c r="R106" s="28" t="e">
        <f aca="false">geometricMean(R59:R86)</f>
        <v>#NAME?</v>
      </c>
      <c r="T106" s="12" t="e">
        <f aca="false">AVERAGE(T59,T63,T67,T71,T75,T79,T83)</f>
        <v>#NAME?</v>
      </c>
      <c r="U106" s="13" t="e">
        <f aca="false">AVERAGE(U59,U63,U67,U71,U75,U79,U83)</f>
        <v>#NAME?</v>
      </c>
      <c r="V106" s="13" t="e">
        <f aca="false">AVERAGE(V59,V63,V67,V71,V75,V79,V83)</f>
        <v>#NAME?</v>
      </c>
      <c r="W106" s="12" t="e">
        <f aca="false">AVERAGE(W59,W63,W67,W71,W75,W79,W83)</f>
        <v>#NAME?</v>
      </c>
      <c r="X106" s="13" t="e">
        <f aca="false">AVERAGE(X59,X63,X67,X71,X75,X79,X83)</f>
        <v>#NAME?</v>
      </c>
      <c r="Y106" s="14" t="e">
        <f aca="false">AVERAGE(Y59,Y63,Y67,Y71,Y75,Y79,Y83)</f>
        <v>#NAME?</v>
      </c>
    </row>
    <row r="107" customFormat="false" ht="12.75" hidden="false" customHeight="false" outlineLevel="0" collapsed="false">
      <c r="A107" s="57"/>
      <c r="B107" s="11" t="s">
        <v>16</v>
      </c>
      <c r="C107" s="31"/>
      <c r="D107" s="57"/>
      <c r="E107" s="31"/>
      <c r="F107" s="31"/>
      <c r="G107" s="31"/>
      <c r="H107" s="31"/>
      <c r="I107" s="31" t="e">
        <f aca="false">geometricMean(I87:I102)</f>
        <v>#NAME?</v>
      </c>
      <c r="J107" s="28" t="e">
        <f aca="false">geometricMean(J87:J102)</f>
        <v>#NAME?</v>
      </c>
      <c r="K107" s="31"/>
      <c r="L107" s="57"/>
      <c r="M107" s="31"/>
      <c r="N107" s="31"/>
      <c r="O107" s="31"/>
      <c r="P107" s="31"/>
      <c r="Q107" s="31" t="e">
        <f aca="false">geometricMean(Q87:Q102)</f>
        <v>#NAME?</v>
      </c>
      <c r="R107" s="28" t="e">
        <f aca="false">geometricMean(R87:R102)</f>
        <v>#NAME?</v>
      </c>
      <c r="T107" s="15" t="e">
        <f aca="false">AVERAGE(T87,T91,T95,T99)</f>
        <v>#NAME?</v>
      </c>
      <c r="U107" s="16" t="e">
        <f aca="false">AVERAGE(U87,U91,U95,U99)</f>
        <v>#NAME?</v>
      </c>
      <c r="V107" s="16" t="e">
        <f aca="false">AVERAGE(V87,V91,V95,V99)</f>
        <v>#NAME?</v>
      </c>
      <c r="W107" s="15" t="e">
        <f aca="false">AVERAGE(W87,W91,W95,W99)</f>
        <v>#NAME?</v>
      </c>
      <c r="X107" s="16" t="e">
        <f aca="false">AVERAGE(X87,X91,X95,X99)</f>
        <v>#NAME?</v>
      </c>
      <c r="Y107" s="17" t="e">
        <f aca="false">AVERAGE(Y87,Y91,Y95,Y99)</f>
        <v>#NAME?</v>
      </c>
    </row>
    <row r="108" customFormat="false" ht="12.75" hidden="false" customHeight="false" outlineLevel="0" collapsed="false">
      <c r="A108" s="62"/>
      <c r="B108" s="48" t="s">
        <v>83</v>
      </c>
      <c r="C108" s="63"/>
      <c r="D108" s="62"/>
      <c r="E108" s="63"/>
      <c r="F108" s="63"/>
      <c r="G108" s="63"/>
      <c r="H108" s="63"/>
      <c r="I108" s="63"/>
      <c r="J108" s="64"/>
      <c r="K108" s="63"/>
      <c r="L108" s="62"/>
      <c r="M108" s="63"/>
      <c r="N108" s="63"/>
      <c r="O108" s="63"/>
      <c r="P108" s="63"/>
      <c r="Q108" s="63"/>
      <c r="R108" s="64"/>
      <c r="S108" s="63"/>
      <c r="T108" s="65" t="e">
        <f aca="false">AVERAGE(T3:T102)</f>
        <v>#NAME?</v>
      </c>
      <c r="U108" s="66" t="e">
        <f aca="false">AVERAGE(U3:U102)</f>
        <v>#NAME?</v>
      </c>
      <c r="V108" s="67" t="e">
        <f aca="false">AVERAGE(V3:V102)</f>
        <v>#NAME?</v>
      </c>
      <c r="W108" s="66" t="e">
        <f aca="false">AVERAGE(W3:W102)</f>
        <v>#NAME?</v>
      </c>
      <c r="X108" s="66" t="e">
        <f aca="false">AVERAGE(X3:X102)</f>
        <v>#NAME?</v>
      </c>
      <c r="Y108" s="67" t="e">
        <f aca="false">AVERAGE(Y3:Y102)</f>
        <v>#NAME?</v>
      </c>
    </row>
    <row r="109" customFormat="false" ht="12" hidden="false" customHeight="false" outlineLevel="0" collapsed="false">
      <c r="A109" s="57"/>
      <c r="B109" s="11" t="s">
        <v>84</v>
      </c>
      <c r="C109" s="31"/>
      <c r="D109" s="57"/>
      <c r="E109" s="31"/>
      <c r="F109" s="31"/>
      <c r="G109" s="31"/>
      <c r="H109" s="31"/>
      <c r="I109" s="31" t="e">
        <f aca="false">geometricMean(I3:I102)</f>
        <v>#NAME?</v>
      </c>
      <c r="J109" s="28" t="e">
        <f aca="false">geometricMean(J3:J102)</f>
        <v>#NAME?</v>
      </c>
      <c r="K109" s="31"/>
      <c r="L109" s="57"/>
      <c r="M109" s="31"/>
      <c r="N109" s="31"/>
      <c r="O109" s="31"/>
      <c r="P109" s="31"/>
      <c r="Q109" s="31" t="e">
        <f aca="false">geometricMean(Q3:Q102)</f>
        <v>#NAME?</v>
      </c>
      <c r="R109" s="28" t="e">
        <f aca="false">geometricMean(R3:R102)</f>
        <v>#NAME?</v>
      </c>
    </row>
    <row r="110" customFormat="false" ht="12.75" hidden="false" customHeight="false" outlineLevel="0" collapsed="false">
      <c r="A110" s="46"/>
      <c r="B110" s="19" t="s">
        <v>85</v>
      </c>
      <c r="C110" s="47"/>
      <c r="D110" s="46"/>
      <c r="E110" s="47"/>
      <c r="F110" s="47"/>
      <c r="G110" s="47"/>
      <c r="H110" s="47"/>
      <c r="I110" s="68" t="e">
        <f aca="false">secToHours(macroSum(I3:I102))</f>
        <v>#NAME?</v>
      </c>
      <c r="J110" s="69" t="e">
        <f aca="false">macroSum(J3:J102)</f>
        <v>#NAME?</v>
      </c>
      <c r="K110" s="47"/>
      <c r="L110" s="46"/>
      <c r="M110" s="47"/>
      <c r="N110" s="47"/>
      <c r="O110" s="47"/>
      <c r="P110" s="47"/>
      <c r="Q110" s="68" t="e">
        <f aca="false">secToHours(macroSum(Q3:Q102))</f>
        <v>#NAME?</v>
      </c>
      <c r="R110" s="69" t="e">
        <f aca="false">macroSum(R3:R102)</f>
        <v>#NAME?</v>
      </c>
    </row>
    <row r="111" customFormat="false" ht="12.75" hidden="false" customHeight="false" outlineLevel="0" collapsed="false">
      <c r="AA111" s="33" t="s">
        <v>86</v>
      </c>
      <c r="AB111" s="33"/>
    </row>
    <row r="112" customFormat="false" ht="12.75" hidden="false" customHeight="false" outlineLevel="0" collapsed="false">
      <c r="AA112" s="61" t="s">
        <v>87</v>
      </c>
      <c r="AB112" s="27" t="s">
        <v>88</v>
      </c>
    </row>
    <row r="113" customFormat="false" ht="12" hidden="false" customHeight="false" outlineLevel="0" collapsed="false">
      <c r="Z113" s="1" t="s">
        <v>11</v>
      </c>
      <c r="AA113" s="70" t="e">
        <f aca="false">Q103/I103</f>
        <v>#NAME?</v>
      </c>
      <c r="AB113" s="71" t="e">
        <f aca="false">R103/J103</f>
        <v>#NAME?</v>
      </c>
    </row>
    <row r="114" customFormat="false" ht="12" hidden="false" customHeight="false" outlineLevel="0" collapsed="false">
      <c r="Z114" s="1" t="s">
        <v>89</v>
      </c>
      <c r="AA114" s="72" t="e">
        <f aca="false">Q104/I104</f>
        <v>#NAME?</v>
      </c>
      <c r="AB114" s="73" t="e">
        <f aca="false">R104/J104</f>
        <v>#NAME?</v>
      </c>
    </row>
    <row r="115" customFormat="false" ht="12" hidden="false" customHeight="false" outlineLevel="0" collapsed="false">
      <c r="Z115" s="28" t="s">
        <v>90</v>
      </c>
      <c r="AA115" s="72" t="e">
        <f aca="false">Q105/I105</f>
        <v>#NAME?</v>
      </c>
      <c r="AB115" s="73" t="e">
        <f aca="false">R105/J105</f>
        <v>#NAME?</v>
      </c>
    </row>
    <row r="116" customFormat="false" ht="12" hidden="false" customHeight="false" outlineLevel="0" collapsed="false">
      <c r="Z116" s="28" t="s">
        <v>91</v>
      </c>
      <c r="AA116" s="72" t="e">
        <f aca="false">Q106/I106</f>
        <v>#NAME?</v>
      </c>
      <c r="AB116" s="73" t="e">
        <f aca="false">R106/J106</f>
        <v>#NAME?</v>
      </c>
    </row>
    <row r="117" customFormat="false" ht="12.75" hidden="false" customHeight="false" outlineLevel="0" collapsed="false">
      <c r="Z117" s="28" t="s">
        <v>16</v>
      </c>
      <c r="AA117" s="72" t="e">
        <f aca="false">Q107/I107</f>
        <v>#NAME?</v>
      </c>
      <c r="AB117" s="73" t="e">
        <f aca="false">R107/J107</f>
        <v>#NAME?</v>
      </c>
    </row>
    <row r="118" customFormat="false" ht="12.75" hidden="false" customHeight="false" outlineLevel="0" collapsed="false">
      <c r="AA118" s="74" t="e">
        <f aca="false">Q109/I109</f>
        <v>#NAME?</v>
      </c>
      <c r="AB118" s="75" t="e">
        <f aca="false">R109/J109</f>
        <v>#NAME?</v>
      </c>
    </row>
  </sheetData>
  <mergeCells count="5">
    <mergeCell ref="D1:J1"/>
    <mergeCell ref="L1:R1"/>
    <mergeCell ref="T1:V1"/>
    <mergeCell ref="W1:Y1"/>
    <mergeCell ref="AA111:AB111"/>
  </mergeCells>
  <conditionalFormatting sqref="T19:V34 T3:V6 T103:V103 T108:V108 T83:V86 T107:Y107">
    <cfRule type="cellIs" priority="2" operator="greaterThan" aboveAverage="0" equalAverage="0" bottom="0" percent="0" rank="0" text="" dxfId="234">
      <formula>0.03</formula>
    </cfRule>
    <cfRule type="cellIs" priority="3" operator="lessThan" aboveAverage="0" equalAverage="0" bottom="0" percent="0" rank="0" text="" dxfId="235">
      <formula>-0.03</formula>
    </cfRule>
  </conditionalFormatting>
  <conditionalFormatting sqref="W3">
    <cfRule type="cellIs" priority="4" operator="greaterThan" aboveAverage="0" equalAverage="0" bottom="0" percent="0" rank="0" text="" dxfId="236">
      <formula>0.03</formula>
    </cfRule>
    <cfRule type="cellIs" priority="5" operator="lessThan" aboveAverage="0" equalAverage="0" bottom="0" percent="0" rank="0" text="" dxfId="237">
      <formula>-0.03</formula>
    </cfRule>
  </conditionalFormatting>
  <conditionalFormatting sqref="X3">
    <cfRule type="cellIs" priority="6" operator="greaterThan" aboveAverage="0" equalAverage="0" bottom="0" percent="0" rank="0" text="" dxfId="238">
      <formula>0.03</formula>
    </cfRule>
    <cfRule type="cellIs" priority="7" operator="lessThan" aboveAverage="0" equalAverage="0" bottom="0" percent="0" rank="0" text="" dxfId="239">
      <formula>-0.03</formula>
    </cfRule>
  </conditionalFormatting>
  <conditionalFormatting sqref="Y3">
    <cfRule type="cellIs" priority="8" operator="greaterThan" aboveAverage="0" equalAverage="0" bottom="0" percent="0" rank="0" text="" dxfId="240">
      <formula>0.03</formula>
    </cfRule>
    <cfRule type="cellIs" priority="9" operator="lessThan" aboveAverage="0" equalAverage="0" bottom="0" percent="0" rank="0" text="" dxfId="241">
      <formula>-0.03</formula>
    </cfRule>
  </conditionalFormatting>
  <conditionalFormatting sqref="W19">
    <cfRule type="cellIs" priority="10" operator="greaterThan" aboveAverage="0" equalAverage="0" bottom="0" percent="0" rank="0" text="" dxfId="242">
      <formula>0.03</formula>
    </cfRule>
    <cfRule type="cellIs" priority="11" operator="lessThan" aboveAverage="0" equalAverage="0" bottom="0" percent="0" rank="0" text="" dxfId="243">
      <formula>-0.03</formula>
    </cfRule>
  </conditionalFormatting>
  <conditionalFormatting sqref="X19">
    <cfRule type="cellIs" priority="12" operator="greaterThan" aboveAverage="0" equalAverage="0" bottom="0" percent="0" rank="0" text="" dxfId="244">
      <formula>0.03</formula>
    </cfRule>
    <cfRule type="cellIs" priority="13" operator="lessThan" aboveAverage="0" equalAverage="0" bottom="0" percent="0" rank="0" text="" dxfId="245">
      <formula>-0.03</formula>
    </cfRule>
  </conditionalFormatting>
  <conditionalFormatting sqref="Y19">
    <cfRule type="cellIs" priority="14" operator="greaterThan" aboveAverage="0" equalAverage="0" bottom="0" percent="0" rank="0" text="" dxfId="246">
      <formula>0.03</formula>
    </cfRule>
    <cfRule type="cellIs" priority="15" operator="lessThan" aboveAverage="0" equalAverage="0" bottom="0" percent="0" rank="0" text="" dxfId="247">
      <formula>-0.03</formula>
    </cfRule>
  </conditionalFormatting>
  <conditionalFormatting sqref="W23">
    <cfRule type="cellIs" priority="16" operator="greaterThan" aboveAverage="0" equalAverage="0" bottom="0" percent="0" rank="0" text="" dxfId="248">
      <formula>0.03</formula>
    </cfRule>
    <cfRule type="cellIs" priority="17" operator="lessThan" aboveAverage="0" equalAverage="0" bottom="0" percent="0" rank="0" text="" dxfId="249">
      <formula>-0.03</formula>
    </cfRule>
  </conditionalFormatting>
  <conditionalFormatting sqref="X23">
    <cfRule type="cellIs" priority="18" operator="greaterThan" aboveAverage="0" equalAverage="0" bottom="0" percent="0" rank="0" text="" dxfId="250">
      <formula>0.03</formula>
    </cfRule>
    <cfRule type="cellIs" priority="19" operator="lessThan" aboveAverage="0" equalAverage="0" bottom="0" percent="0" rank="0" text="" dxfId="251">
      <formula>-0.03</formula>
    </cfRule>
  </conditionalFormatting>
  <conditionalFormatting sqref="Y23">
    <cfRule type="cellIs" priority="20" operator="greaterThan" aboveAverage="0" equalAverage="0" bottom="0" percent="0" rank="0" text="" dxfId="252">
      <formula>0.03</formula>
    </cfRule>
    <cfRule type="cellIs" priority="21" operator="lessThan" aboveAverage="0" equalAverage="0" bottom="0" percent="0" rank="0" text="" dxfId="253">
      <formula>-0.03</formula>
    </cfRule>
  </conditionalFormatting>
  <conditionalFormatting sqref="W27">
    <cfRule type="cellIs" priority="22" operator="greaterThan" aboveAverage="0" equalAverage="0" bottom="0" percent="0" rank="0" text="" dxfId="254">
      <formula>0.03</formula>
    </cfRule>
    <cfRule type="cellIs" priority="23" operator="lessThan" aboveAverage="0" equalAverage="0" bottom="0" percent="0" rank="0" text="" dxfId="255">
      <formula>-0.03</formula>
    </cfRule>
  </conditionalFormatting>
  <conditionalFormatting sqref="X27">
    <cfRule type="cellIs" priority="24" operator="greaterThan" aboveAverage="0" equalAverage="0" bottom="0" percent="0" rank="0" text="" dxfId="256">
      <formula>0.03</formula>
    </cfRule>
    <cfRule type="cellIs" priority="25" operator="lessThan" aboveAverage="0" equalAverage="0" bottom="0" percent="0" rank="0" text="" dxfId="257">
      <formula>-0.03</formula>
    </cfRule>
  </conditionalFormatting>
  <conditionalFormatting sqref="Y27">
    <cfRule type="cellIs" priority="26" operator="greaterThan" aboveAverage="0" equalAverage="0" bottom="0" percent="0" rank="0" text="" dxfId="258">
      <formula>0.03</formula>
    </cfRule>
    <cfRule type="cellIs" priority="27" operator="lessThan" aboveAverage="0" equalAverage="0" bottom="0" percent="0" rank="0" text="" dxfId="259">
      <formula>-0.03</formula>
    </cfRule>
  </conditionalFormatting>
  <conditionalFormatting sqref="W31">
    <cfRule type="cellIs" priority="28" operator="greaterThan" aboveAverage="0" equalAverage="0" bottom="0" percent="0" rank="0" text="" dxfId="260">
      <formula>0.03</formula>
    </cfRule>
    <cfRule type="cellIs" priority="29" operator="lessThan" aboveAverage="0" equalAverage="0" bottom="0" percent="0" rank="0" text="" dxfId="261">
      <formula>-0.03</formula>
    </cfRule>
  </conditionalFormatting>
  <conditionalFormatting sqref="X31">
    <cfRule type="cellIs" priority="30" operator="greaterThan" aboveAverage="0" equalAverage="0" bottom="0" percent="0" rank="0" text="" dxfId="262">
      <formula>0.03</formula>
    </cfRule>
    <cfRule type="cellIs" priority="31" operator="lessThan" aboveAverage="0" equalAverage="0" bottom="0" percent="0" rank="0" text="" dxfId="263">
      <formula>-0.03</formula>
    </cfRule>
  </conditionalFormatting>
  <conditionalFormatting sqref="Y31">
    <cfRule type="cellIs" priority="32" operator="greaterThan" aboveAverage="0" equalAverage="0" bottom="0" percent="0" rank="0" text="" dxfId="264">
      <formula>0.03</formula>
    </cfRule>
    <cfRule type="cellIs" priority="33" operator="lessThan" aboveAverage="0" equalAverage="0" bottom="0" percent="0" rank="0" text="" dxfId="265">
      <formula>-0.03</formula>
    </cfRule>
  </conditionalFormatting>
  <conditionalFormatting sqref="W108:Y108">
    <cfRule type="cellIs" priority="34" operator="greaterThan" aboveAverage="0" equalAverage="0" bottom="0" percent="0" rank="0" text="" dxfId="266">
      <formula>0.03</formula>
    </cfRule>
    <cfRule type="cellIs" priority="35" operator="lessThan" aboveAverage="0" equalAverage="0" bottom="0" percent="0" rank="0" text="" dxfId="267">
      <formula>-0.03</formula>
    </cfRule>
  </conditionalFormatting>
  <conditionalFormatting sqref="W6:X6">
    <cfRule type="cellIs" priority="36" operator="greaterThan" aboveAverage="0" equalAverage="0" bottom="0" percent="0" rank="0" text="" dxfId="268">
      <formula>0.03</formula>
    </cfRule>
    <cfRule type="cellIs" priority="37" operator="lessThan" aboveAverage="0" equalAverage="0" bottom="0" percent="0" rank="0" text="" dxfId="269">
      <formula>-0.03</formula>
    </cfRule>
  </conditionalFormatting>
  <conditionalFormatting sqref="W22:X22">
    <cfRule type="cellIs" priority="38" operator="greaterThan" aboveAverage="0" equalAverage="0" bottom="0" percent="0" rank="0" text="" dxfId="270">
      <formula>0.03</formula>
    </cfRule>
    <cfRule type="cellIs" priority="39" operator="lessThan" aboveAverage="0" equalAverage="0" bottom="0" percent="0" rank="0" text="" dxfId="271">
      <formula>-0.03</formula>
    </cfRule>
  </conditionalFormatting>
  <conditionalFormatting sqref="W26:X26">
    <cfRule type="cellIs" priority="40" operator="greaterThan" aboveAverage="0" equalAverage="0" bottom="0" percent="0" rank="0" text="" dxfId="272">
      <formula>0.03</formula>
    </cfRule>
    <cfRule type="cellIs" priority="41" operator="lessThan" aboveAverage="0" equalAverage="0" bottom="0" percent="0" rank="0" text="" dxfId="273">
      <formula>-0.03</formula>
    </cfRule>
  </conditionalFormatting>
  <conditionalFormatting sqref="W30:X30">
    <cfRule type="cellIs" priority="42" operator="greaterThan" aboveAverage="0" equalAverage="0" bottom="0" percent="0" rank="0" text="" dxfId="274">
      <formula>0.03</formula>
    </cfRule>
    <cfRule type="cellIs" priority="43" operator="lessThan" aboveAverage="0" equalAverage="0" bottom="0" percent="0" rank="0" text="" dxfId="275">
      <formula>-0.03</formula>
    </cfRule>
  </conditionalFormatting>
  <conditionalFormatting sqref="W34:X34">
    <cfRule type="cellIs" priority="44" operator="greaterThan" aboveAverage="0" equalAverage="0" bottom="0" percent="0" rank="0" text="" dxfId="276">
      <formula>0.03</formula>
    </cfRule>
    <cfRule type="cellIs" priority="45" operator="lessThan" aboveAverage="0" equalAverage="0" bottom="0" percent="0" rank="0" text="" dxfId="277">
      <formula>-0.03</formula>
    </cfRule>
  </conditionalFormatting>
  <conditionalFormatting sqref="T7:V18">
    <cfRule type="cellIs" priority="46" operator="greaterThan" aboveAverage="0" equalAverage="0" bottom="0" percent="0" rank="0" text="" dxfId="278">
      <formula>0.03</formula>
    </cfRule>
    <cfRule type="cellIs" priority="47" operator="lessThan" aboveAverage="0" equalAverage="0" bottom="0" percent="0" rank="0" text="" dxfId="279">
      <formula>-0.03</formula>
    </cfRule>
  </conditionalFormatting>
  <conditionalFormatting sqref="W7">
    <cfRule type="cellIs" priority="48" operator="greaterThan" aboveAverage="0" equalAverage="0" bottom="0" percent="0" rank="0" text="" dxfId="280">
      <formula>0.03</formula>
    </cfRule>
    <cfRule type="cellIs" priority="49" operator="lessThan" aboveAverage="0" equalAverage="0" bottom="0" percent="0" rank="0" text="" dxfId="281">
      <formula>-0.03</formula>
    </cfRule>
  </conditionalFormatting>
  <conditionalFormatting sqref="X7">
    <cfRule type="cellIs" priority="50" operator="greaterThan" aboveAverage="0" equalAverage="0" bottom="0" percent="0" rank="0" text="" dxfId="282">
      <formula>0.03</formula>
    </cfRule>
    <cfRule type="cellIs" priority="51" operator="lessThan" aboveAverage="0" equalAverage="0" bottom="0" percent="0" rank="0" text="" dxfId="283">
      <formula>-0.03</formula>
    </cfRule>
  </conditionalFormatting>
  <conditionalFormatting sqref="Y7">
    <cfRule type="cellIs" priority="52" operator="greaterThan" aboveAverage="0" equalAverage="0" bottom="0" percent="0" rank="0" text="" dxfId="284">
      <formula>0.03</formula>
    </cfRule>
    <cfRule type="cellIs" priority="53" operator="lessThan" aboveAverage="0" equalAverage="0" bottom="0" percent="0" rank="0" text="" dxfId="285">
      <formula>-0.03</formula>
    </cfRule>
  </conditionalFormatting>
  <conditionalFormatting sqref="W11">
    <cfRule type="cellIs" priority="54" operator="greaterThan" aboveAverage="0" equalAverage="0" bottom="0" percent="0" rank="0" text="" dxfId="286">
      <formula>0.03</formula>
    </cfRule>
    <cfRule type="cellIs" priority="55" operator="lessThan" aboveAverage="0" equalAverage="0" bottom="0" percent="0" rank="0" text="" dxfId="287">
      <formula>-0.03</formula>
    </cfRule>
  </conditionalFormatting>
  <conditionalFormatting sqref="X11">
    <cfRule type="cellIs" priority="56" operator="greaterThan" aboveAverage="0" equalAverage="0" bottom="0" percent="0" rank="0" text="" dxfId="288">
      <formula>0.03</formula>
    </cfRule>
    <cfRule type="cellIs" priority="57" operator="lessThan" aboveAverage="0" equalAverage="0" bottom="0" percent="0" rank="0" text="" dxfId="289">
      <formula>-0.03</formula>
    </cfRule>
  </conditionalFormatting>
  <conditionalFormatting sqref="Y11">
    <cfRule type="cellIs" priority="58" operator="greaterThan" aboveAverage="0" equalAverage="0" bottom="0" percent="0" rank="0" text="" dxfId="290">
      <formula>0.03</formula>
    </cfRule>
    <cfRule type="cellIs" priority="59" operator="lessThan" aboveAverage="0" equalAverage="0" bottom="0" percent="0" rank="0" text="" dxfId="291">
      <formula>-0.03</formula>
    </cfRule>
  </conditionalFormatting>
  <conditionalFormatting sqref="W15">
    <cfRule type="cellIs" priority="60" operator="greaterThan" aboveAverage="0" equalAverage="0" bottom="0" percent="0" rank="0" text="" dxfId="292">
      <formula>0.03</formula>
    </cfRule>
    <cfRule type="cellIs" priority="61" operator="lessThan" aboveAverage="0" equalAverage="0" bottom="0" percent="0" rank="0" text="" dxfId="293">
      <formula>-0.03</formula>
    </cfRule>
  </conditionalFormatting>
  <conditionalFormatting sqref="X15">
    <cfRule type="cellIs" priority="62" operator="greaterThan" aboveAverage="0" equalAverage="0" bottom="0" percent="0" rank="0" text="" dxfId="294">
      <formula>0.03</formula>
    </cfRule>
    <cfRule type="cellIs" priority="63" operator="lessThan" aboveAverage="0" equalAverage="0" bottom="0" percent="0" rank="0" text="" dxfId="295">
      <formula>-0.03</formula>
    </cfRule>
  </conditionalFormatting>
  <conditionalFormatting sqref="Y15">
    <cfRule type="cellIs" priority="64" operator="greaterThan" aboveAverage="0" equalAverage="0" bottom="0" percent="0" rank="0" text="" dxfId="296">
      <formula>0.03</formula>
    </cfRule>
    <cfRule type="cellIs" priority="65" operator="lessThan" aboveAverage="0" equalAverage="0" bottom="0" percent="0" rank="0" text="" dxfId="297">
      <formula>-0.03</formula>
    </cfRule>
  </conditionalFormatting>
  <conditionalFormatting sqref="W10:X10">
    <cfRule type="cellIs" priority="66" operator="greaterThan" aboveAverage="0" equalAverage="0" bottom="0" percent="0" rank="0" text="" dxfId="298">
      <formula>0.03</formula>
    </cfRule>
    <cfRule type="cellIs" priority="67" operator="lessThan" aboveAverage="0" equalAverage="0" bottom="0" percent="0" rank="0" text="" dxfId="299">
      <formula>-0.03</formula>
    </cfRule>
  </conditionalFormatting>
  <conditionalFormatting sqref="W14:X14">
    <cfRule type="cellIs" priority="68" operator="greaterThan" aboveAverage="0" equalAverage="0" bottom="0" percent="0" rank="0" text="" dxfId="300">
      <formula>0.03</formula>
    </cfRule>
    <cfRule type="cellIs" priority="69" operator="lessThan" aboveAverage="0" equalAverage="0" bottom="0" percent="0" rank="0" text="" dxfId="301">
      <formula>-0.03</formula>
    </cfRule>
  </conditionalFormatting>
  <conditionalFormatting sqref="W18:X18">
    <cfRule type="cellIs" priority="70" operator="greaterThan" aboveAverage="0" equalAverage="0" bottom="0" percent="0" rank="0" text="" dxfId="302">
      <formula>0.03</formula>
    </cfRule>
    <cfRule type="cellIs" priority="71" operator="lessThan" aboveAverage="0" equalAverage="0" bottom="0" percent="0" rank="0" text="" dxfId="303">
      <formula>-0.03</formula>
    </cfRule>
  </conditionalFormatting>
  <conditionalFormatting sqref="T35:V38 T51:V58">
    <cfRule type="cellIs" priority="72" operator="greaterThan" aboveAverage="0" equalAverage="0" bottom="0" percent="0" rank="0" text="" dxfId="304">
      <formula>0.03</formula>
    </cfRule>
    <cfRule type="cellIs" priority="73" operator="lessThan" aboveAverage="0" equalAverage="0" bottom="0" percent="0" rank="0" text="" dxfId="305">
      <formula>-0.03</formula>
    </cfRule>
  </conditionalFormatting>
  <conditionalFormatting sqref="W35">
    <cfRule type="cellIs" priority="74" operator="greaterThan" aboveAverage="0" equalAverage="0" bottom="0" percent="0" rank="0" text="" dxfId="306">
      <formula>0.03</formula>
    </cfRule>
    <cfRule type="cellIs" priority="75" operator="lessThan" aboveAverage="0" equalAverage="0" bottom="0" percent="0" rank="0" text="" dxfId="307">
      <formula>-0.03</formula>
    </cfRule>
  </conditionalFormatting>
  <conditionalFormatting sqref="X35">
    <cfRule type="cellIs" priority="76" operator="greaterThan" aboveAverage="0" equalAverage="0" bottom="0" percent="0" rank="0" text="" dxfId="308">
      <formula>0.03</formula>
    </cfRule>
    <cfRule type="cellIs" priority="77" operator="lessThan" aboveAverage="0" equalAverage="0" bottom="0" percent="0" rank="0" text="" dxfId="309">
      <formula>-0.03</formula>
    </cfRule>
  </conditionalFormatting>
  <conditionalFormatting sqref="Y35">
    <cfRule type="cellIs" priority="78" operator="greaterThan" aboveAverage="0" equalAverage="0" bottom="0" percent="0" rank="0" text="" dxfId="310">
      <formula>0.03</formula>
    </cfRule>
    <cfRule type="cellIs" priority="79" operator="lessThan" aboveAverage="0" equalAverage="0" bottom="0" percent="0" rank="0" text="" dxfId="311">
      <formula>-0.03</formula>
    </cfRule>
  </conditionalFormatting>
  <conditionalFormatting sqref="W51">
    <cfRule type="cellIs" priority="80" operator="greaterThan" aboveAverage="0" equalAverage="0" bottom="0" percent="0" rank="0" text="" dxfId="312">
      <formula>0.03</formula>
    </cfRule>
    <cfRule type="cellIs" priority="81" operator="lessThan" aboveAverage="0" equalAverage="0" bottom="0" percent="0" rank="0" text="" dxfId="313">
      <formula>-0.03</formula>
    </cfRule>
  </conditionalFormatting>
  <conditionalFormatting sqref="X51">
    <cfRule type="cellIs" priority="82" operator="greaterThan" aboveAverage="0" equalAverage="0" bottom="0" percent="0" rank="0" text="" dxfId="314">
      <formula>0.03</formula>
    </cfRule>
    <cfRule type="cellIs" priority="83" operator="lessThan" aboveAverage="0" equalAverage="0" bottom="0" percent="0" rank="0" text="" dxfId="315">
      <formula>-0.03</formula>
    </cfRule>
  </conditionalFormatting>
  <conditionalFormatting sqref="Y51">
    <cfRule type="cellIs" priority="84" operator="greaterThan" aboveAverage="0" equalAverage="0" bottom="0" percent="0" rank="0" text="" dxfId="316">
      <formula>0.03</formula>
    </cfRule>
    <cfRule type="cellIs" priority="85" operator="lessThan" aboveAverage="0" equalAverage="0" bottom="0" percent="0" rank="0" text="" dxfId="317">
      <formula>-0.03</formula>
    </cfRule>
  </conditionalFormatting>
  <conditionalFormatting sqref="W55">
    <cfRule type="cellIs" priority="86" operator="greaterThan" aboveAverage="0" equalAverage="0" bottom="0" percent="0" rank="0" text="" dxfId="318">
      <formula>0.03</formula>
    </cfRule>
    <cfRule type="cellIs" priority="87" operator="lessThan" aboveAverage="0" equalAverage="0" bottom="0" percent="0" rank="0" text="" dxfId="319">
      <formula>-0.03</formula>
    </cfRule>
  </conditionalFormatting>
  <conditionalFormatting sqref="X55">
    <cfRule type="cellIs" priority="88" operator="greaterThan" aboveAverage="0" equalAverage="0" bottom="0" percent="0" rank="0" text="" dxfId="320">
      <formula>0.03</formula>
    </cfRule>
    <cfRule type="cellIs" priority="89" operator="lessThan" aboveAverage="0" equalAverage="0" bottom="0" percent="0" rank="0" text="" dxfId="321">
      <formula>-0.03</formula>
    </cfRule>
  </conditionalFormatting>
  <conditionalFormatting sqref="Y55">
    <cfRule type="cellIs" priority="90" operator="greaterThan" aboveAverage="0" equalAverage="0" bottom="0" percent="0" rank="0" text="" dxfId="322">
      <formula>0.03</formula>
    </cfRule>
    <cfRule type="cellIs" priority="91" operator="lessThan" aboveAverage="0" equalAverage="0" bottom="0" percent="0" rank="0" text="" dxfId="323">
      <formula>-0.03</formula>
    </cfRule>
  </conditionalFormatting>
  <conditionalFormatting sqref="T87:V98">
    <cfRule type="cellIs" priority="92" operator="greaterThan" aboveAverage="0" equalAverage="0" bottom="0" percent="0" rank="0" text="" dxfId="324">
      <formula>0.03</formula>
    </cfRule>
    <cfRule type="cellIs" priority="93" operator="lessThan" aboveAverage="0" equalAverage="0" bottom="0" percent="0" rank="0" text="" dxfId="325">
      <formula>-0.03</formula>
    </cfRule>
  </conditionalFormatting>
  <conditionalFormatting sqref="W38:X38">
    <cfRule type="cellIs" priority="94" operator="greaterThan" aboveAverage="0" equalAverage="0" bottom="0" percent="0" rank="0" text="" dxfId="326">
      <formula>0.03</formula>
    </cfRule>
    <cfRule type="cellIs" priority="95" operator="lessThan" aboveAverage="0" equalAverage="0" bottom="0" percent="0" rank="0" text="" dxfId="327">
      <formula>-0.03</formula>
    </cfRule>
  </conditionalFormatting>
  <conditionalFormatting sqref="W54:X54">
    <cfRule type="cellIs" priority="96" operator="greaterThan" aboveAverage="0" equalAverage="0" bottom="0" percent="0" rank="0" text="" dxfId="328">
      <formula>0.03</formula>
    </cfRule>
    <cfRule type="cellIs" priority="97" operator="lessThan" aboveAverage="0" equalAverage="0" bottom="0" percent="0" rank="0" text="" dxfId="329">
      <formula>-0.03</formula>
    </cfRule>
  </conditionalFormatting>
  <conditionalFormatting sqref="W58:X58">
    <cfRule type="cellIs" priority="98" operator="greaterThan" aboveAverage="0" equalAverage="0" bottom="0" percent="0" rank="0" text="" dxfId="330">
      <formula>0.03</formula>
    </cfRule>
    <cfRule type="cellIs" priority="99" operator="lessThan" aboveAverage="0" equalAverage="0" bottom="0" percent="0" rank="0" text="" dxfId="331">
      <formula>-0.03</formula>
    </cfRule>
  </conditionalFormatting>
  <conditionalFormatting sqref="W91">
    <cfRule type="cellIs" priority="100" operator="greaterThan" aboveAverage="0" equalAverage="0" bottom="0" percent="0" rank="0" text="" dxfId="332">
      <formula>0.03</formula>
    </cfRule>
    <cfRule type="cellIs" priority="101" operator="lessThan" aboveAverage="0" equalAverage="0" bottom="0" percent="0" rank="0" text="" dxfId="333">
      <formula>-0.03</formula>
    </cfRule>
  </conditionalFormatting>
  <conditionalFormatting sqref="T39:V50">
    <cfRule type="cellIs" priority="102" operator="greaterThan" aboveAverage="0" equalAverage="0" bottom="0" percent="0" rank="0" text="" dxfId="334">
      <formula>0.03</formula>
    </cfRule>
    <cfRule type="cellIs" priority="103" operator="lessThan" aboveAverage="0" equalAverage="0" bottom="0" percent="0" rank="0" text="" dxfId="335">
      <formula>-0.03</formula>
    </cfRule>
  </conditionalFormatting>
  <conditionalFormatting sqref="W39">
    <cfRule type="cellIs" priority="104" operator="greaterThan" aboveAverage="0" equalAverage="0" bottom="0" percent="0" rank="0" text="" dxfId="336">
      <formula>0.03</formula>
    </cfRule>
    <cfRule type="cellIs" priority="105" operator="lessThan" aboveAverage="0" equalAverage="0" bottom="0" percent="0" rank="0" text="" dxfId="337">
      <formula>-0.03</formula>
    </cfRule>
  </conditionalFormatting>
  <conditionalFormatting sqref="X39">
    <cfRule type="cellIs" priority="106" operator="greaterThan" aboveAverage="0" equalAverage="0" bottom="0" percent="0" rank="0" text="" dxfId="338">
      <formula>0.03</formula>
    </cfRule>
    <cfRule type="cellIs" priority="107" operator="lessThan" aboveAverage="0" equalAverage="0" bottom="0" percent="0" rank="0" text="" dxfId="339">
      <formula>-0.03</formula>
    </cfRule>
  </conditionalFormatting>
  <conditionalFormatting sqref="Y39">
    <cfRule type="cellIs" priority="108" operator="greaterThan" aboveAverage="0" equalAverage="0" bottom="0" percent="0" rank="0" text="" dxfId="340">
      <formula>0.03</formula>
    </cfRule>
    <cfRule type="cellIs" priority="109" operator="lessThan" aboveAverage="0" equalAverage="0" bottom="0" percent="0" rank="0" text="" dxfId="341">
      <formula>-0.03</formula>
    </cfRule>
  </conditionalFormatting>
  <conditionalFormatting sqref="W43">
    <cfRule type="cellIs" priority="110" operator="greaterThan" aboveAverage="0" equalAverage="0" bottom="0" percent="0" rank="0" text="" dxfId="342">
      <formula>0.03</formula>
    </cfRule>
    <cfRule type="cellIs" priority="111" operator="lessThan" aboveAverage="0" equalAverage="0" bottom="0" percent="0" rank="0" text="" dxfId="343">
      <formula>-0.03</formula>
    </cfRule>
  </conditionalFormatting>
  <conditionalFormatting sqref="X43">
    <cfRule type="cellIs" priority="112" operator="greaterThan" aboveAverage="0" equalAverage="0" bottom="0" percent="0" rank="0" text="" dxfId="344">
      <formula>0.03</formula>
    </cfRule>
    <cfRule type="cellIs" priority="113" operator="lessThan" aboveAverage="0" equalAverage="0" bottom="0" percent="0" rank="0" text="" dxfId="345">
      <formula>-0.03</formula>
    </cfRule>
  </conditionalFormatting>
  <conditionalFormatting sqref="Y43">
    <cfRule type="cellIs" priority="114" operator="greaterThan" aboveAverage="0" equalAverage="0" bottom="0" percent="0" rank="0" text="" dxfId="346">
      <formula>0.03</formula>
    </cfRule>
    <cfRule type="cellIs" priority="115" operator="lessThan" aboveAverage="0" equalAverage="0" bottom="0" percent="0" rank="0" text="" dxfId="347">
      <formula>-0.03</formula>
    </cfRule>
  </conditionalFormatting>
  <conditionalFormatting sqref="W47">
    <cfRule type="cellIs" priority="116" operator="greaterThan" aboveAverage="0" equalAverage="0" bottom="0" percent="0" rank="0" text="" dxfId="348">
      <formula>0.03</formula>
    </cfRule>
    <cfRule type="cellIs" priority="117" operator="lessThan" aboveAverage="0" equalAverage="0" bottom="0" percent="0" rank="0" text="" dxfId="349">
      <formula>-0.03</formula>
    </cfRule>
  </conditionalFormatting>
  <conditionalFormatting sqref="X47">
    <cfRule type="cellIs" priority="118" operator="greaterThan" aboveAverage="0" equalAverage="0" bottom="0" percent="0" rank="0" text="" dxfId="350">
      <formula>0.03</formula>
    </cfRule>
    <cfRule type="cellIs" priority="119" operator="lessThan" aboveAverage="0" equalAverage="0" bottom="0" percent="0" rank="0" text="" dxfId="351">
      <formula>-0.03</formula>
    </cfRule>
  </conditionalFormatting>
  <conditionalFormatting sqref="Y47">
    <cfRule type="cellIs" priority="120" operator="greaterThan" aboveAverage="0" equalAverage="0" bottom="0" percent="0" rank="0" text="" dxfId="352">
      <formula>0.03</formula>
    </cfRule>
    <cfRule type="cellIs" priority="121" operator="lessThan" aboveAverage="0" equalAverage="0" bottom="0" percent="0" rank="0" text="" dxfId="353">
      <formula>-0.03</formula>
    </cfRule>
  </conditionalFormatting>
  <conditionalFormatting sqref="W42:X42">
    <cfRule type="cellIs" priority="122" operator="greaterThan" aboveAverage="0" equalAverage="0" bottom="0" percent="0" rank="0" text="" dxfId="354">
      <formula>0.03</formula>
    </cfRule>
    <cfRule type="cellIs" priority="123" operator="lessThan" aboveAverage="0" equalAverage="0" bottom="0" percent="0" rank="0" text="" dxfId="355">
      <formula>-0.03</formula>
    </cfRule>
  </conditionalFormatting>
  <conditionalFormatting sqref="W46:X46">
    <cfRule type="cellIs" priority="124" operator="greaterThan" aboveAverage="0" equalAverage="0" bottom="0" percent="0" rank="0" text="" dxfId="356">
      <formula>0.03</formula>
    </cfRule>
    <cfRule type="cellIs" priority="125" operator="lessThan" aboveAverage="0" equalAverage="0" bottom="0" percent="0" rank="0" text="" dxfId="357">
      <formula>-0.03</formula>
    </cfRule>
  </conditionalFormatting>
  <conditionalFormatting sqref="W50:X50">
    <cfRule type="cellIs" priority="126" operator="greaterThan" aboveAverage="0" equalAverage="0" bottom="0" percent="0" rank="0" text="" dxfId="358">
      <formula>0.03</formula>
    </cfRule>
    <cfRule type="cellIs" priority="127" operator="lessThan" aboveAverage="0" equalAverage="0" bottom="0" percent="0" rank="0" text="" dxfId="359">
      <formula>-0.03</formula>
    </cfRule>
  </conditionalFormatting>
  <conditionalFormatting sqref="T99:V102">
    <cfRule type="cellIs" priority="128" operator="greaterThan" aboveAverage="0" equalAverage="0" bottom="0" percent="0" rank="0" text="" dxfId="360">
      <formula>0.03</formula>
    </cfRule>
    <cfRule type="cellIs" priority="129" operator="lessThan" aboveAverage="0" equalAverage="0" bottom="0" percent="0" rank="0" text="" dxfId="361">
      <formula>-0.03</formula>
    </cfRule>
  </conditionalFormatting>
  <conditionalFormatting sqref="W99">
    <cfRule type="cellIs" priority="130" operator="greaterThan" aboveAverage="0" equalAverage="0" bottom="0" percent="0" rank="0" text="" dxfId="362">
      <formula>0.03</formula>
    </cfRule>
    <cfRule type="cellIs" priority="131" operator="lessThan" aboveAverage="0" equalAverage="0" bottom="0" percent="0" rank="0" text="" dxfId="363">
      <formula>-0.03</formula>
    </cfRule>
  </conditionalFormatting>
  <conditionalFormatting sqref="X99">
    <cfRule type="cellIs" priority="132" operator="greaterThan" aboveAverage="0" equalAverage="0" bottom="0" percent="0" rank="0" text="" dxfId="364">
      <formula>0.03</formula>
    </cfRule>
    <cfRule type="cellIs" priority="133" operator="lessThan" aboveAverage="0" equalAverage="0" bottom="0" percent="0" rank="0" text="" dxfId="365">
      <formula>-0.03</formula>
    </cfRule>
  </conditionalFormatting>
  <conditionalFormatting sqref="Y99">
    <cfRule type="cellIs" priority="134" operator="greaterThan" aboveAverage="0" equalAverage="0" bottom="0" percent="0" rank="0" text="" dxfId="366">
      <formula>0.03</formula>
    </cfRule>
    <cfRule type="cellIs" priority="135" operator="lessThan" aboveAverage="0" equalAverage="0" bottom="0" percent="0" rank="0" text="" dxfId="367">
      <formula>-0.03</formula>
    </cfRule>
  </conditionalFormatting>
  <conditionalFormatting sqref="W59">
    <cfRule type="cellIs" priority="136" operator="greaterThan" aboveAverage="0" equalAverage="0" bottom="0" percent="0" rank="0" text="" dxfId="368">
      <formula>0.03</formula>
    </cfRule>
    <cfRule type="cellIs" priority="137" operator="lessThan" aboveAverage="0" equalAverage="0" bottom="0" percent="0" rank="0" text="" dxfId="369">
      <formula>-0.03</formula>
    </cfRule>
  </conditionalFormatting>
  <conditionalFormatting sqref="W102:X102">
    <cfRule type="cellIs" priority="138" operator="greaterThan" aboveAverage="0" equalAverage="0" bottom="0" percent="0" rank="0" text="" dxfId="370">
      <formula>0.03</formula>
    </cfRule>
    <cfRule type="cellIs" priority="139" operator="lessThan" aboveAverage="0" equalAverage="0" bottom="0" percent="0" rank="0" text="" dxfId="371">
      <formula>-0.03</formula>
    </cfRule>
  </conditionalFormatting>
  <conditionalFormatting sqref="X87">
    <cfRule type="cellIs" priority="140" operator="greaterThan" aboveAverage="0" equalAverage="0" bottom="0" percent="0" rank="0" text="" dxfId="372">
      <formula>0.03</formula>
    </cfRule>
    <cfRule type="cellIs" priority="141" operator="lessThan" aboveAverage="0" equalAverage="0" bottom="0" percent="0" rank="0" text="" dxfId="373">
      <formula>-0.03</formula>
    </cfRule>
  </conditionalFormatting>
  <conditionalFormatting sqref="Y87">
    <cfRule type="cellIs" priority="142" operator="greaterThan" aboveAverage="0" equalAverage="0" bottom="0" percent="0" rank="0" text="" dxfId="374">
      <formula>0.03</formula>
    </cfRule>
    <cfRule type="cellIs" priority="143" operator="lessThan" aboveAverage="0" equalAverage="0" bottom="0" percent="0" rank="0" text="" dxfId="375">
      <formula>-0.03</formula>
    </cfRule>
  </conditionalFormatting>
  <conditionalFormatting sqref="W87">
    <cfRule type="cellIs" priority="144" operator="greaterThan" aboveAverage="0" equalAverage="0" bottom="0" percent="0" rank="0" text="" dxfId="376">
      <formula>0.03</formula>
    </cfRule>
    <cfRule type="cellIs" priority="145" operator="lessThan" aboveAverage="0" equalAverage="0" bottom="0" percent="0" rank="0" text="" dxfId="377">
      <formula>-0.03</formula>
    </cfRule>
  </conditionalFormatting>
  <conditionalFormatting sqref="Y91">
    <cfRule type="cellIs" priority="146" operator="greaterThan" aboveAverage="0" equalAverage="0" bottom="0" percent="0" rank="0" text="" dxfId="378">
      <formula>0.03</formula>
    </cfRule>
    <cfRule type="cellIs" priority="147" operator="lessThan" aboveAverage="0" equalAverage="0" bottom="0" percent="0" rank="0" text="" dxfId="379">
      <formula>-0.03</formula>
    </cfRule>
  </conditionalFormatting>
  <conditionalFormatting sqref="W95">
    <cfRule type="cellIs" priority="148" operator="greaterThan" aboveAverage="0" equalAverage="0" bottom="0" percent="0" rank="0" text="" dxfId="380">
      <formula>0.03</formula>
    </cfRule>
    <cfRule type="cellIs" priority="149" operator="lessThan" aboveAverage="0" equalAverage="0" bottom="0" percent="0" rank="0" text="" dxfId="381">
      <formula>-0.03</formula>
    </cfRule>
  </conditionalFormatting>
  <conditionalFormatting sqref="X91">
    <cfRule type="cellIs" priority="150" operator="greaterThan" aboveAverage="0" equalAverage="0" bottom="0" percent="0" rank="0" text="" dxfId="382">
      <formula>0.03</formula>
    </cfRule>
    <cfRule type="cellIs" priority="151" operator="lessThan" aboveAverage="0" equalAverage="0" bottom="0" percent="0" rank="0" text="" dxfId="383">
      <formula>-0.03</formula>
    </cfRule>
  </conditionalFormatting>
  <conditionalFormatting sqref="X95">
    <cfRule type="cellIs" priority="152" operator="greaterThan" aboveAverage="0" equalAverage="0" bottom="0" percent="0" rank="0" text="" dxfId="384">
      <formula>0.03</formula>
    </cfRule>
    <cfRule type="cellIs" priority="153" operator="lessThan" aboveAverage="0" equalAverage="0" bottom="0" percent="0" rank="0" text="" dxfId="385">
      <formula>-0.03</formula>
    </cfRule>
  </conditionalFormatting>
  <conditionalFormatting sqref="Y95">
    <cfRule type="cellIs" priority="154" operator="greaterThan" aboveAverage="0" equalAverage="0" bottom="0" percent="0" rank="0" text="" dxfId="386">
      <formula>0.03</formula>
    </cfRule>
    <cfRule type="cellIs" priority="155" operator="lessThan" aboveAverage="0" equalAverage="0" bottom="0" percent="0" rank="0" text="" dxfId="387">
      <formula>-0.03</formula>
    </cfRule>
  </conditionalFormatting>
  <conditionalFormatting sqref="W90:X90">
    <cfRule type="cellIs" priority="156" operator="greaterThan" aboveAverage="0" equalAverage="0" bottom="0" percent="0" rank="0" text="" dxfId="388">
      <formula>0.03</formula>
    </cfRule>
    <cfRule type="cellIs" priority="157" operator="lessThan" aboveAverage="0" equalAverage="0" bottom="0" percent="0" rank="0" text="" dxfId="389">
      <formula>-0.03</formula>
    </cfRule>
  </conditionalFormatting>
  <conditionalFormatting sqref="W94:X94">
    <cfRule type="cellIs" priority="158" operator="greaterThan" aboveAverage="0" equalAverage="0" bottom="0" percent="0" rank="0" text="" dxfId="390">
      <formula>0.03</formula>
    </cfRule>
    <cfRule type="cellIs" priority="159" operator="lessThan" aboveAverage="0" equalAverage="0" bottom="0" percent="0" rank="0" text="" dxfId="391">
      <formula>-0.03</formula>
    </cfRule>
  </conditionalFormatting>
  <conditionalFormatting sqref="W98:X98">
    <cfRule type="cellIs" priority="160" operator="greaterThan" aboveAverage="0" equalAverage="0" bottom="0" percent="0" rank="0" text="" dxfId="392">
      <formula>0.03</formula>
    </cfRule>
    <cfRule type="cellIs" priority="161" operator="lessThan" aboveAverage="0" equalAverage="0" bottom="0" percent="0" rank="0" text="" dxfId="393">
      <formula>-0.03</formula>
    </cfRule>
  </conditionalFormatting>
  <conditionalFormatting sqref="W103">
    <cfRule type="cellIs" priority="162" operator="greaterThan" aboveAverage="0" equalAverage="0" bottom="0" percent="0" rank="0" text="" dxfId="394">
      <formula>0.03</formula>
    </cfRule>
    <cfRule type="cellIs" priority="163" operator="lessThan" aboveAverage="0" equalAverage="0" bottom="0" percent="0" rank="0" text="" dxfId="395">
      <formula>-0.03</formula>
    </cfRule>
  </conditionalFormatting>
  <conditionalFormatting sqref="X103">
    <cfRule type="cellIs" priority="164" operator="greaterThan" aboveAverage="0" equalAverage="0" bottom="0" percent="0" rank="0" text="" dxfId="396">
      <formula>0.03</formula>
    </cfRule>
    <cfRule type="cellIs" priority="165" operator="lessThan" aboveAverage="0" equalAverage="0" bottom="0" percent="0" rank="0" text="" dxfId="397">
      <formula>-0.03</formula>
    </cfRule>
  </conditionalFormatting>
  <conditionalFormatting sqref="Y103">
    <cfRule type="cellIs" priority="166" operator="greaterThan" aboveAverage="0" equalAverage="0" bottom="0" percent="0" rank="0" text="" dxfId="398">
      <formula>0.03</formula>
    </cfRule>
    <cfRule type="cellIs" priority="167" operator="lessThan" aboveAverage="0" equalAverage="0" bottom="0" percent="0" rank="0" text="" dxfId="399">
      <formula>-0.03</formula>
    </cfRule>
  </conditionalFormatting>
  <conditionalFormatting sqref="T104:Y104">
    <cfRule type="cellIs" priority="168" operator="greaterThan" aboveAverage="0" equalAverage="0" bottom="0" percent="0" rank="0" text="" dxfId="400">
      <formula>0.03</formula>
    </cfRule>
    <cfRule type="cellIs" priority="169" operator="lessThan" aboveAverage="0" equalAverage="0" bottom="0" percent="0" rank="0" text="" dxfId="401">
      <formula>-0.03</formula>
    </cfRule>
  </conditionalFormatting>
  <conditionalFormatting sqref="T105:Y105">
    <cfRule type="cellIs" priority="170" operator="greaterThan" aboveAverage="0" equalAverage="0" bottom="0" percent="0" rank="0" text="" dxfId="402">
      <formula>0.03</formula>
    </cfRule>
    <cfRule type="cellIs" priority="171" operator="lessThan" aboveAverage="0" equalAverage="0" bottom="0" percent="0" rank="0" text="" dxfId="403">
      <formula>-0.03</formula>
    </cfRule>
  </conditionalFormatting>
  <conditionalFormatting sqref="T59:V66">
    <cfRule type="cellIs" priority="172" operator="greaterThan" aboveAverage="0" equalAverage="0" bottom="0" percent="0" rank="0" text="" dxfId="404">
      <formula>0.03</formula>
    </cfRule>
    <cfRule type="cellIs" priority="173" operator="lessThan" aboveAverage="0" equalAverage="0" bottom="0" percent="0" rank="0" text="" dxfId="405">
      <formula>-0.03</formula>
    </cfRule>
  </conditionalFormatting>
  <conditionalFormatting sqref="X59">
    <cfRule type="cellIs" priority="174" operator="greaterThan" aboveAverage="0" equalAverage="0" bottom="0" percent="0" rank="0" text="" dxfId="406">
      <formula>0.03</formula>
    </cfRule>
    <cfRule type="cellIs" priority="175" operator="lessThan" aboveAverage="0" equalAverage="0" bottom="0" percent="0" rank="0" text="" dxfId="407">
      <formula>-0.03</formula>
    </cfRule>
  </conditionalFormatting>
  <conditionalFormatting sqref="Y59">
    <cfRule type="cellIs" priority="176" operator="greaterThan" aboveAverage="0" equalAverage="0" bottom="0" percent="0" rank="0" text="" dxfId="408">
      <formula>0.03</formula>
    </cfRule>
    <cfRule type="cellIs" priority="177" operator="lessThan" aboveAverage="0" equalAverage="0" bottom="0" percent="0" rank="0" text="" dxfId="409">
      <formula>-0.03</formula>
    </cfRule>
  </conditionalFormatting>
  <conditionalFormatting sqref="W63">
    <cfRule type="cellIs" priority="178" operator="greaterThan" aboveAverage="0" equalAverage="0" bottom="0" percent="0" rank="0" text="" dxfId="410">
      <formula>0.03</formula>
    </cfRule>
    <cfRule type="cellIs" priority="179" operator="lessThan" aboveAverage="0" equalAverage="0" bottom="0" percent="0" rank="0" text="" dxfId="411">
      <formula>-0.03</formula>
    </cfRule>
  </conditionalFormatting>
  <conditionalFormatting sqref="X63">
    <cfRule type="cellIs" priority="180" operator="greaterThan" aboveAverage="0" equalAverage="0" bottom="0" percent="0" rank="0" text="" dxfId="412">
      <formula>0.03</formula>
    </cfRule>
    <cfRule type="cellIs" priority="181" operator="lessThan" aboveAverage="0" equalAverage="0" bottom="0" percent="0" rank="0" text="" dxfId="413">
      <formula>-0.03</formula>
    </cfRule>
  </conditionalFormatting>
  <conditionalFormatting sqref="Y63">
    <cfRule type="cellIs" priority="182" operator="greaterThan" aboveAverage="0" equalAverage="0" bottom="0" percent="0" rank="0" text="" dxfId="414">
      <formula>0.03</formula>
    </cfRule>
    <cfRule type="cellIs" priority="183" operator="lessThan" aboveAverage="0" equalAverage="0" bottom="0" percent="0" rank="0" text="" dxfId="415">
      <formula>-0.03</formula>
    </cfRule>
  </conditionalFormatting>
  <conditionalFormatting sqref="W62:X62">
    <cfRule type="cellIs" priority="184" operator="greaterThan" aboveAverage="0" equalAverage="0" bottom="0" percent="0" rank="0" text="" dxfId="416">
      <formula>0.03</formula>
    </cfRule>
    <cfRule type="cellIs" priority="185" operator="lessThan" aboveAverage="0" equalAverage="0" bottom="0" percent="0" rank="0" text="" dxfId="417">
      <formula>-0.03</formula>
    </cfRule>
  </conditionalFormatting>
  <conditionalFormatting sqref="W66:X66">
    <cfRule type="cellIs" priority="186" operator="greaterThan" aboveAverage="0" equalAverage="0" bottom="0" percent="0" rank="0" text="" dxfId="418">
      <formula>0.03</formula>
    </cfRule>
    <cfRule type="cellIs" priority="187" operator="lessThan" aboveAverage="0" equalAverage="0" bottom="0" percent="0" rank="0" text="" dxfId="419">
      <formula>-0.03</formula>
    </cfRule>
  </conditionalFormatting>
  <conditionalFormatting sqref="T67:V70">
    <cfRule type="cellIs" priority="188" operator="greaterThan" aboveAverage="0" equalAverage="0" bottom="0" percent="0" rank="0" text="" dxfId="420">
      <formula>0.03</formula>
    </cfRule>
    <cfRule type="cellIs" priority="189" operator="lessThan" aboveAverage="0" equalAverage="0" bottom="0" percent="0" rank="0" text="" dxfId="421">
      <formula>-0.03</formula>
    </cfRule>
  </conditionalFormatting>
  <conditionalFormatting sqref="W67">
    <cfRule type="cellIs" priority="190" operator="greaterThan" aboveAverage="0" equalAverage="0" bottom="0" percent="0" rank="0" text="" dxfId="422">
      <formula>0.03</formula>
    </cfRule>
    <cfRule type="cellIs" priority="191" operator="lessThan" aboveAverage="0" equalAverage="0" bottom="0" percent="0" rank="0" text="" dxfId="423">
      <formula>-0.03</formula>
    </cfRule>
  </conditionalFormatting>
  <conditionalFormatting sqref="X67">
    <cfRule type="cellIs" priority="192" operator="greaterThan" aboveAverage="0" equalAverage="0" bottom="0" percent="0" rank="0" text="" dxfId="424">
      <formula>0.03</formula>
    </cfRule>
    <cfRule type="cellIs" priority="193" operator="lessThan" aboveAverage="0" equalAverage="0" bottom="0" percent="0" rank="0" text="" dxfId="425">
      <formula>-0.03</formula>
    </cfRule>
  </conditionalFormatting>
  <conditionalFormatting sqref="Y67">
    <cfRule type="cellIs" priority="194" operator="greaterThan" aboveAverage="0" equalAverage="0" bottom="0" percent="0" rank="0" text="" dxfId="426">
      <formula>0.03</formula>
    </cfRule>
    <cfRule type="cellIs" priority="195" operator="lessThan" aboveAverage="0" equalAverage="0" bottom="0" percent="0" rank="0" text="" dxfId="427">
      <formula>-0.03</formula>
    </cfRule>
  </conditionalFormatting>
  <conditionalFormatting sqref="W83">
    <cfRule type="cellIs" priority="196" operator="greaterThan" aboveAverage="0" equalAverage="0" bottom="0" percent="0" rank="0" text="" dxfId="428">
      <formula>0.03</formula>
    </cfRule>
    <cfRule type="cellIs" priority="197" operator="lessThan" aboveAverage="0" equalAverage="0" bottom="0" percent="0" rank="0" text="" dxfId="429">
      <formula>-0.03</formula>
    </cfRule>
  </conditionalFormatting>
  <conditionalFormatting sqref="X83">
    <cfRule type="cellIs" priority="198" operator="greaterThan" aboveAverage="0" equalAverage="0" bottom="0" percent="0" rank="0" text="" dxfId="430">
      <formula>0.03</formula>
    </cfRule>
    <cfRule type="cellIs" priority="199" operator="lessThan" aboveAverage="0" equalAverage="0" bottom="0" percent="0" rank="0" text="" dxfId="431">
      <formula>-0.03</formula>
    </cfRule>
  </conditionalFormatting>
  <conditionalFormatting sqref="Y83">
    <cfRule type="cellIs" priority="200" operator="greaterThan" aboveAverage="0" equalAverage="0" bottom="0" percent="0" rank="0" text="" dxfId="432">
      <formula>0.03</formula>
    </cfRule>
    <cfRule type="cellIs" priority="201" operator="lessThan" aboveAverage="0" equalAverage="0" bottom="0" percent="0" rank="0" text="" dxfId="433">
      <formula>-0.03</formula>
    </cfRule>
  </conditionalFormatting>
  <conditionalFormatting sqref="W70:X70">
    <cfRule type="cellIs" priority="202" operator="greaterThan" aboveAverage="0" equalAverage="0" bottom="0" percent="0" rank="0" text="" dxfId="434">
      <formula>0.03</formula>
    </cfRule>
    <cfRule type="cellIs" priority="203" operator="lessThan" aboveAverage="0" equalAverage="0" bottom="0" percent="0" rank="0" text="" dxfId="435">
      <formula>-0.03</formula>
    </cfRule>
  </conditionalFormatting>
  <conditionalFormatting sqref="W86:X86">
    <cfRule type="cellIs" priority="204" operator="greaterThan" aboveAverage="0" equalAverage="0" bottom="0" percent="0" rank="0" text="" dxfId="436">
      <formula>0.03</formula>
    </cfRule>
    <cfRule type="cellIs" priority="205" operator="lessThan" aboveAverage="0" equalAverage="0" bottom="0" percent="0" rank="0" text="" dxfId="437">
      <formula>-0.03</formula>
    </cfRule>
  </conditionalFormatting>
  <conditionalFormatting sqref="T71:V82">
    <cfRule type="cellIs" priority="206" operator="greaterThan" aboveAverage="0" equalAverage="0" bottom="0" percent="0" rank="0" text="" dxfId="438">
      <formula>0.03</formula>
    </cfRule>
    <cfRule type="cellIs" priority="207" operator="lessThan" aboveAverage="0" equalAverage="0" bottom="0" percent="0" rank="0" text="" dxfId="439">
      <formula>-0.03</formula>
    </cfRule>
  </conditionalFormatting>
  <conditionalFormatting sqref="W71">
    <cfRule type="cellIs" priority="208" operator="greaterThan" aboveAverage="0" equalAverage="0" bottom="0" percent="0" rank="0" text="" dxfId="440">
      <formula>0.03</formula>
    </cfRule>
    <cfRule type="cellIs" priority="209" operator="lessThan" aboveAverage="0" equalAverage="0" bottom="0" percent="0" rank="0" text="" dxfId="441">
      <formula>-0.03</formula>
    </cfRule>
  </conditionalFormatting>
  <conditionalFormatting sqref="X71">
    <cfRule type="cellIs" priority="210" operator="greaterThan" aboveAverage="0" equalAverage="0" bottom="0" percent="0" rank="0" text="" dxfId="442">
      <formula>0.03</formula>
    </cfRule>
    <cfRule type="cellIs" priority="211" operator="lessThan" aboveAverage="0" equalAverage="0" bottom="0" percent="0" rank="0" text="" dxfId="443">
      <formula>-0.03</formula>
    </cfRule>
  </conditionalFormatting>
  <conditionalFormatting sqref="Y71">
    <cfRule type="cellIs" priority="212" operator="greaterThan" aboveAverage="0" equalAverage="0" bottom="0" percent="0" rank="0" text="" dxfId="444">
      <formula>0.03</formula>
    </cfRule>
    <cfRule type="cellIs" priority="213" operator="lessThan" aboveAverage="0" equalAverage="0" bottom="0" percent="0" rank="0" text="" dxfId="445">
      <formula>-0.03</formula>
    </cfRule>
  </conditionalFormatting>
  <conditionalFormatting sqref="W75">
    <cfRule type="cellIs" priority="214" operator="greaterThan" aboveAverage="0" equalAverage="0" bottom="0" percent="0" rank="0" text="" dxfId="446">
      <formula>0.03</formula>
    </cfRule>
    <cfRule type="cellIs" priority="215" operator="lessThan" aboveAverage="0" equalAverage="0" bottom="0" percent="0" rank="0" text="" dxfId="447">
      <formula>-0.03</formula>
    </cfRule>
  </conditionalFormatting>
  <conditionalFormatting sqref="X75">
    <cfRule type="cellIs" priority="216" operator="greaterThan" aboveAverage="0" equalAverage="0" bottom="0" percent="0" rank="0" text="" dxfId="448">
      <formula>0.03</formula>
    </cfRule>
    <cfRule type="cellIs" priority="217" operator="lessThan" aboveAverage="0" equalAverage="0" bottom="0" percent="0" rank="0" text="" dxfId="449">
      <formula>-0.03</formula>
    </cfRule>
  </conditionalFormatting>
  <conditionalFormatting sqref="Y75">
    <cfRule type="cellIs" priority="218" operator="greaterThan" aboveAverage="0" equalAverage="0" bottom="0" percent="0" rank="0" text="" dxfId="450">
      <formula>0.03</formula>
    </cfRule>
    <cfRule type="cellIs" priority="219" operator="lessThan" aboveAverage="0" equalAverage="0" bottom="0" percent="0" rank="0" text="" dxfId="451">
      <formula>-0.03</formula>
    </cfRule>
  </conditionalFormatting>
  <conditionalFormatting sqref="W79">
    <cfRule type="cellIs" priority="220" operator="greaterThan" aboveAverage="0" equalAverage="0" bottom="0" percent="0" rank="0" text="" dxfId="452">
      <formula>0.03</formula>
    </cfRule>
    <cfRule type="cellIs" priority="221" operator="lessThan" aboveAverage="0" equalAverage="0" bottom="0" percent="0" rank="0" text="" dxfId="453">
      <formula>-0.03</formula>
    </cfRule>
  </conditionalFormatting>
  <conditionalFormatting sqref="X79">
    <cfRule type="cellIs" priority="222" operator="greaterThan" aboveAverage="0" equalAverage="0" bottom="0" percent="0" rank="0" text="" dxfId="454">
      <formula>0.03</formula>
    </cfRule>
    <cfRule type="cellIs" priority="223" operator="lessThan" aboveAverage="0" equalAverage="0" bottom="0" percent="0" rank="0" text="" dxfId="455">
      <formula>-0.03</formula>
    </cfRule>
  </conditionalFormatting>
  <conditionalFormatting sqref="Y79">
    <cfRule type="cellIs" priority="224" operator="greaterThan" aboveAverage="0" equalAverage="0" bottom="0" percent="0" rank="0" text="" dxfId="456">
      <formula>0.03</formula>
    </cfRule>
    <cfRule type="cellIs" priority="225" operator="lessThan" aboveAverage="0" equalAverage="0" bottom="0" percent="0" rank="0" text="" dxfId="457">
      <formula>-0.03</formula>
    </cfRule>
  </conditionalFormatting>
  <conditionalFormatting sqref="W74:X74">
    <cfRule type="cellIs" priority="226" operator="greaterThan" aboveAverage="0" equalAverage="0" bottom="0" percent="0" rank="0" text="" dxfId="458">
      <formula>0.03</formula>
    </cfRule>
    <cfRule type="cellIs" priority="227" operator="lessThan" aboveAverage="0" equalAverage="0" bottom="0" percent="0" rank="0" text="" dxfId="459">
      <formula>-0.03</formula>
    </cfRule>
  </conditionalFormatting>
  <conditionalFormatting sqref="W78:X78">
    <cfRule type="cellIs" priority="228" operator="greaterThan" aboveAverage="0" equalAverage="0" bottom="0" percent="0" rank="0" text="" dxfId="460">
      <formula>0.03</formula>
    </cfRule>
    <cfRule type="cellIs" priority="229" operator="lessThan" aboveAverage="0" equalAverage="0" bottom="0" percent="0" rank="0" text="" dxfId="461">
      <formula>-0.03</formula>
    </cfRule>
  </conditionalFormatting>
  <conditionalFormatting sqref="W82:X82">
    <cfRule type="cellIs" priority="230" operator="greaterThan" aboveAverage="0" equalAverage="0" bottom="0" percent="0" rank="0" text="" dxfId="462">
      <formula>0.03</formula>
    </cfRule>
    <cfRule type="cellIs" priority="231" operator="lessThan" aboveAverage="0" equalAverage="0" bottom="0" percent="0" rank="0" text="" dxfId="463">
      <formula>-0.03</formula>
    </cfRule>
  </conditionalFormatting>
  <conditionalFormatting sqref="T106:Y106">
    <cfRule type="cellIs" priority="232" operator="greaterThan" aboveAverage="0" equalAverage="0" bottom="0" percent="0" rank="0" text="" dxfId="464">
      <formula>0.03</formula>
    </cfRule>
    <cfRule type="cellIs" priority="233" operator="lessThan" aboveAverage="0" equalAverage="0" bottom="0" percent="0" rank="0" text="" dxfId="4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102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10.43"/>
    <col collapsed="false" customWidth="true" hidden="false" outlineLevel="0" max="2" min="2" style="1" width="38.77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7.66"/>
    <col collapsed="false" customWidth="false" hidden="false" outlineLevel="0" max="257" min="27" style="1" width="10.88"/>
  </cols>
  <sheetData>
    <row r="1" customFormat="false" ht="12.75" hidden="false" customHeight="false" outlineLevel="0" collapsed="false">
      <c r="A1" s="31"/>
      <c r="B1" s="31"/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76</v>
      </c>
      <c r="I2" s="39" t="s">
        <v>77</v>
      </c>
      <c r="J2" s="49" t="s">
        <v>78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76</v>
      </c>
      <c r="Q2" s="39" t="s">
        <v>77</v>
      </c>
      <c r="R2" s="49" t="s">
        <v>78</v>
      </c>
      <c r="S2" s="25"/>
      <c r="T2" s="38" t="s">
        <v>6</v>
      </c>
      <c r="U2" s="39" t="s">
        <v>7</v>
      </c>
      <c r="V2" s="49" t="s">
        <v>8</v>
      </c>
      <c r="W2" s="38" t="s">
        <v>6</v>
      </c>
      <c r="X2" s="39" t="s">
        <v>7</v>
      </c>
      <c r="Y2" s="49" t="s">
        <v>8</v>
      </c>
    </row>
    <row r="3" customFormat="false" ht="12" hidden="false" customHeight="false" outlineLevel="0" collapsed="false">
      <c r="A3" s="7" t="s">
        <v>11</v>
      </c>
      <c r="B3" s="7" t="s">
        <v>36</v>
      </c>
      <c r="C3" s="7" t="n">
        <v>12</v>
      </c>
      <c r="D3" s="50" t="n">
        <v>62272.4808</v>
      </c>
      <c r="E3" s="51" t="n">
        <v>50.9349</v>
      </c>
      <c r="F3" s="51" t="n">
        <v>50.1563</v>
      </c>
      <c r="G3" s="51" t="n">
        <v>50.6517</v>
      </c>
      <c r="H3" s="51" t="n">
        <v>2761.01</v>
      </c>
      <c r="I3" s="51" t="n">
        <v>32.8</v>
      </c>
      <c r="J3" s="52" t="e">
        <f aca="false">secToHours(H3)</f>
        <v>#NAME?</v>
      </c>
      <c r="L3" s="50"/>
      <c r="M3" s="51"/>
      <c r="N3" s="51"/>
      <c r="O3" s="51"/>
      <c r="P3" s="51"/>
      <c r="Q3" s="51"/>
      <c r="R3" s="52" t="e">
        <f aca="false">secToHours(P3)</f>
        <v>#NAME?</v>
      </c>
      <c r="S3" s="53"/>
      <c r="T3" s="8" t="e">
        <f aca="false">bdrate($D3:$D6,E3:E6,$L3:$L6,M3:M6)</f>
        <v>#NAME?</v>
      </c>
      <c r="U3" s="9" t="e">
        <f aca="false">bdrate($D3:$D6,F3:F6,$L3:$L6,N3:N6)</f>
        <v>#NAME?</v>
      </c>
      <c r="V3" s="9" t="e">
        <f aca="false">bdrate($D3:$D6,G3:G6,$L3:$L6,O3:O6)</f>
        <v>#NAME?</v>
      </c>
      <c r="W3" s="12" t="e">
        <f aca="false">bdrateOld($D3:$D6,E3:E6,$L3:$L6,M3:M6)</f>
        <v>#NAME?</v>
      </c>
      <c r="X3" s="13" t="e">
        <f aca="false">bdrateOld($D3:$D6,F3:F6,$L3:$L6,N3:N6)</f>
        <v>#NAME?</v>
      </c>
      <c r="Y3" s="14" t="e">
        <f aca="false">bdrateOld($D3:$D6,G3:G6,$L3:$L6,O3:O6)</f>
        <v>#NAME?</v>
      </c>
    </row>
    <row r="4" customFormat="false" ht="12" hidden="false" customHeight="false" outlineLevel="0" collapsed="false">
      <c r="A4" s="11"/>
      <c r="B4" s="11"/>
      <c r="C4" s="11" t="n">
        <v>17</v>
      </c>
      <c r="D4" s="54" t="n">
        <v>38572.2576</v>
      </c>
      <c r="E4" s="55" t="n">
        <v>45.9517</v>
      </c>
      <c r="F4" s="55" t="n">
        <v>46.3545</v>
      </c>
      <c r="G4" s="55" t="n">
        <v>47.2919</v>
      </c>
      <c r="H4" s="55" t="n">
        <v>2429.62</v>
      </c>
      <c r="I4" s="55" t="n">
        <v>27.26</v>
      </c>
      <c r="J4" s="56" t="e">
        <f aca="false">secToHours(H4)</f>
        <v>#NAME?</v>
      </c>
      <c r="L4" s="54"/>
      <c r="M4" s="55"/>
      <c r="N4" s="55"/>
      <c r="O4" s="55"/>
      <c r="P4" s="55"/>
      <c r="Q4" s="55"/>
      <c r="R4" s="56" t="e">
        <f aca="false">secToHours(P4)</f>
        <v>#NAME?</v>
      </c>
      <c r="S4" s="53"/>
      <c r="T4" s="57"/>
      <c r="U4" s="31"/>
      <c r="V4" s="31"/>
      <c r="W4" s="57"/>
      <c r="X4" s="31"/>
      <c r="Y4" s="28"/>
    </row>
    <row r="5" customFormat="false" ht="12" hidden="false" customHeight="false" outlineLevel="0" collapsed="false">
      <c r="A5" s="11"/>
      <c r="B5" s="11"/>
      <c r="C5" s="11" t="n">
        <v>22</v>
      </c>
      <c r="D5" s="54" t="n">
        <v>22727.0232</v>
      </c>
      <c r="E5" s="55" t="n">
        <v>41.9845</v>
      </c>
      <c r="F5" s="55" t="n">
        <v>43.7933</v>
      </c>
      <c r="G5" s="55" t="n">
        <v>44.3803</v>
      </c>
      <c r="H5" s="55" t="n">
        <v>2056.12</v>
      </c>
      <c r="I5" s="55" t="n">
        <v>22.88</v>
      </c>
      <c r="J5" s="56" t="e">
        <f aca="false">secToHours(H5)</f>
        <v>#NAME?</v>
      </c>
      <c r="L5" s="54"/>
      <c r="M5" s="55"/>
      <c r="N5" s="55"/>
      <c r="O5" s="55"/>
      <c r="P5" s="55"/>
      <c r="Q5" s="55"/>
      <c r="R5" s="56" t="e">
        <f aca="false">secToHours(P5)</f>
        <v>#NAME?</v>
      </c>
      <c r="S5" s="53"/>
      <c r="T5" s="57"/>
      <c r="U5" s="31"/>
      <c r="V5" s="31"/>
      <c r="W5" s="57"/>
      <c r="X5" s="31"/>
      <c r="Y5" s="28"/>
    </row>
    <row r="6" customFormat="false" ht="12.75" hidden="false" customHeight="false" outlineLevel="0" collapsed="false">
      <c r="A6" s="11"/>
      <c r="B6" s="19"/>
      <c r="C6" s="19" t="n">
        <v>27</v>
      </c>
      <c r="D6" s="58" t="n">
        <v>13152.02</v>
      </c>
      <c r="E6" s="59" t="n">
        <v>38.5255</v>
      </c>
      <c r="F6" s="59" t="n">
        <v>40.7486</v>
      </c>
      <c r="G6" s="59" t="n">
        <v>41.0233</v>
      </c>
      <c r="H6" s="59" t="n">
        <v>1723.17</v>
      </c>
      <c r="I6" s="59" t="n">
        <v>19.15</v>
      </c>
      <c r="J6" s="60" t="e">
        <f aca="false">secToHours(H6)</f>
        <v>#NAME?</v>
      </c>
      <c r="L6" s="58"/>
      <c r="M6" s="59"/>
      <c r="N6" s="59"/>
      <c r="O6" s="59"/>
      <c r="P6" s="59"/>
      <c r="Q6" s="59"/>
      <c r="R6" s="60" t="e">
        <f aca="false">secToHours(P6)</f>
        <v>#NAME?</v>
      </c>
      <c r="S6" s="53"/>
      <c r="T6" s="46"/>
      <c r="U6" s="47"/>
      <c r="V6" s="47"/>
      <c r="W6" s="46"/>
      <c r="X6" s="47"/>
      <c r="Y6" s="32"/>
    </row>
    <row r="7" customFormat="false" ht="12" hidden="false" customHeight="false" outlineLevel="0" collapsed="false">
      <c r="A7" s="11"/>
      <c r="B7" s="7" t="s">
        <v>42</v>
      </c>
      <c r="C7" s="7" t="n">
        <v>12</v>
      </c>
      <c r="D7" s="50" t="n">
        <v>45952.8514</v>
      </c>
      <c r="E7" s="51" t="n">
        <v>52.4388</v>
      </c>
      <c r="F7" s="51" t="n">
        <v>52.9392</v>
      </c>
      <c r="G7" s="51" t="n">
        <v>53.1225</v>
      </c>
      <c r="H7" s="51" t="n">
        <v>4453.29</v>
      </c>
      <c r="I7" s="51" t="n">
        <v>47.89</v>
      </c>
      <c r="J7" s="52" t="e">
        <f aca="false">secToHours(H7)</f>
        <v>#NAME?</v>
      </c>
      <c r="L7" s="50"/>
      <c r="M7" s="51"/>
      <c r="N7" s="51"/>
      <c r="O7" s="51"/>
      <c r="P7" s="51"/>
      <c r="Q7" s="51"/>
      <c r="R7" s="52" t="e">
        <f aca="false">secToHours(P7)</f>
        <v>#NAME?</v>
      </c>
      <c r="S7" s="53"/>
      <c r="T7" s="8" t="e">
        <f aca="false">bdrate($D7:$D10,E7:E10,$L7:$L10,M7:M10)</f>
        <v>#NAME?</v>
      </c>
      <c r="U7" s="9" t="e">
        <f aca="false">bdrate($D7:$D10,F7:F10,$L7:$L10,N7:N10)</f>
        <v>#NAME?</v>
      </c>
      <c r="V7" s="9" t="e">
        <f aca="false">bdrate($D7:$D10,G7:G10,$L7:$L10,O7:O10)</f>
        <v>#NAME?</v>
      </c>
      <c r="W7" s="12" t="e">
        <f aca="false">bdrateOld($D7:$D10,E7:E10,$L7:$L10,M7:M10)</f>
        <v>#NAME?</v>
      </c>
      <c r="X7" s="13" t="e">
        <f aca="false">bdrateOld($D7:$D10,F7:F10,$L7:$L10,N7:N10)</f>
        <v>#NAME?</v>
      </c>
      <c r="Y7" s="14" t="e">
        <f aca="false">bdrateOld($D7:$D10,G7:G10,$L7:$L10,O7:O10)</f>
        <v>#NAME?</v>
      </c>
    </row>
    <row r="8" customFormat="false" ht="12" hidden="false" customHeight="false" outlineLevel="0" collapsed="false">
      <c r="A8" s="11"/>
      <c r="B8" s="11"/>
      <c r="C8" s="11" t="n">
        <v>17</v>
      </c>
      <c r="D8" s="54" t="n">
        <v>32772.2741</v>
      </c>
      <c r="E8" s="55" t="n">
        <v>48.7616</v>
      </c>
      <c r="F8" s="55" t="n">
        <v>49.6163</v>
      </c>
      <c r="G8" s="55" t="n">
        <v>49.9725</v>
      </c>
      <c r="H8" s="55" t="n">
        <v>4025.61</v>
      </c>
      <c r="I8" s="55" t="n">
        <v>43.5</v>
      </c>
      <c r="J8" s="56" t="e">
        <f aca="false">secToHours(H8)</f>
        <v>#NAME?</v>
      </c>
      <c r="L8" s="54"/>
      <c r="M8" s="55"/>
      <c r="N8" s="55"/>
      <c r="O8" s="55"/>
      <c r="P8" s="55"/>
      <c r="Q8" s="55"/>
      <c r="R8" s="56" t="e">
        <f aca="false">secToHours(P8)</f>
        <v>#NAME?</v>
      </c>
      <c r="S8" s="53"/>
      <c r="T8" s="57"/>
      <c r="U8" s="31"/>
      <c r="V8" s="31"/>
      <c r="W8" s="57"/>
      <c r="X8" s="31"/>
      <c r="Y8" s="28"/>
    </row>
    <row r="9" customFormat="false" ht="12" hidden="false" customHeight="false" outlineLevel="0" collapsed="false">
      <c r="A9" s="11"/>
      <c r="B9" s="11"/>
      <c r="C9" s="11" t="n">
        <v>22</v>
      </c>
      <c r="D9" s="54" t="n">
        <v>22776.5141</v>
      </c>
      <c r="E9" s="55" t="n">
        <v>44.898</v>
      </c>
      <c r="F9" s="55" t="n">
        <v>46.6444</v>
      </c>
      <c r="G9" s="55" t="n">
        <v>47.0374</v>
      </c>
      <c r="H9" s="55" t="n">
        <v>3650.01</v>
      </c>
      <c r="I9" s="55" t="n">
        <v>39.66</v>
      </c>
      <c r="J9" s="56" t="e">
        <f aca="false">secToHours(H9)</f>
        <v>#NAME?</v>
      </c>
      <c r="L9" s="54"/>
      <c r="M9" s="55"/>
      <c r="N9" s="55"/>
      <c r="O9" s="55"/>
      <c r="P9" s="55"/>
      <c r="Q9" s="55"/>
      <c r="R9" s="56" t="e">
        <f aca="false">secToHours(P9)</f>
        <v>#NAME?</v>
      </c>
      <c r="S9" s="53"/>
      <c r="T9" s="57"/>
      <c r="U9" s="31"/>
      <c r="V9" s="31"/>
      <c r="W9" s="57"/>
      <c r="X9" s="31"/>
      <c r="Y9" s="28"/>
    </row>
    <row r="10" customFormat="false" ht="12.75" hidden="false" customHeight="false" outlineLevel="0" collapsed="false">
      <c r="A10" s="11"/>
      <c r="B10" s="19"/>
      <c r="C10" s="19" t="n">
        <v>27</v>
      </c>
      <c r="D10" s="58" t="n">
        <v>15172.0656</v>
      </c>
      <c r="E10" s="59" t="n">
        <v>40.9692</v>
      </c>
      <c r="F10" s="59" t="n">
        <v>43.2723</v>
      </c>
      <c r="G10" s="59" t="n">
        <v>43.578</v>
      </c>
      <c r="H10" s="59" t="n">
        <v>3252.26</v>
      </c>
      <c r="I10" s="59" t="n">
        <v>35.33</v>
      </c>
      <c r="J10" s="60" t="e">
        <f aca="false">secToHours(H10)</f>
        <v>#NAME?</v>
      </c>
      <c r="L10" s="58"/>
      <c r="M10" s="59"/>
      <c r="N10" s="59"/>
      <c r="O10" s="59"/>
      <c r="P10" s="59"/>
      <c r="Q10" s="59"/>
      <c r="R10" s="60" t="e">
        <f aca="false">secToHours(P10)</f>
        <v>#NAME?</v>
      </c>
      <c r="S10" s="53"/>
      <c r="T10" s="46"/>
      <c r="U10" s="47"/>
      <c r="V10" s="47"/>
      <c r="W10" s="46"/>
      <c r="X10" s="47"/>
      <c r="Y10" s="32"/>
    </row>
    <row r="11" customFormat="false" ht="12" hidden="false" customHeight="false" outlineLevel="0" collapsed="false">
      <c r="A11" s="11"/>
      <c r="B11" s="7" t="s">
        <v>44</v>
      </c>
      <c r="C11" s="7" t="n">
        <v>12</v>
      </c>
      <c r="D11" s="50" t="n">
        <v>54330.5072</v>
      </c>
      <c r="E11" s="51" t="n">
        <v>54.6987</v>
      </c>
      <c r="F11" s="51" t="n">
        <v>54.1379</v>
      </c>
      <c r="G11" s="51" t="n">
        <v>54.076</v>
      </c>
      <c r="H11" s="51" t="n">
        <v>3059.73</v>
      </c>
      <c r="I11" s="51" t="n">
        <v>32.51</v>
      </c>
      <c r="J11" s="52" t="e">
        <f aca="false">secToHours(H11)</f>
        <v>#NAME?</v>
      </c>
      <c r="L11" s="50"/>
      <c r="M11" s="51"/>
      <c r="N11" s="51"/>
      <c r="O11" s="51"/>
      <c r="P11" s="51"/>
      <c r="Q11" s="51"/>
      <c r="R11" s="52" t="e">
        <f aca="false">secToHours(P11)</f>
        <v>#NAME?</v>
      </c>
      <c r="S11" s="53"/>
      <c r="T11" s="8" t="e">
        <f aca="false">bdrate($D11:$D14,E11:E14,$L11:$L14,M11:M14)</f>
        <v>#NAME?</v>
      </c>
      <c r="U11" s="9" t="e">
        <f aca="false">bdrate($D11:$D14,F11:F14,$L11:$L14,N11:N14)</f>
        <v>#NAME?</v>
      </c>
      <c r="V11" s="9" t="e">
        <f aca="false">bdrate($D11:$D14,G11:G14,$L11:$L14,O11:O14)</f>
        <v>#NAME?</v>
      </c>
      <c r="W11" s="12" t="e">
        <f aca="false">bdrateOld($D11:$D14,E11:E14,$L11:$L14,M11:M14)</f>
        <v>#NAME?</v>
      </c>
      <c r="X11" s="13" t="e">
        <f aca="false">bdrateOld($D11:$D14,F11:F14,$L11:$L14,N11:N14)</f>
        <v>#NAME?</v>
      </c>
      <c r="Y11" s="14" t="e">
        <f aca="false">bdrateOld($D11:$D14,G11:G14,$L11:$L14,O11:O14)</f>
        <v>#NAME?</v>
      </c>
    </row>
    <row r="12" customFormat="false" ht="12" hidden="false" customHeight="false" outlineLevel="0" collapsed="false">
      <c r="A12" s="11"/>
      <c r="B12" s="11"/>
      <c r="C12" s="11" t="n">
        <v>17</v>
      </c>
      <c r="D12" s="54" t="n">
        <v>43091.8768</v>
      </c>
      <c r="E12" s="55" t="n">
        <v>50.6422</v>
      </c>
      <c r="F12" s="55" t="n">
        <v>49.4253</v>
      </c>
      <c r="G12" s="55" t="n">
        <v>49.4583</v>
      </c>
      <c r="H12" s="55" t="n">
        <v>2907.43</v>
      </c>
      <c r="I12" s="55" t="n">
        <v>30.94</v>
      </c>
      <c r="J12" s="56" t="e">
        <f aca="false">secToHours(H12)</f>
        <v>#NAME?</v>
      </c>
      <c r="L12" s="54"/>
      <c r="M12" s="55"/>
      <c r="N12" s="55"/>
      <c r="O12" s="55"/>
      <c r="P12" s="55"/>
      <c r="Q12" s="55"/>
      <c r="R12" s="56" t="e">
        <f aca="false">secToHours(P12)</f>
        <v>#NAME?</v>
      </c>
      <c r="S12" s="53"/>
      <c r="T12" s="57"/>
      <c r="U12" s="31"/>
      <c r="V12" s="31"/>
      <c r="W12" s="57"/>
      <c r="X12" s="31"/>
      <c r="Y12" s="28"/>
    </row>
    <row r="13" customFormat="false" ht="12" hidden="false" customHeight="false" outlineLevel="0" collapsed="false">
      <c r="A13" s="11"/>
      <c r="B13" s="11"/>
      <c r="C13" s="11" t="n">
        <v>22</v>
      </c>
      <c r="D13" s="54" t="n">
        <v>33420.9848</v>
      </c>
      <c r="E13" s="55" t="n">
        <v>46.613</v>
      </c>
      <c r="F13" s="55" t="n">
        <v>45.5408</v>
      </c>
      <c r="G13" s="55" t="n">
        <v>45.6131</v>
      </c>
      <c r="H13" s="55" t="n">
        <v>2761.49</v>
      </c>
      <c r="I13" s="55" t="n">
        <v>28.82</v>
      </c>
      <c r="J13" s="56" t="e">
        <f aca="false">secToHours(H13)</f>
        <v>#NAME?</v>
      </c>
      <c r="L13" s="54"/>
      <c r="M13" s="55"/>
      <c r="N13" s="55"/>
      <c r="O13" s="55"/>
      <c r="P13" s="55"/>
      <c r="Q13" s="55"/>
      <c r="R13" s="56" t="e">
        <f aca="false">secToHours(P13)</f>
        <v>#NAME?</v>
      </c>
      <c r="S13" s="53"/>
      <c r="T13" s="57"/>
      <c r="U13" s="31"/>
      <c r="V13" s="31"/>
      <c r="W13" s="57"/>
      <c r="X13" s="31"/>
      <c r="Y13" s="28"/>
    </row>
    <row r="14" customFormat="false" ht="12.75" hidden="false" customHeight="false" outlineLevel="0" collapsed="false">
      <c r="A14" s="11"/>
      <c r="B14" s="19"/>
      <c r="C14" s="19" t="n">
        <v>27</v>
      </c>
      <c r="D14" s="58" t="n">
        <v>24988.2208</v>
      </c>
      <c r="E14" s="59" t="n">
        <v>42.2468</v>
      </c>
      <c r="F14" s="59" t="n">
        <v>41.112</v>
      </c>
      <c r="G14" s="59" t="n">
        <v>41.3098</v>
      </c>
      <c r="H14" s="59" t="n">
        <v>2574.53</v>
      </c>
      <c r="I14" s="59" t="n">
        <v>26.74</v>
      </c>
      <c r="J14" s="60" t="e">
        <f aca="false">secToHours(H14)</f>
        <v>#NAME?</v>
      </c>
      <c r="L14" s="58"/>
      <c r="M14" s="59"/>
      <c r="N14" s="59"/>
      <c r="O14" s="59"/>
      <c r="P14" s="59"/>
      <c r="Q14" s="59"/>
      <c r="R14" s="60" t="e">
        <f aca="false">secToHours(P14)</f>
        <v>#NAME?</v>
      </c>
      <c r="S14" s="53"/>
      <c r="T14" s="46"/>
      <c r="U14" s="47"/>
      <c r="V14" s="47"/>
      <c r="W14" s="46"/>
      <c r="X14" s="47"/>
      <c r="Y14" s="32"/>
    </row>
    <row r="15" customFormat="false" ht="12" hidden="false" customHeight="false" outlineLevel="0" collapsed="false">
      <c r="A15" s="11"/>
      <c r="B15" s="7" t="s">
        <v>46</v>
      </c>
      <c r="C15" s="7" t="n">
        <v>12</v>
      </c>
      <c r="D15" s="50" t="n">
        <v>10885.744</v>
      </c>
      <c r="E15" s="51" t="n">
        <v>58.0009</v>
      </c>
      <c r="F15" s="51" t="n">
        <v>60.2967</v>
      </c>
      <c r="G15" s="51" t="n">
        <v>60.9152</v>
      </c>
      <c r="H15" s="51" t="n">
        <v>3324.35</v>
      </c>
      <c r="I15" s="51" t="n">
        <v>33.58</v>
      </c>
      <c r="J15" s="52" t="e">
        <f aca="false">secToHours(H15)</f>
        <v>#NAME?</v>
      </c>
      <c r="L15" s="50"/>
      <c r="M15" s="51"/>
      <c r="N15" s="51"/>
      <c r="O15" s="51"/>
      <c r="P15" s="51"/>
      <c r="Q15" s="51"/>
      <c r="R15" s="52" t="e">
        <f aca="false">secToHours(P15)</f>
        <v>#NAME?</v>
      </c>
      <c r="S15" s="53"/>
      <c r="T15" s="8" t="e">
        <f aca="false">bdrate($D15:$D18,E15:E18,$L15:$L18,M15:M18)</f>
        <v>#NAME?</v>
      </c>
      <c r="U15" s="9" t="e">
        <f aca="false">bdrate($D15:$D18,F15:F18,$L15:$L18,N15:N18)</f>
        <v>#NAME?</v>
      </c>
      <c r="V15" s="9" t="e">
        <f aca="false">bdrate($D15:$D18,G15:G18,$L15:$L18,O15:O18)</f>
        <v>#NAME?</v>
      </c>
      <c r="W15" s="12" t="e">
        <f aca="false">bdrateOld($D15:$D18,E15:E18,$L15:$L18,M15:M18)</f>
        <v>#NAME?</v>
      </c>
      <c r="X15" s="13" t="e">
        <f aca="false">bdrateOld($D15:$D18,F15:F18,$L15:$L18,N15:N18)</f>
        <v>#NAME?</v>
      </c>
      <c r="Y15" s="14" t="e">
        <f aca="false">bdrateOld($D15:$D18,G15:G18,$L15:$L18,O15:O18)</f>
        <v>#NAME?</v>
      </c>
    </row>
    <row r="16" customFormat="false" ht="12" hidden="false" customHeight="false" outlineLevel="0" collapsed="false">
      <c r="A16" s="11"/>
      <c r="B16" s="11"/>
      <c r="C16" s="11" t="n">
        <v>17</v>
      </c>
      <c r="D16" s="54" t="n">
        <v>7536.015</v>
      </c>
      <c r="E16" s="55" t="n">
        <v>54.3356</v>
      </c>
      <c r="F16" s="55" t="n">
        <v>56.4713</v>
      </c>
      <c r="G16" s="55" t="n">
        <v>57.2986</v>
      </c>
      <c r="H16" s="55" t="n">
        <v>3169.47</v>
      </c>
      <c r="I16" s="55" t="n">
        <v>30.98</v>
      </c>
      <c r="J16" s="56" t="e">
        <f aca="false">secToHours(H16)</f>
        <v>#NAME?</v>
      </c>
      <c r="L16" s="54"/>
      <c r="M16" s="55"/>
      <c r="N16" s="55"/>
      <c r="O16" s="55"/>
      <c r="P16" s="55"/>
      <c r="Q16" s="55"/>
      <c r="R16" s="56" t="e">
        <f aca="false">secToHours(P16)</f>
        <v>#NAME?</v>
      </c>
      <c r="S16" s="53"/>
      <c r="T16" s="57"/>
      <c r="U16" s="31"/>
      <c r="V16" s="31"/>
      <c r="W16" s="57"/>
      <c r="X16" s="31"/>
      <c r="Y16" s="28"/>
    </row>
    <row r="17" customFormat="false" ht="12" hidden="false" customHeight="false" outlineLevel="0" collapsed="false">
      <c r="A17" s="11"/>
      <c r="B17" s="11"/>
      <c r="C17" s="11" t="n">
        <v>22</v>
      </c>
      <c r="D17" s="54" t="n">
        <v>5180.9597</v>
      </c>
      <c r="E17" s="55" t="n">
        <v>50.78</v>
      </c>
      <c r="F17" s="55" t="n">
        <v>53.2246</v>
      </c>
      <c r="G17" s="55" t="n">
        <v>54.1715</v>
      </c>
      <c r="H17" s="55" t="n">
        <v>2973.9</v>
      </c>
      <c r="I17" s="55" t="n">
        <v>30.2</v>
      </c>
      <c r="J17" s="56" t="e">
        <f aca="false">secToHours(H17)</f>
        <v>#NAME?</v>
      </c>
      <c r="L17" s="54"/>
      <c r="M17" s="55"/>
      <c r="N17" s="55"/>
      <c r="O17" s="55"/>
      <c r="P17" s="55"/>
      <c r="Q17" s="55"/>
      <c r="R17" s="56" t="e">
        <f aca="false">secToHours(P17)</f>
        <v>#NAME?</v>
      </c>
      <c r="S17" s="53"/>
      <c r="T17" s="57"/>
      <c r="U17" s="31"/>
      <c r="V17" s="31"/>
      <c r="W17" s="57"/>
      <c r="X17" s="31"/>
      <c r="Y17" s="28"/>
    </row>
    <row r="18" customFormat="false" ht="12.75" hidden="false" customHeight="false" outlineLevel="0" collapsed="false">
      <c r="A18" s="19"/>
      <c r="B18" s="19"/>
      <c r="C18" s="19" t="n">
        <v>27</v>
      </c>
      <c r="D18" s="58" t="n">
        <v>3525.7178</v>
      </c>
      <c r="E18" s="59" t="n">
        <v>47.1362</v>
      </c>
      <c r="F18" s="59" t="n">
        <v>49.7735</v>
      </c>
      <c r="G18" s="59" t="n">
        <v>50.8666</v>
      </c>
      <c r="H18" s="59" t="n">
        <v>2817.44</v>
      </c>
      <c r="I18" s="59" t="n">
        <v>27.8</v>
      </c>
      <c r="J18" s="60" t="e">
        <f aca="false">secToHours(H18)</f>
        <v>#NAME?</v>
      </c>
      <c r="L18" s="58"/>
      <c r="M18" s="59"/>
      <c r="N18" s="59"/>
      <c r="O18" s="59"/>
      <c r="P18" s="59"/>
      <c r="Q18" s="59"/>
      <c r="R18" s="60" t="e">
        <f aca="false">secToHours(P18)</f>
        <v>#NAME?</v>
      </c>
      <c r="S18" s="53"/>
      <c r="T18" s="46"/>
      <c r="U18" s="47"/>
      <c r="V18" s="47"/>
      <c r="W18" s="46"/>
      <c r="X18" s="47"/>
      <c r="Y18" s="32"/>
    </row>
    <row r="19" customFormat="false" ht="12" hidden="false" customHeight="false" outlineLevel="0" collapsed="false">
      <c r="A19" s="11" t="s">
        <v>12</v>
      </c>
      <c r="B19" s="7" t="s">
        <v>48</v>
      </c>
      <c r="C19" s="7" t="n">
        <v>12</v>
      </c>
      <c r="D19" s="50" t="n">
        <v>118359.692</v>
      </c>
      <c r="E19" s="51" t="n">
        <v>50.5747</v>
      </c>
      <c r="F19" s="51" t="n">
        <v>50.2903</v>
      </c>
      <c r="G19" s="51" t="n">
        <v>50.975</v>
      </c>
      <c r="H19" s="51" t="n">
        <v>6482.47</v>
      </c>
      <c r="I19" s="51" t="n">
        <v>70</v>
      </c>
      <c r="J19" s="52" t="e">
        <f aca="false">secToHours(H19)</f>
        <v>#NAME?</v>
      </c>
      <c r="L19" s="50"/>
      <c r="M19" s="51"/>
      <c r="N19" s="51"/>
      <c r="O19" s="51"/>
      <c r="P19" s="51"/>
      <c r="Q19" s="51"/>
      <c r="R19" s="52" t="e">
        <f aca="false">secToHours(P19)</f>
        <v>#NAME?</v>
      </c>
      <c r="S19" s="53"/>
      <c r="T19" s="8" t="e">
        <f aca="false">bdrate($D19:$D22,E19:E22,$L19:$L22,M19:M22)</f>
        <v>#NAME?</v>
      </c>
      <c r="U19" s="9" t="e">
        <f aca="false">bdrate($D19:$D22,F19:F22,$L19:$L22,N19:N22)</f>
        <v>#NAME?</v>
      </c>
      <c r="V19" s="9" t="e">
        <f aca="false">bdrate($D19:$D22,G19:G22,$L19:$L22,O19:O22)</f>
        <v>#NAME?</v>
      </c>
      <c r="W19" s="12" t="e">
        <f aca="false">bdrateOld($D19:$D22,E19:E22,$L19:$L22,M19:M22)</f>
        <v>#NAME?</v>
      </c>
      <c r="X19" s="13" t="e">
        <f aca="false">bdrateOld($D19:$D22,F19:F22,$L19:$L22,N19:N22)</f>
        <v>#NAME?</v>
      </c>
      <c r="Y19" s="14" t="e">
        <f aca="false">bdrateOld($D19:$D22,G19:G22,$L19:$L22,O19:O22)</f>
        <v>#NAME?</v>
      </c>
    </row>
    <row r="20" customFormat="false" ht="12" hidden="false" customHeight="false" outlineLevel="0" collapsed="false">
      <c r="A20" s="11"/>
      <c r="B20" s="11"/>
      <c r="C20" s="11" t="n">
        <v>17</v>
      </c>
      <c r="D20" s="54" t="n">
        <v>53588.7552</v>
      </c>
      <c r="E20" s="55" t="n">
        <v>45.4002</v>
      </c>
      <c r="F20" s="55" t="n">
        <v>46.6595</v>
      </c>
      <c r="G20" s="55" t="n">
        <v>48.2776</v>
      </c>
      <c r="H20" s="55" t="n">
        <v>5247.93</v>
      </c>
      <c r="I20" s="55" t="n">
        <v>47.8</v>
      </c>
      <c r="J20" s="56" t="e">
        <f aca="false">secToHours(H20)</f>
        <v>#NAME?</v>
      </c>
      <c r="L20" s="54"/>
      <c r="M20" s="55"/>
      <c r="N20" s="55"/>
      <c r="O20" s="55"/>
      <c r="P20" s="55"/>
      <c r="Q20" s="55"/>
      <c r="R20" s="56" t="e">
        <f aca="false">secToHours(P20)</f>
        <v>#NAME?</v>
      </c>
      <c r="S20" s="53"/>
      <c r="T20" s="57"/>
      <c r="U20" s="31"/>
      <c r="V20" s="31"/>
      <c r="W20" s="57"/>
      <c r="X20" s="31"/>
      <c r="Y20" s="28"/>
    </row>
    <row r="21" customFormat="false" ht="12" hidden="false" customHeight="false" outlineLevel="0" collapsed="false">
      <c r="A21" s="11"/>
      <c r="B21" s="11"/>
      <c r="C21" s="11" t="n">
        <v>22</v>
      </c>
      <c r="D21" s="54" t="n">
        <v>22234.3064</v>
      </c>
      <c r="E21" s="55" t="n">
        <v>42.6991</v>
      </c>
      <c r="F21" s="55" t="n">
        <v>44.4229</v>
      </c>
      <c r="G21" s="55" t="n">
        <v>45.9009</v>
      </c>
      <c r="H21" s="55" t="n">
        <v>4059.61</v>
      </c>
      <c r="I21" s="55" t="n">
        <v>34.31</v>
      </c>
      <c r="J21" s="56" t="e">
        <f aca="false">secToHours(H21)</f>
        <v>#NAME?</v>
      </c>
      <c r="L21" s="54"/>
      <c r="M21" s="55"/>
      <c r="N21" s="55"/>
      <c r="O21" s="55"/>
      <c r="P21" s="55"/>
      <c r="Q21" s="55"/>
      <c r="R21" s="56" t="e">
        <f aca="false">secToHours(P21)</f>
        <v>#NAME?</v>
      </c>
      <c r="S21" s="53"/>
      <c r="T21" s="57"/>
      <c r="U21" s="31"/>
      <c r="V21" s="31"/>
      <c r="W21" s="57"/>
      <c r="X21" s="31"/>
      <c r="Y21" s="28"/>
    </row>
    <row r="22" customFormat="false" ht="12.75" hidden="false" customHeight="false" outlineLevel="0" collapsed="false">
      <c r="A22" s="11"/>
      <c r="B22" s="19"/>
      <c r="C22" s="19" t="n">
        <v>27</v>
      </c>
      <c r="D22" s="58" t="n">
        <v>12152.5072</v>
      </c>
      <c r="E22" s="59" t="n">
        <v>41.0058</v>
      </c>
      <c r="F22" s="59" t="n">
        <v>42.5727</v>
      </c>
      <c r="G22" s="59" t="n">
        <v>43.5897</v>
      </c>
      <c r="H22" s="59" t="n">
        <v>3387.39</v>
      </c>
      <c r="I22" s="59" t="n">
        <v>30.58</v>
      </c>
      <c r="J22" s="60" t="e">
        <f aca="false">secToHours(H22)</f>
        <v>#NAME?</v>
      </c>
      <c r="L22" s="58"/>
      <c r="M22" s="59"/>
      <c r="N22" s="59"/>
      <c r="O22" s="59"/>
      <c r="P22" s="59"/>
      <c r="Q22" s="59"/>
      <c r="R22" s="60" t="e">
        <f aca="false">secToHours(P22)</f>
        <v>#NAME?</v>
      </c>
      <c r="S22" s="53"/>
      <c r="T22" s="46"/>
      <c r="U22" s="47"/>
      <c r="V22" s="47"/>
      <c r="W22" s="46"/>
      <c r="X22" s="47"/>
      <c r="Y22" s="32"/>
    </row>
    <row r="23" customFormat="false" ht="12" hidden="false" customHeight="false" outlineLevel="0" collapsed="false">
      <c r="A23" s="11"/>
      <c r="B23" s="7" t="s">
        <v>50</v>
      </c>
      <c r="C23" s="7" t="n">
        <v>12</v>
      </c>
      <c r="D23" s="50" t="n">
        <v>164529.9</v>
      </c>
      <c r="E23" s="51" t="n">
        <v>50.8232</v>
      </c>
      <c r="F23" s="51" t="n">
        <v>50.3089</v>
      </c>
      <c r="G23" s="51" t="n">
        <v>50.6527</v>
      </c>
      <c r="H23" s="51" t="n">
        <v>6882.45</v>
      </c>
      <c r="I23" s="51" t="n">
        <v>81.47</v>
      </c>
      <c r="J23" s="52" t="e">
        <f aca="false">secToHours(H23)</f>
        <v>#NAME?</v>
      </c>
      <c r="L23" s="50"/>
      <c r="M23" s="51"/>
      <c r="N23" s="51"/>
      <c r="O23" s="51"/>
      <c r="P23" s="51"/>
      <c r="Q23" s="51"/>
      <c r="R23" s="52" t="e">
        <f aca="false">secToHours(P23)</f>
        <v>#NAME?</v>
      </c>
      <c r="S23" s="53"/>
      <c r="T23" s="8" t="e">
        <f aca="false">bdrate($D23:$D26,E23:E26,$L23:$L26,M23:M26)</f>
        <v>#NAME?</v>
      </c>
      <c r="U23" s="9" t="e">
        <f aca="false">bdrate($D23:$D26,F23:F26,$L23:$L26,N23:N26)</f>
        <v>#NAME?</v>
      </c>
      <c r="V23" s="9" t="e">
        <f aca="false">bdrate($D23:$D26,G23:G26,$L23:$L26,O23:O26)</f>
        <v>#NAME?</v>
      </c>
      <c r="W23" s="12" t="e">
        <f aca="false">bdrateOld($D23:$D26,E23:E26,$L23:$L26,M23:M26)</f>
        <v>#NAME?</v>
      </c>
      <c r="X23" s="13" t="e">
        <f aca="false">bdrateOld($D23:$D26,F23:F26,$L23:$L26,N23:N26)</f>
        <v>#NAME?</v>
      </c>
      <c r="Y23" s="14" t="e">
        <f aca="false">bdrateOld($D23:$D26,G23:G26,$L23:$L26,O23:O26)</f>
        <v>#NAME?</v>
      </c>
    </row>
    <row r="24" customFormat="false" ht="12" hidden="false" customHeight="false" outlineLevel="0" collapsed="false">
      <c r="A24" s="11"/>
      <c r="B24" s="11"/>
      <c r="C24" s="11" t="n">
        <v>17</v>
      </c>
      <c r="D24" s="54" t="n">
        <v>98385.868</v>
      </c>
      <c r="E24" s="55" t="n">
        <v>45.5733</v>
      </c>
      <c r="F24" s="55" t="n">
        <v>46.1072</v>
      </c>
      <c r="G24" s="55" t="n">
        <v>47.0105</v>
      </c>
      <c r="H24" s="55" t="n">
        <v>6041.91</v>
      </c>
      <c r="I24" s="55" t="n">
        <v>66.57</v>
      </c>
      <c r="J24" s="56" t="e">
        <f aca="false">secToHours(H24)</f>
        <v>#NAME?</v>
      </c>
      <c r="L24" s="54"/>
      <c r="M24" s="55"/>
      <c r="N24" s="55"/>
      <c r="O24" s="55"/>
      <c r="P24" s="55"/>
      <c r="Q24" s="55"/>
      <c r="R24" s="56" t="e">
        <f aca="false">secToHours(P24)</f>
        <v>#NAME?</v>
      </c>
      <c r="S24" s="53"/>
      <c r="T24" s="57"/>
      <c r="U24" s="31"/>
      <c r="V24" s="31"/>
      <c r="W24" s="57"/>
      <c r="X24" s="31"/>
      <c r="Y24" s="28"/>
    </row>
    <row r="25" customFormat="false" ht="12" hidden="false" customHeight="false" outlineLevel="0" collapsed="false">
      <c r="A25" s="11"/>
      <c r="B25" s="11"/>
      <c r="C25" s="11" t="n">
        <v>22</v>
      </c>
      <c r="D25" s="54" t="n">
        <v>52736.7704</v>
      </c>
      <c r="E25" s="55" t="n">
        <v>41.6815</v>
      </c>
      <c r="F25" s="55" t="n">
        <v>43.2016</v>
      </c>
      <c r="G25" s="55" t="n">
        <v>44.0479</v>
      </c>
      <c r="H25" s="55" t="n">
        <v>4911.77</v>
      </c>
      <c r="I25" s="55" t="n">
        <v>52.71</v>
      </c>
      <c r="J25" s="56" t="e">
        <f aca="false">secToHours(H25)</f>
        <v>#NAME?</v>
      </c>
      <c r="L25" s="54"/>
      <c r="M25" s="55"/>
      <c r="N25" s="55"/>
      <c r="O25" s="55"/>
      <c r="P25" s="55"/>
      <c r="Q25" s="55"/>
      <c r="R25" s="56" t="e">
        <f aca="false">secToHours(P25)</f>
        <v>#NAME?</v>
      </c>
      <c r="S25" s="53"/>
      <c r="T25" s="57"/>
      <c r="U25" s="31"/>
      <c r="V25" s="31"/>
      <c r="W25" s="57"/>
      <c r="X25" s="31"/>
      <c r="Y25" s="28"/>
    </row>
    <row r="26" customFormat="false" ht="12.75" hidden="false" customHeight="false" outlineLevel="0" collapsed="false">
      <c r="A26" s="19"/>
      <c r="B26" s="19"/>
      <c r="C26" s="19" t="n">
        <v>27</v>
      </c>
      <c r="D26" s="58" t="n">
        <v>28591.5792</v>
      </c>
      <c r="E26" s="59" t="n">
        <v>38.5976</v>
      </c>
      <c r="F26" s="59" t="n">
        <v>40.5696</v>
      </c>
      <c r="G26" s="59" t="n">
        <v>41.307</v>
      </c>
      <c r="H26" s="59" t="n">
        <v>4032.66</v>
      </c>
      <c r="I26" s="59" t="n">
        <v>42.72</v>
      </c>
      <c r="J26" s="60" t="e">
        <f aca="false">secToHours(H26)</f>
        <v>#NAME?</v>
      </c>
      <c r="L26" s="58"/>
      <c r="M26" s="59"/>
      <c r="N26" s="59"/>
      <c r="O26" s="59"/>
      <c r="P26" s="59"/>
      <c r="Q26" s="59"/>
      <c r="R26" s="60" t="e">
        <f aca="false">secToHours(P26)</f>
        <v>#NAME?</v>
      </c>
      <c r="S26" s="53"/>
      <c r="T26" s="46"/>
      <c r="U26" s="47"/>
      <c r="V26" s="47"/>
      <c r="W26" s="46"/>
      <c r="X26" s="47"/>
      <c r="Y26" s="32"/>
    </row>
    <row r="27" customFormat="false" ht="12" hidden="false" customHeight="false" outlineLevel="0" collapsed="false">
      <c r="A27" s="11" t="s">
        <v>79</v>
      </c>
      <c r="B27" s="7" t="s">
        <v>52</v>
      </c>
      <c r="C27" s="7" t="n">
        <v>12</v>
      </c>
      <c r="D27" s="50" t="n">
        <v>68678.204</v>
      </c>
      <c r="E27" s="51" t="n">
        <v>60.8519</v>
      </c>
      <c r="F27" s="51" t="n">
        <v>61.9627</v>
      </c>
      <c r="G27" s="51" t="n">
        <v>61.694</v>
      </c>
      <c r="H27" s="51" t="n">
        <v>5493.58</v>
      </c>
      <c r="I27" s="51" t="n">
        <v>59.05</v>
      </c>
      <c r="J27" s="52" t="e">
        <f aca="false">secToHours(H27)</f>
        <v>#NAME?</v>
      </c>
      <c r="L27" s="50"/>
      <c r="M27" s="51"/>
      <c r="N27" s="51"/>
      <c r="O27" s="51"/>
      <c r="P27" s="51"/>
      <c r="Q27" s="51"/>
      <c r="R27" s="52" t="e">
        <f aca="false">secToHours(P27)</f>
        <v>#NAME?</v>
      </c>
      <c r="S27" s="53"/>
      <c r="T27" s="8" t="e">
        <f aca="false">bdrate($D27:$D30,E27:E30,$L27:$L30,M27:M30)</f>
        <v>#NAME?</v>
      </c>
      <c r="U27" s="9" t="e">
        <f aca="false">bdrate($D27:$D30,F27:F30,$L27:$L30,N27:N30)</f>
        <v>#NAME?</v>
      </c>
      <c r="V27" s="9" t="e">
        <f aca="false">bdrate($D27:$D30,G27:G30,$L27:$L30,O27:O30)</f>
        <v>#NAME?</v>
      </c>
      <c r="W27" s="12" t="e">
        <f aca="false">bdrateOld($D27:$D30,E27:E30,$L27:$L30,M27:M30)</f>
        <v>#NAME?</v>
      </c>
      <c r="X27" s="13" t="e">
        <f aca="false">bdrateOld($D27:$D30,F27:F30,$L27:$L30,N27:N30)</f>
        <v>#NAME?</v>
      </c>
      <c r="Y27" s="14" t="e">
        <f aca="false">bdrateOld($D27:$D30,G27:G30,$L27:$L30,O27:O30)</f>
        <v>#NAME?</v>
      </c>
    </row>
    <row r="28" customFormat="false" ht="12" hidden="false" customHeight="false" outlineLevel="0" collapsed="false">
      <c r="A28" s="11"/>
      <c r="B28" s="11"/>
      <c r="C28" s="11" t="n">
        <v>17</v>
      </c>
      <c r="D28" s="54" t="n">
        <v>59581.9144</v>
      </c>
      <c r="E28" s="55" t="n">
        <v>54.7148</v>
      </c>
      <c r="F28" s="55" t="n">
        <v>56.5466</v>
      </c>
      <c r="G28" s="55" t="n">
        <v>55.2741</v>
      </c>
      <c r="H28" s="55" t="n">
        <v>5343.5</v>
      </c>
      <c r="I28" s="55" t="n">
        <v>57.42</v>
      </c>
      <c r="J28" s="56" t="e">
        <f aca="false">secToHours(H28)</f>
        <v>#NAME?</v>
      </c>
      <c r="L28" s="54"/>
      <c r="M28" s="55"/>
      <c r="N28" s="55"/>
      <c r="O28" s="55"/>
      <c r="P28" s="55"/>
      <c r="Q28" s="55"/>
      <c r="R28" s="56" t="e">
        <f aca="false">secToHours(P28)</f>
        <v>#NAME?</v>
      </c>
      <c r="S28" s="53"/>
      <c r="T28" s="57"/>
      <c r="U28" s="31"/>
      <c r="V28" s="31"/>
      <c r="W28" s="57"/>
      <c r="X28" s="31"/>
      <c r="Y28" s="28"/>
    </row>
    <row r="29" customFormat="false" ht="12" hidden="false" customHeight="false" outlineLevel="0" collapsed="false">
      <c r="A29" s="11"/>
      <c r="B29" s="11"/>
      <c r="C29" s="11" t="n">
        <v>22</v>
      </c>
      <c r="D29" s="54" t="n">
        <v>51608.0424</v>
      </c>
      <c r="E29" s="55" t="n">
        <v>51.5413</v>
      </c>
      <c r="F29" s="55" t="n">
        <v>52.958</v>
      </c>
      <c r="G29" s="55" t="n">
        <v>51.8412</v>
      </c>
      <c r="H29" s="55" t="n">
        <v>5204.43</v>
      </c>
      <c r="I29" s="55" t="n">
        <v>57.51</v>
      </c>
      <c r="J29" s="56" t="e">
        <f aca="false">secToHours(H29)</f>
        <v>#NAME?</v>
      </c>
      <c r="L29" s="54"/>
      <c r="M29" s="55"/>
      <c r="N29" s="55"/>
      <c r="O29" s="55"/>
      <c r="P29" s="55"/>
      <c r="Q29" s="55"/>
      <c r="R29" s="56" t="e">
        <f aca="false">secToHours(P29)</f>
        <v>#NAME?</v>
      </c>
      <c r="S29" s="53"/>
      <c r="T29" s="57"/>
      <c r="U29" s="31"/>
      <c r="V29" s="31"/>
      <c r="W29" s="57"/>
      <c r="X29" s="31"/>
      <c r="Y29" s="28"/>
    </row>
    <row r="30" customFormat="false" ht="12.75" hidden="false" customHeight="false" outlineLevel="0" collapsed="false">
      <c r="A30" s="11"/>
      <c r="B30" s="19"/>
      <c r="C30" s="19" t="n">
        <v>27</v>
      </c>
      <c r="D30" s="58" t="n">
        <v>44525.608</v>
      </c>
      <c r="E30" s="59" t="n">
        <v>46.514</v>
      </c>
      <c r="F30" s="59" t="n">
        <v>47.4725</v>
      </c>
      <c r="G30" s="59" t="n">
        <v>46.9458</v>
      </c>
      <c r="H30" s="59" t="n">
        <v>5059.68</v>
      </c>
      <c r="I30" s="59" t="n">
        <v>57.31</v>
      </c>
      <c r="J30" s="60" t="e">
        <f aca="false">secToHours(H30)</f>
        <v>#NAME?</v>
      </c>
      <c r="L30" s="58"/>
      <c r="M30" s="59"/>
      <c r="N30" s="59"/>
      <c r="O30" s="59"/>
      <c r="P30" s="59"/>
      <c r="Q30" s="59"/>
      <c r="R30" s="60" t="e">
        <f aca="false">secToHours(P30)</f>
        <v>#NAME?</v>
      </c>
      <c r="S30" s="53"/>
      <c r="T30" s="46"/>
      <c r="U30" s="47"/>
      <c r="V30" s="47"/>
      <c r="W30" s="46"/>
      <c r="X30" s="47"/>
      <c r="Y30" s="32"/>
    </row>
    <row r="31" customFormat="false" ht="12" hidden="false" customHeight="false" outlineLevel="0" collapsed="false">
      <c r="A31" s="11"/>
      <c r="B31" s="7" t="s">
        <v>53</v>
      </c>
      <c r="C31" s="7" t="n">
        <v>12</v>
      </c>
      <c r="D31" s="50" t="n">
        <v>72844.2616</v>
      </c>
      <c r="E31" s="51" t="n">
        <v>61.5187</v>
      </c>
      <c r="F31" s="51" t="n">
        <v>65.0169</v>
      </c>
      <c r="G31" s="51" t="n">
        <v>62.7396</v>
      </c>
      <c r="H31" s="51" t="n">
        <v>5025.69</v>
      </c>
      <c r="I31" s="51" t="n">
        <v>61.21</v>
      </c>
      <c r="J31" s="52" t="e">
        <f aca="false">secToHours(H31)</f>
        <v>#NAME?</v>
      </c>
      <c r="L31" s="50"/>
      <c r="M31" s="51"/>
      <c r="N31" s="51"/>
      <c r="O31" s="51"/>
      <c r="P31" s="51"/>
      <c r="Q31" s="51"/>
      <c r="R31" s="52" t="e">
        <f aca="false">secToHours(P31)</f>
        <v>#NAME?</v>
      </c>
      <c r="S31" s="53"/>
      <c r="T31" s="8" t="e">
        <f aca="false">bdrate($D31:$D34,E31:E34,$L31:$L34,M31:M34)</f>
        <v>#NAME?</v>
      </c>
      <c r="U31" s="9" t="e">
        <f aca="false">bdrate($D31:$D34,F31:F34,$L31:$L34,N31:N34)</f>
        <v>#NAME?</v>
      </c>
      <c r="V31" s="9" t="e">
        <f aca="false">bdrate($D31:$D34,G31:G34,$L31:$L34,O31:O34)</f>
        <v>#NAME?</v>
      </c>
      <c r="W31" s="12" t="e">
        <f aca="false">bdrateOld($D31:$D34,E31:E34,$L31:$L34,M31:M34)</f>
        <v>#NAME?</v>
      </c>
      <c r="X31" s="13" t="e">
        <f aca="false">bdrateOld($D31:$D34,F31:F34,$L31:$L34,N31:N34)</f>
        <v>#NAME?</v>
      </c>
      <c r="Y31" s="14" t="e">
        <f aca="false">bdrateOld($D31:$D34,G31:G34,$L31:$L34,O31:O34)</f>
        <v>#NAME?</v>
      </c>
    </row>
    <row r="32" customFormat="false" ht="12" hidden="false" customHeight="false" outlineLevel="0" collapsed="false">
      <c r="A32" s="11"/>
      <c r="B32" s="11"/>
      <c r="C32" s="11" t="n">
        <v>17</v>
      </c>
      <c r="D32" s="54" t="n">
        <v>63394.2256</v>
      </c>
      <c r="E32" s="55" t="n">
        <v>54.7907</v>
      </c>
      <c r="F32" s="55" t="n">
        <v>60.1835</v>
      </c>
      <c r="G32" s="55" t="n">
        <v>56.343</v>
      </c>
      <c r="H32" s="55" t="n">
        <v>4977.88</v>
      </c>
      <c r="I32" s="55" t="n">
        <v>62.75</v>
      </c>
      <c r="J32" s="56" t="e">
        <f aca="false">secToHours(H32)</f>
        <v>#NAME?</v>
      </c>
      <c r="L32" s="54"/>
      <c r="M32" s="55"/>
      <c r="N32" s="55"/>
      <c r="O32" s="55"/>
      <c r="P32" s="55"/>
      <c r="Q32" s="55"/>
      <c r="R32" s="56" t="e">
        <f aca="false">secToHours(P32)</f>
        <v>#NAME?</v>
      </c>
      <c r="S32" s="53"/>
      <c r="T32" s="57"/>
      <c r="U32" s="31"/>
      <c r="V32" s="31"/>
      <c r="W32" s="57"/>
      <c r="X32" s="31"/>
      <c r="Y32" s="28"/>
    </row>
    <row r="33" customFormat="false" ht="12" hidden="false" customHeight="false" outlineLevel="0" collapsed="false">
      <c r="A33" s="11"/>
      <c r="B33" s="11"/>
      <c r="C33" s="11" t="n">
        <v>22</v>
      </c>
      <c r="D33" s="54" t="n">
        <v>55442.544</v>
      </c>
      <c r="E33" s="55" t="n">
        <v>51.8084</v>
      </c>
      <c r="F33" s="55" t="n">
        <v>56.5721</v>
      </c>
      <c r="G33" s="55" t="n">
        <v>52.8409</v>
      </c>
      <c r="H33" s="55" t="n">
        <v>4898.28</v>
      </c>
      <c r="I33" s="55" t="n">
        <v>61.38</v>
      </c>
      <c r="J33" s="56" t="e">
        <f aca="false">secToHours(H33)</f>
        <v>#NAME?</v>
      </c>
      <c r="L33" s="54"/>
      <c r="M33" s="55"/>
      <c r="N33" s="55"/>
      <c r="O33" s="55"/>
      <c r="P33" s="55"/>
      <c r="Q33" s="55"/>
      <c r="R33" s="56" t="e">
        <f aca="false">secToHours(P33)</f>
        <v>#NAME?</v>
      </c>
      <c r="S33" s="53"/>
      <c r="T33" s="57"/>
      <c r="U33" s="31"/>
      <c r="V33" s="31"/>
      <c r="W33" s="57"/>
      <c r="X33" s="31"/>
      <c r="Y33" s="28"/>
    </row>
    <row r="34" customFormat="false" ht="12.75" hidden="false" customHeight="false" outlineLevel="0" collapsed="false">
      <c r="A34" s="11"/>
      <c r="B34" s="19"/>
      <c r="C34" s="19" t="n">
        <v>27</v>
      </c>
      <c r="D34" s="58" t="n">
        <v>47954.4848</v>
      </c>
      <c r="E34" s="59" t="n">
        <v>47.1959</v>
      </c>
      <c r="F34" s="59" t="n">
        <v>50.8262</v>
      </c>
      <c r="G34" s="59" t="n">
        <v>48.2923</v>
      </c>
      <c r="H34" s="59" t="n">
        <v>4742.55</v>
      </c>
      <c r="I34" s="59" t="n">
        <v>60.13</v>
      </c>
      <c r="J34" s="60" t="e">
        <f aca="false">secToHours(H34)</f>
        <v>#NAME?</v>
      </c>
      <c r="L34" s="58"/>
      <c r="M34" s="59"/>
      <c r="N34" s="59"/>
      <c r="O34" s="59"/>
      <c r="P34" s="59"/>
      <c r="Q34" s="59"/>
      <c r="R34" s="60" t="e">
        <f aca="false">secToHours(P34)</f>
        <v>#NAME?</v>
      </c>
      <c r="S34" s="53"/>
      <c r="T34" s="46"/>
      <c r="U34" s="47"/>
      <c r="V34" s="47"/>
      <c r="W34" s="46"/>
      <c r="X34" s="47"/>
      <c r="Y34" s="32"/>
    </row>
    <row r="35" customFormat="false" ht="12" hidden="false" customHeight="false" outlineLevel="0" collapsed="false">
      <c r="A35" s="11"/>
      <c r="B35" s="1" t="s">
        <v>54</v>
      </c>
      <c r="C35" s="7" t="n">
        <v>12</v>
      </c>
      <c r="D35" s="50" t="n">
        <v>189213.484</v>
      </c>
      <c r="E35" s="51" t="n">
        <v>56.7287</v>
      </c>
      <c r="F35" s="51" t="n">
        <v>56.8079</v>
      </c>
      <c r="G35" s="51" t="n">
        <v>56.5314</v>
      </c>
      <c r="H35" s="51" t="n">
        <v>8242.3</v>
      </c>
      <c r="I35" s="51" t="n">
        <v>102.41</v>
      </c>
      <c r="J35" s="52" t="e">
        <f aca="false">secToHours(H35)</f>
        <v>#NAME?</v>
      </c>
      <c r="L35" s="50"/>
      <c r="M35" s="51"/>
      <c r="N35" s="51"/>
      <c r="O35" s="51"/>
      <c r="P35" s="51"/>
      <c r="Q35" s="51"/>
      <c r="R35" s="52" t="e">
        <f aca="false">secToHours(P35)</f>
        <v>#NAME?</v>
      </c>
      <c r="S35" s="53"/>
      <c r="T35" s="8" t="e">
        <f aca="false">bdrate($D35:$D38,E35:E38,$L35:$L38,M35:M38)</f>
        <v>#NAME?</v>
      </c>
      <c r="U35" s="9" t="e">
        <f aca="false">bdrate($D35:$D38,F35:F38,$L35:$L38,N35:N38)</f>
        <v>#NAME?</v>
      </c>
      <c r="V35" s="9" t="e">
        <f aca="false">bdrate($D35:$D38,G35:G38,$L35:$L38,O35:O38)</f>
        <v>#NAME?</v>
      </c>
      <c r="W35" s="12" t="e">
        <f aca="false">bdrateOld($D35:$D38,E35:E38,$L35:$L38,M35:M38)</f>
        <v>#NAME?</v>
      </c>
      <c r="X35" s="13" t="e">
        <f aca="false">bdrateOld($D35:$D38,F35:F38,$L35:$L38,N35:N38)</f>
        <v>#NAME?</v>
      </c>
      <c r="Y35" s="14" t="e">
        <f aca="false">bdrateOld($D35:$D38,G35:G38,$L35:$L38,O35:O38)</f>
        <v>#NAME?</v>
      </c>
    </row>
    <row r="36" customFormat="false" ht="12" hidden="false" customHeight="false" outlineLevel="0" collapsed="false">
      <c r="A36" s="11"/>
      <c r="B36" s="11"/>
      <c r="C36" s="11" t="n">
        <v>17</v>
      </c>
      <c r="D36" s="54" t="n">
        <v>158290.8648</v>
      </c>
      <c r="E36" s="55" t="n">
        <v>51.8121</v>
      </c>
      <c r="F36" s="55" t="n">
        <v>52.5033</v>
      </c>
      <c r="G36" s="55" t="n">
        <v>51.3915</v>
      </c>
      <c r="H36" s="55" t="n">
        <v>7973.86</v>
      </c>
      <c r="I36" s="55" t="n">
        <v>100.18</v>
      </c>
      <c r="J36" s="56" t="e">
        <f aca="false">secToHours(H36)</f>
        <v>#NAME?</v>
      </c>
      <c r="L36" s="54"/>
      <c r="M36" s="55"/>
      <c r="N36" s="55"/>
      <c r="O36" s="55"/>
      <c r="P36" s="55"/>
      <c r="Q36" s="55"/>
      <c r="R36" s="56" t="e">
        <f aca="false">secToHours(P36)</f>
        <v>#NAME?</v>
      </c>
      <c r="S36" s="53"/>
      <c r="T36" s="57"/>
      <c r="U36" s="31"/>
      <c r="V36" s="31"/>
      <c r="W36" s="57"/>
      <c r="X36" s="31"/>
      <c r="Y36" s="28"/>
    </row>
    <row r="37" customFormat="false" ht="12" hidden="false" customHeight="false" outlineLevel="0" collapsed="false">
      <c r="A37" s="11"/>
      <c r="B37" s="11"/>
      <c r="C37" s="11" t="n">
        <v>22</v>
      </c>
      <c r="D37" s="54" t="n">
        <v>131674.9432</v>
      </c>
      <c r="E37" s="55" t="n">
        <v>48.3229</v>
      </c>
      <c r="F37" s="55" t="n">
        <v>48.3601</v>
      </c>
      <c r="G37" s="55" t="n">
        <v>47.7569</v>
      </c>
      <c r="H37" s="55" t="n">
        <v>7708.48</v>
      </c>
      <c r="I37" s="55" t="n">
        <v>94.44</v>
      </c>
      <c r="J37" s="56" t="e">
        <f aca="false">secToHours(H37)</f>
        <v>#NAME?</v>
      </c>
      <c r="L37" s="54"/>
      <c r="M37" s="55"/>
      <c r="N37" s="55"/>
      <c r="O37" s="55"/>
      <c r="P37" s="55"/>
      <c r="Q37" s="55"/>
      <c r="R37" s="56" t="e">
        <f aca="false">secToHours(P37)</f>
        <v>#NAME?</v>
      </c>
      <c r="S37" s="53"/>
      <c r="T37" s="57"/>
      <c r="U37" s="31"/>
      <c r="V37" s="31"/>
      <c r="W37" s="57"/>
      <c r="X37" s="31"/>
      <c r="Y37" s="28"/>
    </row>
    <row r="38" customFormat="false" ht="12.75" hidden="false" customHeight="false" outlineLevel="0" collapsed="false">
      <c r="A38" s="11"/>
      <c r="B38" s="19"/>
      <c r="C38" s="19" t="n">
        <v>27</v>
      </c>
      <c r="D38" s="58" t="n">
        <v>107248.1864</v>
      </c>
      <c r="E38" s="59" t="n">
        <v>43.6976</v>
      </c>
      <c r="F38" s="59" t="n">
        <v>43.8174</v>
      </c>
      <c r="G38" s="59" t="n">
        <v>43.0635</v>
      </c>
      <c r="H38" s="59" t="n">
        <v>7402.45</v>
      </c>
      <c r="I38" s="59" t="n">
        <v>92.93</v>
      </c>
      <c r="J38" s="60" t="e">
        <f aca="false">secToHours(H38)</f>
        <v>#NAME?</v>
      </c>
      <c r="L38" s="58"/>
      <c r="M38" s="59"/>
      <c r="N38" s="59"/>
      <c r="O38" s="59"/>
      <c r="P38" s="59"/>
      <c r="Q38" s="59"/>
      <c r="R38" s="60" t="e">
        <f aca="false">secToHours(P38)</f>
        <v>#NAME?</v>
      </c>
      <c r="S38" s="53"/>
      <c r="T38" s="46"/>
      <c r="U38" s="47"/>
      <c r="V38" s="47"/>
      <c r="W38" s="46"/>
      <c r="X38" s="47"/>
      <c r="Y38" s="32"/>
    </row>
    <row r="39" customFormat="false" ht="12" hidden="false" customHeight="false" outlineLevel="0" collapsed="false">
      <c r="A39" s="11"/>
      <c r="B39" s="1" t="s">
        <v>59</v>
      </c>
      <c r="C39" s="7" t="n">
        <v>12</v>
      </c>
      <c r="D39" s="50" t="n">
        <v>26749.2054</v>
      </c>
      <c r="E39" s="51" t="n">
        <v>57.8473</v>
      </c>
      <c r="F39" s="51" t="n">
        <v>58.0064</v>
      </c>
      <c r="G39" s="51" t="n">
        <v>57.8555</v>
      </c>
      <c r="H39" s="51" t="n">
        <v>4917.54</v>
      </c>
      <c r="I39" s="51" t="n">
        <v>66.31</v>
      </c>
      <c r="J39" s="52" t="e">
        <f aca="false">secToHours(H39)</f>
        <v>#NAME?</v>
      </c>
      <c r="L39" s="50"/>
      <c r="M39" s="51"/>
      <c r="N39" s="51"/>
      <c r="O39" s="51"/>
      <c r="P39" s="51"/>
      <c r="Q39" s="51"/>
      <c r="R39" s="52" t="e">
        <f aca="false">secToHours(P39)</f>
        <v>#NAME?</v>
      </c>
      <c r="S39" s="53"/>
      <c r="T39" s="8" t="e">
        <f aca="false">bdrate($D39:$D42,E39:E42,$L39:$L42,M39:M42)</f>
        <v>#NAME?</v>
      </c>
      <c r="U39" s="9" t="e">
        <f aca="false">bdrate($D39:$D42,F39:F42,$L39:$L42,N39:N42)</f>
        <v>#NAME?</v>
      </c>
      <c r="V39" s="9" t="e">
        <f aca="false">bdrate($D39:$D42,G39:G42,$L39:$L42,O39:O42)</f>
        <v>#NAME?</v>
      </c>
      <c r="W39" s="12" t="e">
        <f aca="false">bdrateOld($D39:$D42,E39:E42,$L39:$L42,M39:M42)</f>
        <v>#NAME?</v>
      </c>
      <c r="X39" s="13" t="e">
        <f aca="false">bdrateOld($D39:$D42,F39:F42,$L39:$L42,N39:N42)</f>
        <v>#NAME?</v>
      </c>
      <c r="Y39" s="14" t="e">
        <f aca="false">bdrateOld($D39:$D42,G39:G42,$L39:$L42,O39:O42)</f>
        <v>#NAME?</v>
      </c>
    </row>
    <row r="40" customFormat="false" ht="12" hidden="false" customHeight="false" outlineLevel="0" collapsed="false">
      <c r="A40" s="11"/>
      <c r="B40" s="11"/>
      <c r="C40" s="11" t="n">
        <v>17</v>
      </c>
      <c r="D40" s="54" t="n">
        <v>18730.664</v>
      </c>
      <c r="E40" s="55" t="n">
        <v>53.7998</v>
      </c>
      <c r="F40" s="55" t="n">
        <v>54.329</v>
      </c>
      <c r="G40" s="55" t="n">
        <v>53.7602</v>
      </c>
      <c r="H40" s="55" t="n">
        <v>4599.76</v>
      </c>
      <c r="I40" s="55" t="n">
        <v>62.5</v>
      </c>
      <c r="J40" s="56" t="e">
        <f aca="false">secToHours(H40)</f>
        <v>#NAME?</v>
      </c>
      <c r="L40" s="54"/>
      <c r="M40" s="55"/>
      <c r="N40" s="55"/>
      <c r="O40" s="55"/>
      <c r="P40" s="55"/>
      <c r="Q40" s="55"/>
      <c r="R40" s="56" t="e">
        <f aca="false">secToHours(P40)</f>
        <v>#NAME?</v>
      </c>
      <c r="S40" s="53"/>
      <c r="T40" s="57"/>
      <c r="U40" s="31"/>
      <c r="V40" s="31"/>
      <c r="W40" s="57"/>
      <c r="X40" s="31"/>
      <c r="Y40" s="28"/>
    </row>
    <row r="41" customFormat="false" ht="12" hidden="false" customHeight="false" outlineLevel="0" collapsed="false">
      <c r="A41" s="11"/>
      <c r="B41" s="11"/>
      <c r="C41" s="11" t="n">
        <v>22</v>
      </c>
      <c r="D41" s="54" t="n">
        <v>12929.063</v>
      </c>
      <c r="E41" s="55" t="n">
        <v>50.4938</v>
      </c>
      <c r="F41" s="55" t="n">
        <v>50.7654</v>
      </c>
      <c r="G41" s="55" t="n">
        <v>50.4073</v>
      </c>
      <c r="H41" s="55" t="n">
        <v>4344.06</v>
      </c>
      <c r="I41" s="55" t="n">
        <v>57.32</v>
      </c>
      <c r="J41" s="56" t="e">
        <f aca="false">secToHours(H41)</f>
        <v>#NAME?</v>
      </c>
      <c r="L41" s="54"/>
      <c r="M41" s="55"/>
      <c r="N41" s="55"/>
      <c r="O41" s="55"/>
      <c r="P41" s="55"/>
      <c r="Q41" s="55"/>
      <c r="R41" s="56" t="e">
        <f aca="false">secToHours(P41)</f>
        <v>#NAME?</v>
      </c>
      <c r="S41" s="53"/>
      <c r="T41" s="57"/>
      <c r="U41" s="31"/>
      <c r="V41" s="31"/>
      <c r="W41" s="57"/>
      <c r="X41" s="31"/>
      <c r="Y41" s="28"/>
    </row>
    <row r="42" customFormat="false" ht="12.75" hidden="false" customHeight="false" outlineLevel="0" collapsed="false">
      <c r="A42" s="11"/>
      <c r="B42" s="19"/>
      <c r="C42" s="19" t="n">
        <v>27</v>
      </c>
      <c r="D42" s="58" t="n">
        <v>8791.1491</v>
      </c>
      <c r="E42" s="59" t="n">
        <v>46.7582</v>
      </c>
      <c r="F42" s="59" t="n">
        <v>47.1091</v>
      </c>
      <c r="G42" s="59" t="n">
        <v>46.6496</v>
      </c>
      <c r="H42" s="59" t="n">
        <v>4106.35</v>
      </c>
      <c r="I42" s="59" t="n">
        <v>53.4</v>
      </c>
      <c r="J42" s="60" t="e">
        <f aca="false">secToHours(H42)</f>
        <v>#NAME?</v>
      </c>
      <c r="L42" s="58"/>
      <c r="M42" s="59"/>
      <c r="N42" s="59"/>
      <c r="O42" s="59"/>
      <c r="P42" s="59"/>
      <c r="Q42" s="59"/>
      <c r="R42" s="60" t="e">
        <f aca="false">secToHours(P42)</f>
        <v>#NAME?</v>
      </c>
      <c r="S42" s="53"/>
      <c r="T42" s="46"/>
      <c r="U42" s="47"/>
      <c r="V42" s="47"/>
      <c r="W42" s="46"/>
      <c r="X42" s="47"/>
      <c r="Y42" s="32"/>
    </row>
    <row r="43" customFormat="false" ht="12" hidden="false" customHeight="false" outlineLevel="0" collapsed="false">
      <c r="A43" s="11"/>
      <c r="B43" s="1" t="s">
        <v>60</v>
      </c>
      <c r="C43" s="7" t="n">
        <v>12</v>
      </c>
      <c r="D43" s="50" t="n">
        <v>198330.7768</v>
      </c>
      <c r="E43" s="51" t="n">
        <v>54.4421</v>
      </c>
      <c r="F43" s="51" t="n">
        <v>54.9466</v>
      </c>
      <c r="G43" s="51" t="n">
        <v>55.3171</v>
      </c>
      <c r="H43" s="51" t="n">
        <v>8551.5</v>
      </c>
      <c r="I43" s="51" t="n">
        <v>110.46</v>
      </c>
      <c r="J43" s="52" t="e">
        <f aca="false">secToHours(H43)</f>
        <v>#NAME?</v>
      </c>
      <c r="L43" s="50"/>
      <c r="M43" s="51"/>
      <c r="N43" s="51"/>
      <c r="O43" s="51"/>
      <c r="P43" s="51"/>
      <c r="Q43" s="51"/>
      <c r="R43" s="52" t="e">
        <f aca="false">secToHours(P43)</f>
        <v>#NAME?</v>
      </c>
      <c r="S43" s="53"/>
      <c r="T43" s="8" t="e">
        <f aca="false">bdrate($D43:$D46,E43:E46,$L43:$L46,M43:M46)</f>
        <v>#NAME?</v>
      </c>
      <c r="U43" s="9" t="e">
        <f aca="false">bdrate($D43:$D46,F43:F46,$L43:$L46,N43:N46)</f>
        <v>#NAME?</v>
      </c>
      <c r="V43" s="9" t="e">
        <f aca="false">bdrate($D43:$D46,G43:G46,$L43:$L46,O43:O46)</f>
        <v>#NAME?</v>
      </c>
      <c r="W43" s="12" t="e">
        <f aca="false">bdrateOld($D43:$D46,E43:E46,$L43:$L46,M43:M46)</f>
        <v>#NAME?</v>
      </c>
      <c r="X43" s="13" t="e">
        <f aca="false">bdrateOld($D43:$D46,F43:F46,$L43:$L46,N43:N46)</f>
        <v>#NAME?</v>
      </c>
      <c r="Y43" s="14" t="e">
        <f aca="false">bdrateOld($D43:$D46,G43:G46,$L43:$L46,O43:O46)</f>
        <v>#NAME?</v>
      </c>
    </row>
    <row r="44" customFormat="false" ht="12" hidden="false" customHeight="false" outlineLevel="0" collapsed="false">
      <c r="A44" s="11"/>
      <c r="B44" s="11"/>
      <c r="C44" s="11" t="n">
        <v>17</v>
      </c>
      <c r="D44" s="54" t="n">
        <v>157721.488</v>
      </c>
      <c r="E44" s="55" t="n">
        <v>50.0608</v>
      </c>
      <c r="F44" s="55" t="n">
        <v>51.1823</v>
      </c>
      <c r="G44" s="55" t="n">
        <v>50.391</v>
      </c>
      <c r="H44" s="55" t="n">
        <v>8052.79</v>
      </c>
      <c r="I44" s="55" t="n">
        <v>102.42</v>
      </c>
      <c r="J44" s="56" t="e">
        <f aca="false">secToHours(H44)</f>
        <v>#NAME?</v>
      </c>
      <c r="L44" s="54"/>
      <c r="M44" s="55"/>
      <c r="N44" s="55"/>
      <c r="O44" s="55"/>
      <c r="P44" s="55"/>
      <c r="Q44" s="55"/>
      <c r="R44" s="56" t="e">
        <f aca="false">secToHours(P44)</f>
        <v>#NAME?</v>
      </c>
      <c r="S44" s="53"/>
      <c r="T44" s="57"/>
      <c r="U44" s="31"/>
      <c r="V44" s="31"/>
      <c r="W44" s="57"/>
      <c r="X44" s="31"/>
      <c r="Y44" s="28"/>
    </row>
    <row r="45" customFormat="false" ht="12" hidden="false" customHeight="false" outlineLevel="0" collapsed="false">
      <c r="A45" s="11"/>
      <c r="B45" s="11"/>
      <c r="C45" s="11" t="n">
        <v>22</v>
      </c>
      <c r="D45" s="54" t="n">
        <v>125413.312</v>
      </c>
      <c r="E45" s="55" t="n">
        <v>46.7266</v>
      </c>
      <c r="F45" s="55" t="n">
        <v>47.3578</v>
      </c>
      <c r="G45" s="55" t="n">
        <v>46.672</v>
      </c>
      <c r="H45" s="55" t="n">
        <v>7644.18</v>
      </c>
      <c r="I45" s="55" t="n">
        <v>97.42</v>
      </c>
      <c r="J45" s="56" t="e">
        <f aca="false">secToHours(H45)</f>
        <v>#NAME?</v>
      </c>
      <c r="L45" s="54"/>
      <c r="M45" s="55"/>
      <c r="N45" s="55"/>
      <c r="O45" s="55"/>
      <c r="P45" s="55"/>
      <c r="Q45" s="55"/>
      <c r="R45" s="56" t="e">
        <f aca="false">secToHours(P45)</f>
        <v>#NAME?</v>
      </c>
      <c r="S45" s="53"/>
      <c r="T45" s="57"/>
      <c r="U45" s="31"/>
      <c r="V45" s="31"/>
      <c r="W45" s="57"/>
      <c r="X45" s="31"/>
      <c r="Y45" s="28"/>
    </row>
    <row r="46" customFormat="false" ht="12.75" hidden="false" customHeight="false" outlineLevel="0" collapsed="false">
      <c r="A46" s="11"/>
      <c r="B46" s="19"/>
      <c r="C46" s="19" t="n">
        <v>27</v>
      </c>
      <c r="D46" s="58" t="n">
        <v>97240.788</v>
      </c>
      <c r="E46" s="59" t="n">
        <v>42.4281</v>
      </c>
      <c r="F46" s="59" t="n">
        <v>42.9893</v>
      </c>
      <c r="G46" s="59" t="n">
        <v>42.0574</v>
      </c>
      <c r="H46" s="59" t="n">
        <v>7176.68</v>
      </c>
      <c r="I46" s="59" t="n">
        <v>92.2</v>
      </c>
      <c r="J46" s="60" t="e">
        <f aca="false">secToHours(H46)</f>
        <v>#NAME?</v>
      </c>
      <c r="L46" s="58"/>
      <c r="M46" s="59"/>
      <c r="N46" s="59"/>
      <c r="O46" s="59"/>
      <c r="P46" s="59"/>
      <c r="Q46" s="59"/>
      <c r="R46" s="60" t="e">
        <f aca="false">secToHours(P46)</f>
        <v>#NAME?</v>
      </c>
      <c r="S46" s="53"/>
      <c r="T46" s="46"/>
      <c r="U46" s="47"/>
      <c r="V46" s="47"/>
      <c r="W46" s="46"/>
      <c r="X46" s="47"/>
      <c r="Y46" s="32"/>
    </row>
    <row r="47" customFormat="false" ht="12" hidden="false" customHeight="false" outlineLevel="0" collapsed="false">
      <c r="A47" s="11"/>
      <c r="B47" s="1" t="s">
        <v>61</v>
      </c>
      <c r="C47" s="7" t="n">
        <v>12</v>
      </c>
      <c r="D47" s="50" t="n">
        <v>91301.3504</v>
      </c>
      <c r="E47" s="51" t="n">
        <v>59.3616</v>
      </c>
      <c r="F47" s="51" t="n">
        <v>60.0167</v>
      </c>
      <c r="G47" s="51" t="n">
        <v>59.2349</v>
      </c>
      <c r="H47" s="51" t="n">
        <v>5852.99</v>
      </c>
      <c r="I47" s="51" t="n">
        <v>66.04</v>
      </c>
      <c r="J47" s="52" t="e">
        <f aca="false">secToHours(H47)</f>
        <v>#NAME?</v>
      </c>
      <c r="L47" s="50"/>
      <c r="M47" s="51"/>
      <c r="N47" s="51"/>
      <c r="O47" s="51"/>
      <c r="P47" s="51"/>
      <c r="Q47" s="51"/>
      <c r="R47" s="52" t="e">
        <f aca="false">secToHours(P47)</f>
        <v>#NAME?</v>
      </c>
      <c r="S47" s="53"/>
      <c r="T47" s="8" t="e">
        <f aca="false">bdrate($D47:$D50,E47:E50,$L47:$L50,M47:M50)</f>
        <v>#NAME?</v>
      </c>
      <c r="U47" s="9" t="e">
        <f aca="false">bdrate($D47:$D50,F47:F50,$L47:$L50,N47:N50)</f>
        <v>#NAME?</v>
      </c>
      <c r="V47" s="9" t="e">
        <f aca="false">bdrate($D47:$D50,G47:G50,$L47:$L50,O47:O50)</f>
        <v>#NAME?</v>
      </c>
      <c r="W47" s="12" t="e">
        <f aca="false">bdrateOld($D47:$D50,E47:E50,$L47:$L50,M47:M50)</f>
        <v>#NAME?</v>
      </c>
      <c r="X47" s="13" t="e">
        <f aca="false">bdrateOld($D47:$D50,F47:F50,$L47:$L50,N47:N50)</f>
        <v>#NAME?</v>
      </c>
      <c r="Y47" s="14" t="e">
        <f aca="false">bdrateOld($D47:$D50,G47:G50,$L47:$L50,O47:O50)</f>
        <v>#NAME?</v>
      </c>
    </row>
    <row r="48" customFormat="false" ht="12" hidden="false" customHeight="false" outlineLevel="0" collapsed="false">
      <c r="A48" s="11"/>
      <c r="B48" s="11"/>
      <c r="C48" s="11" t="n">
        <v>17</v>
      </c>
      <c r="D48" s="54" t="n">
        <v>76150.08</v>
      </c>
      <c r="E48" s="55" t="n">
        <v>53.927</v>
      </c>
      <c r="F48" s="55" t="n">
        <v>55.7574</v>
      </c>
      <c r="G48" s="55" t="n">
        <v>53.5509</v>
      </c>
      <c r="H48" s="55" t="n">
        <v>5631.05</v>
      </c>
      <c r="I48" s="55" t="n">
        <v>64.61</v>
      </c>
      <c r="J48" s="56" t="e">
        <f aca="false">secToHours(H48)</f>
        <v>#NAME?</v>
      </c>
      <c r="L48" s="54"/>
      <c r="M48" s="55"/>
      <c r="N48" s="55"/>
      <c r="O48" s="55"/>
      <c r="P48" s="55"/>
      <c r="Q48" s="55"/>
      <c r="R48" s="56" t="e">
        <f aca="false">secToHours(P48)</f>
        <v>#NAME?</v>
      </c>
      <c r="S48" s="53"/>
      <c r="T48" s="57"/>
      <c r="U48" s="31"/>
      <c r="V48" s="31"/>
      <c r="W48" s="57"/>
      <c r="X48" s="31"/>
      <c r="Y48" s="28"/>
    </row>
    <row r="49" customFormat="false" ht="12" hidden="false" customHeight="false" outlineLevel="0" collapsed="false">
      <c r="A49" s="11"/>
      <c r="B49" s="11"/>
      <c r="C49" s="11" t="n">
        <v>22</v>
      </c>
      <c r="D49" s="54" t="n">
        <v>63536.4904</v>
      </c>
      <c r="E49" s="55" t="n">
        <v>50.453</v>
      </c>
      <c r="F49" s="55" t="n">
        <v>50.6657</v>
      </c>
      <c r="G49" s="55" t="n">
        <v>50.3066</v>
      </c>
      <c r="H49" s="55" t="n">
        <v>5481.46</v>
      </c>
      <c r="I49" s="55" t="n">
        <v>62.42</v>
      </c>
      <c r="J49" s="56" t="e">
        <f aca="false">secToHours(H49)</f>
        <v>#NAME?</v>
      </c>
      <c r="L49" s="54"/>
      <c r="M49" s="55"/>
      <c r="N49" s="55"/>
      <c r="O49" s="55"/>
      <c r="P49" s="55"/>
      <c r="Q49" s="55"/>
      <c r="R49" s="56" t="e">
        <f aca="false">secToHours(P49)</f>
        <v>#NAME?</v>
      </c>
      <c r="S49" s="53"/>
      <c r="T49" s="57"/>
      <c r="U49" s="31"/>
      <c r="V49" s="31"/>
      <c r="W49" s="57"/>
      <c r="X49" s="31"/>
      <c r="Y49" s="28"/>
    </row>
    <row r="50" customFormat="false" ht="12.75" hidden="false" customHeight="false" outlineLevel="0" collapsed="false">
      <c r="A50" s="11"/>
      <c r="B50" s="19"/>
      <c r="C50" s="19" t="n">
        <v>27</v>
      </c>
      <c r="D50" s="58" t="n">
        <v>53438.6432</v>
      </c>
      <c r="E50" s="59" t="n">
        <v>45.3839</v>
      </c>
      <c r="F50" s="59" t="n">
        <v>45.8101</v>
      </c>
      <c r="G50" s="59" t="n">
        <v>45.761</v>
      </c>
      <c r="H50" s="59" t="n">
        <v>5284.99</v>
      </c>
      <c r="I50" s="59" t="n">
        <v>63.07</v>
      </c>
      <c r="J50" s="60" t="e">
        <f aca="false">secToHours(H50)</f>
        <v>#NAME?</v>
      </c>
      <c r="L50" s="58"/>
      <c r="M50" s="59"/>
      <c r="N50" s="59"/>
      <c r="O50" s="59"/>
      <c r="P50" s="59"/>
      <c r="Q50" s="59"/>
      <c r="R50" s="60" t="e">
        <f aca="false">secToHours(P50)</f>
        <v>#NAME?</v>
      </c>
      <c r="S50" s="53"/>
      <c r="T50" s="46"/>
      <c r="U50" s="47"/>
      <c r="V50" s="47"/>
      <c r="W50" s="46"/>
      <c r="X50" s="47"/>
      <c r="Y50" s="32"/>
    </row>
    <row r="51" customFormat="false" ht="12" hidden="false" customHeight="false" outlineLevel="0" collapsed="false">
      <c r="A51" s="11"/>
      <c r="B51" s="1" t="s">
        <v>62</v>
      </c>
      <c r="C51" s="7" t="n">
        <v>12</v>
      </c>
      <c r="D51" s="50" t="n">
        <v>73693.3568</v>
      </c>
      <c r="E51" s="51" t="n">
        <v>58.2932</v>
      </c>
      <c r="F51" s="51" t="n">
        <v>58.4523</v>
      </c>
      <c r="G51" s="51" t="n">
        <v>58.1143</v>
      </c>
      <c r="H51" s="51" t="n">
        <v>4377.65</v>
      </c>
      <c r="I51" s="51" t="n">
        <v>47.59</v>
      </c>
      <c r="J51" s="52" t="e">
        <f aca="false">secToHours(H51)</f>
        <v>#NAME?</v>
      </c>
      <c r="L51" s="50"/>
      <c r="M51" s="51"/>
      <c r="N51" s="51"/>
      <c r="O51" s="51"/>
      <c r="P51" s="51"/>
      <c r="Q51" s="51"/>
      <c r="R51" s="52" t="e">
        <f aca="false">secToHours(P51)</f>
        <v>#NAME?</v>
      </c>
      <c r="S51" s="53"/>
      <c r="T51" s="8" t="e">
        <f aca="false">bdrate($D51:$D54,E51:E54,$L51:$L54,M51:M54)</f>
        <v>#NAME?</v>
      </c>
      <c r="U51" s="9" t="e">
        <f aca="false">bdrate($D51:$D54,F51:F54,$L51:$L54,N51:N54)</f>
        <v>#NAME?</v>
      </c>
      <c r="V51" s="9" t="e">
        <f aca="false">bdrate($D51:$D54,G51:G54,$L51:$L54,O51:O54)</f>
        <v>#NAME?</v>
      </c>
      <c r="W51" s="12" t="e">
        <f aca="false">bdrateOld($D51:$D54,E51:E54,$L51:$L54,M51:M54)</f>
        <v>#NAME?</v>
      </c>
      <c r="X51" s="13" t="e">
        <f aca="false">bdrateOld($D51:$D54,F51:F54,$L51:$L54,N51:N54)</f>
        <v>#NAME?</v>
      </c>
      <c r="Y51" s="14" t="e">
        <f aca="false">bdrateOld($D51:$D54,G51:G54,$L51:$L54,O51:O54)</f>
        <v>#NAME?</v>
      </c>
    </row>
    <row r="52" customFormat="false" ht="12" hidden="false" customHeight="false" outlineLevel="0" collapsed="false">
      <c r="A52" s="11"/>
      <c r="B52" s="11"/>
      <c r="C52" s="11" t="n">
        <v>17</v>
      </c>
      <c r="D52" s="54" t="n">
        <v>61724.1832</v>
      </c>
      <c r="E52" s="55" t="n">
        <v>52.3712</v>
      </c>
      <c r="F52" s="55" t="n">
        <v>54.232</v>
      </c>
      <c r="G52" s="55" t="n">
        <v>52.3443</v>
      </c>
      <c r="H52" s="55" t="n">
        <v>4230.52</v>
      </c>
      <c r="I52" s="55" t="n">
        <v>48.53</v>
      </c>
      <c r="J52" s="56" t="e">
        <f aca="false">secToHours(H52)</f>
        <v>#NAME?</v>
      </c>
      <c r="L52" s="54"/>
      <c r="M52" s="55"/>
      <c r="N52" s="55"/>
      <c r="O52" s="55"/>
      <c r="P52" s="55"/>
      <c r="Q52" s="55"/>
      <c r="R52" s="56" t="e">
        <f aca="false">secToHours(P52)</f>
        <v>#NAME?</v>
      </c>
      <c r="S52" s="53"/>
      <c r="T52" s="57"/>
      <c r="U52" s="31"/>
      <c r="V52" s="31"/>
      <c r="W52" s="57"/>
      <c r="X52" s="31"/>
      <c r="Y52" s="28"/>
    </row>
    <row r="53" customFormat="false" ht="12" hidden="false" customHeight="false" outlineLevel="0" collapsed="false">
      <c r="A53" s="11"/>
      <c r="B53" s="11"/>
      <c r="C53" s="11" t="n">
        <v>22</v>
      </c>
      <c r="D53" s="54" t="n">
        <v>51272.924</v>
      </c>
      <c r="E53" s="55" t="n">
        <v>48.4854</v>
      </c>
      <c r="F53" s="55" t="n">
        <v>49.779</v>
      </c>
      <c r="G53" s="55" t="n">
        <v>48.8221</v>
      </c>
      <c r="H53" s="55" t="n">
        <v>4080.59</v>
      </c>
      <c r="I53" s="55" t="n">
        <v>44.73</v>
      </c>
      <c r="J53" s="56" t="e">
        <f aca="false">secToHours(H53)</f>
        <v>#NAME?</v>
      </c>
      <c r="L53" s="54"/>
      <c r="M53" s="55"/>
      <c r="N53" s="55"/>
      <c r="O53" s="55"/>
      <c r="P53" s="55"/>
      <c r="Q53" s="55"/>
      <c r="R53" s="56" t="e">
        <f aca="false">secToHours(P53)</f>
        <v>#NAME?</v>
      </c>
      <c r="S53" s="53"/>
      <c r="T53" s="57"/>
      <c r="U53" s="31"/>
      <c r="V53" s="31"/>
      <c r="W53" s="57"/>
      <c r="X53" s="31"/>
      <c r="Y53" s="28"/>
    </row>
    <row r="54" customFormat="false" ht="12.75" hidden="false" customHeight="false" outlineLevel="0" collapsed="false">
      <c r="A54" s="11"/>
      <c r="B54" s="19"/>
      <c r="C54" s="19" t="n">
        <v>27</v>
      </c>
      <c r="D54" s="58" t="n">
        <v>42926.3432</v>
      </c>
      <c r="E54" s="59" t="n">
        <v>43.6728</v>
      </c>
      <c r="F54" s="59" t="n">
        <v>45.0085</v>
      </c>
      <c r="G54" s="59" t="n">
        <v>44.1353</v>
      </c>
      <c r="H54" s="59" t="n">
        <v>3913.53</v>
      </c>
      <c r="I54" s="59" t="n">
        <v>43.78</v>
      </c>
      <c r="J54" s="60" t="e">
        <f aca="false">secToHours(H54)</f>
        <v>#NAME?</v>
      </c>
      <c r="L54" s="58"/>
      <c r="M54" s="59"/>
      <c r="N54" s="59"/>
      <c r="O54" s="59"/>
      <c r="P54" s="59"/>
      <c r="Q54" s="59"/>
      <c r="R54" s="60" t="e">
        <f aca="false">secToHours(P54)</f>
        <v>#NAME?</v>
      </c>
      <c r="S54" s="53"/>
      <c r="T54" s="46"/>
      <c r="U54" s="47"/>
      <c r="V54" s="47"/>
      <c r="W54" s="46"/>
      <c r="X54" s="47"/>
      <c r="Y54" s="32"/>
    </row>
    <row r="55" customFormat="false" ht="12" hidden="false" customHeight="false" outlineLevel="0" collapsed="false">
      <c r="A55" s="11"/>
      <c r="B55" s="1" t="s">
        <v>63</v>
      </c>
      <c r="C55" s="7" t="n">
        <v>12</v>
      </c>
      <c r="D55" s="50" t="n">
        <v>71635.4104</v>
      </c>
      <c r="E55" s="51" t="n">
        <v>57.8126</v>
      </c>
      <c r="F55" s="51" t="n">
        <v>57.9324</v>
      </c>
      <c r="G55" s="51" t="n">
        <v>58.0577</v>
      </c>
      <c r="H55" s="51" t="n">
        <v>4297.18</v>
      </c>
      <c r="I55" s="51" t="n">
        <v>50.25</v>
      </c>
      <c r="J55" s="52" t="e">
        <f aca="false">secToHours(H55)</f>
        <v>#NAME?</v>
      </c>
      <c r="L55" s="50"/>
      <c r="M55" s="51"/>
      <c r="N55" s="51"/>
      <c r="O55" s="51"/>
      <c r="P55" s="51"/>
      <c r="Q55" s="51"/>
      <c r="R55" s="52" t="e">
        <f aca="false">secToHours(P55)</f>
        <v>#NAME?</v>
      </c>
      <c r="S55" s="53"/>
      <c r="T55" s="8" t="e">
        <f aca="false">bdrate($D55:$D58,E55:E58,$L55:$L58,M55:M58)</f>
        <v>#NAME?</v>
      </c>
      <c r="U55" s="9" t="e">
        <f aca="false">bdrate($D55:$D58,F55:F58,$L55:$L58,N55:N58)</f>
        <v>#NAME?</v>
      </c>
      <c r="V55" s="9" t="e">
        <f aca="false">bdrate($D55:$D58,G55:G58,$L55:$L58,O55:O58)</f>
        <v>#NAME?</v>
      </c>
      <c r="W55" s="12" t="e">
        <f aca="false">bdrateOld($D55:$D58,E55:E58,$L55:$L58,M55:M58)</f>
        <v>#NAME?</v>
      </c>
      <c r="X55" s="13" t="e">
        <f aca="false">bdrateOld($D55:$D58,F55:F58,$L55:$L58,N55:N58)</f>
        <v>#NAME?</v>
      </c>
      <c r="Y55" s="14" t="e">
        <f aca="false">bdrateOld($D55:$D58,G55:G58,$L55:$L58,O55:O58)</f>
        <v>#NAME?</v>
      </c>
    </row>
    <row r="56" customFormat="false" ht="12" hidden="false" customHeight="false" outlineLevel="0" collapsed="false">
      <c r="A56" s="11"/>
      <c r="B56" s="11"/>
      <c r="C56" s="11" t="n">
        <v>17</v>
      </c>
      <c r="D56" s="54" t="n">
        <v>60270.42</v>
      </c>
      <c r="E56" s="55" t="n">
        <v>53.0547</v>
      </c>
      <c r="F56" s="55" t="n">
        <v>54.1206</v>
      </c>
      <c r="G56" s="55" t="n">
        <v>53.3478</v>
      </c>
      <c r="H56" s="55" t="n">
        <v>4166.7</v>
      </c>
      <c r="I56" s="55" t="n">
        <v>50.08</v>
      </c>
      <c r="J56" s="56" t="e">
        <f aca="false">secToHours(H56)</f>
        <v>#NAME?</v>
      </c>
      <c r="L56" s="54"/>
      <c r="M56" s="55"/>
      <c r="N56" s="55"/>
      <c r="O56" s="55"/>
      <c r="P56" s="55"/>
      <c r="Q56" s="55"/>
      <c r="R56" s="56" t="e">
        <f aca="false">secToHours(P56)</f>
        <v>#NAME?</v>
      </c>
      <c r="S56" s="53"/>
      <c r="T56" s="57"/>
      <c r="U56" s="31"/>
      <c r="V56" s="31"/>
      <c r="W56" s="57"/>
      <c r="X56" s="31"/>
      <c r="Y56" s="28"/>
    </row>
    <row r="57" customFormat="false" ht="12" hidden="false" customHeight="false" outlineLevel="0" collapsed="false">
      <c r="A57" s="11"/>
      <c r="B57" s="11"/>
      <c r="C57" s="11" t="n">
        <v>22</v>
      </c>
      <c r="D57" s="54" t="n">
        <v>50537.196</v>
      </c>
      <c r="E57" s="55" t="n">
        <v>50.015</v>
      </c>
      <c r="F57" s="55" t="n">
        <v>50.4099</v>
      </c>
      <c r="G57" s="55" t="n">
        <v>50.3229</v>
      </c>
      <c r="H57" s="55" t="n">
        <v>4040.8</v>
      </c>
      <c r="I57" s="55" t="n">
        <v>47.16</v>
      </c>
      <c r="J57" s="56" t="e">
        <f aca="false">secToHours(H57)</f>
        <v>#NAME?</v>
      </c>
      <c r="L57" s="54"/>
      <c r="M57" s="55"/>
      <c r="N57" s="55"/>
      <c r="O57" s="55"/>
      <c r="P57" s="55"/>
      <c r="Q57" s="55"/>
      <c r="R57" s="56" t="e">
        <f aca="false">secToHours(P57)</f>
        <v>#NAME?</v>
      </c>
      <c r="S57" s="53"/>
      <c r="T57" s="57"/>
      <c r="U57" s="31"/>
      <c r="V57" s="31"/>
      <c r="W57" s="57"/>
      <c r="X57" s="31"/>
      <c r="Y57" s="28"/>
    </row>
    <row r="58" customFormat="false" ht="12.75" hidden="false" customHeight="false" outlineLevel="0" collapsed="false">
      <c r="A58" s="11"/>
      <c r="B58" s="19"/>
      <c r="C58" s="19" t="n">
        <v>27</v>
      </c>
      <c r="D58" s="58" t="n">
        <v>42142.1136</v>
      </c>
      <c r="E58" s="59" t="n">
        <v>45.483</v>
      </c>
      <c r="F58" s="59" t="n">
        <v>45.9234</v>
      </c>
      <c r="G58" s="59" t="n">
        <v>45.7742</v>
      </c>
      <c r="H58" s="59" t="n">
        <v>3855.66</v>
      </c>
      <c r="I58" s="59" t="n">
        <v>46.55</v>
      </c>
      <c r="J58" s="60" t="e">
        <f aca="false">secToHours(H58)</f>
        <v>#NAME?</v>
      </c>
      <c r="L58" s="58"/>
      <c r="M58" s="59"/>
      <c r="N58" s="59"/>
      <c r="O58" s="59"/>
      <c r="P58" s="59"/>
      <c r="Q58" s="59"/>
      <c r="R58" s="60" t="e">
        <f aca="false">secToHours(P58)</f>
        <v>#NAME?</v>
      </c>
      <c r="S58" s="53"/>
      <c r="T58" s="46"/>
      <c r="U58" s="47"/>
      <c r="V58" s="47"/>
      <c r="W58" s="46"/>
      <c r="X58" s="47"/>
      <c r="Y58" s="32"/>
    </row>
    <row r="59" customFormat="false" ht="12" hidden="false" customHeight="false" outlineLevel="0" collapsed="false">
      <c r="A59" s="7" t="s">
        <v>80</v>
      </c>
      <c r="B59" s="7" t="s">
        <v>52</v>
      </c>
      <c r="C59" s="7" t="n">
        <v>12</v>
      </c>
      <c r="D59" s="50" t="n">
        <v>63611.7816</v>
      </c>
      <c r="E59" s="51" t="n">
        <v>60.1415</v>
      </c>
      <c r="F59" s="51" t="n">
        <v>60.7472</v>
      </c>
      <c r="G59" s="51" t="n">
        <v>60.8247</v>
      </c>
      <c r="H59" s="51" t="n">
        <v>5393.24</v>
      </c>
      <c r="I59" s="51" t="n">
        <v>59.05</v>
      </c>
      <c r="J59" s="52" t="e">
        <f aca="false">secToHours(H59)</f>
        <v>#NAME?</v>
      </c>
      <c r="L59" s="50"/>
      <c r="M59" s="51"/>
      <c r="N59" s="51"/>
      <c r="O59" s="51"/>
      <c r="P59" s="51"/>
      <c r="Q59" s="51"/>
      <c r="R59" s="52" t="e">
        <f aca="false">secToHours(P59)</f>
        <v>#NAME?</v>
      </c>
      <c r="S59" s="53"/>
      <c r="T59" s="8" t="e">
        <f aca="false">bdrate($D59:$D62,E59:E62,$L59:$L62,M59:M62)</f>
        <v>#NAME?</v>
      </c>
      <c r="U59" s="9" t="e">
        <f aca="false">bdrate($D59:$D62,F59:F62,$L59:$L62,N59:N62)</f>
        <v>#NAME?</v>
      </c>
      <c r="V59" s="9" t="e">
        <f aca="false">bdrate($D59:$D62,G59:G62,$L59:$L62,O59:O62)</f>
        <v>#NAME?</v>
      </c>
      <c r="W59" s="12" t="e">
        <f aca="false">bdrateOld($D59:$D62,E59:E62,$L59:$L62,M59:M62)</f>
        <v>#NAME?</v>
      </c>
      <c r="X59" s="13" t="e">
        <f aca="false">bdrateOld($D59:$D62,F59:F62,$L59:$L62,N59:N62)</f>
        <v>#NAME?</v>
      </c>
      <c r="Y59" s="14" t="e">
        <f aca="false">bdrateOld($D59:$D62,G59:G62,$L59:$L62,O59:O62)</f>
        <v>#NAME?</v>
      </c>
    </row>
    <row r="60" customFormat="false" ht="12" hidden="false" customHeight="false" outlineLevel="0" collapsed="false">
      <c r="A60" s="11"/>
      <c r="B60" s="11"/>
      <c r="C60" s="11" t="n">
        <v>17</v>
      </c>
      <c r="D60" s="54" t="n">
        <v>53905.8192</v>
      </c>
      <c r="E60" s="55" t="n">
        <v>54.812</v>
      </c>
      <c r="F60" s="55" t="n">
        <v>54.394</v>
      </c>
      <c r="G60" s="55" t="n">
        <v>54.3603</v>
      </c>
      <c r="H60" s="55" t="n">
        <v>5308.05</v>
      </c>
      <c r="I60" s="55" t="n">
        <v>57.33</v>
      </c>
      <c r="J60" s="56" t="e">
        <f aca="false">secToHours(H60)</f>
        <v>#NAME?</v>
      </c>
      <c r="L60" s="54"/>
      <c r="M60" s="55"/>
      <c r="N60" s="55"/>
      <c r="O60" s="55"/>
      <c r="P60" s="55"/>
      <c r="Q60" s="55"/>
      <c r="R60" s="56" t="e">
        <f aca="false">secToHours(P60)</f>
        <v>#NAME?</v>
      </c>
      <c r="S60" s="53"/>
      <c r="T60" s="57"/>
      <c r="U60" s="31"/>
      <c r="V60" s="31"/>
      <c r="W60" s="57"/>
      <c r="X60" s="31"/>
      <c r="Y60" s="28"/>
    </row>
    <row r="61" customFormat="false" ht="12" hidden="false" customHeight="false" outlineLevel="0" collapsed="false">
      <c r="A61" s="11"/>
      <c r="B61" s="11"/>
      <c r="C61" s="11" t="n">
        <v>22</v>
      </c>
      <c r="D61" s="54" t="n">
        <v>45264.164</v>
      </c>
      <c r="E61" s="55" t="n">
        <v>50.0672</v>
      </c>
      <c r="F61" s="55" t="n">
        <v>50.3243</v>
      </c>
      <c r="G61" s="55" t="n">
        <v>50.8053</v>
      </c>
      <c r="H61" s="55" t="n">
        <v>5135.01</v>
      </c>
      <c r="I61" s="55" t="n">
        <v>56.93</v>
      </c>
      <c r="J61" s="56" t="e">
        <f aca="false">secToHours(H61)</f>
        <v>#NAME?</v>
      </c>
      <c r="L61" s="54"/>
      <c r="M61" s="55"/>
      <c r="N61" s="55"/>
      <c r="O61" s="55"/>
      <c r="P61" s="55"/>
      <c r="Q61" s="55"/>
      <c r="R61" s="56" t="e">
        <f aca="false">secToHours(P61)</f>
        <v>#NAME?</v>
      </c>
      <c r="S61" s="53"/>
      <c r="T61" s="57"/>
      <c r="U61" s="31"/>
      <c r="V61" s="31"/>
      <c r="W61" s="57"/>
      <c r="X61" s="31"/>
      <c r="Y61" s="28"/>
    </row>
    <row r="62" customFormat="false" ht="12.75" hidden="false" customHeight="false" outlineLevel="0" collapsed="false">
      <c r="A62" s="11"/>
      <c r="B62" s="19"/>
      <c r="C62" s="19" t="n">
        <v>27</v>
      </c>
      <c r="D62" s="58" t="n">
        <v>36793.8368</v>
      </c>
      <c r="E62" s="59" t="n">
        <v>45.1063</v>
      </c>
      <c r="F62" s="59" t="n">
        <v>45.4082</v>
      </c>
      <c r="G62" s="59" t="n">
        <v>46.124</v>
      </c>
      <c r="H62" s="59" t="n">
        <v>4865.39</v>
      </c>
      <c r="I62" s="59" t="n">
        <v>55.88</v>
      </c>
      <c r="J62" s="60" t="e">
        <f aca="false">secToHours(H62)</f>
        <v>#NAME?</v>
      </c>
      <c r="L62" s="58"/>
      <c r="M62" s="59"/>
      <c r="N62" s="59"/>
      <c r="O62" s="59"/>
      <c r="P62" s="59"/>
      <c r="Q62" s="59"/>
      <c r="R62" s="60" t="e">
        <f aca="false">secToHours(P62)</f>
        <v>#NAME?</v>
      </c>
      <c r="S62" s="53"/>
      <c r="T62" s="46"/>
      <c r="U62" s="47"/>
      <c r="V62" s="47"/>
      <c r="W62" s="46"/>
      <c r="X62" s="47"/>
      <c r="Y62" s="32"/>
    </row>
    <row r="63" customFormat="false" ht="12" hidden="false" customHeight="false" outlineLevel="0" collapsed="false">
      <c r="A63" s="11"/>
      <c r="B63" s="7" t="s">
        <v>53</v>
      </c>
      <c r="C63" s="7" t="n">
        <v>12</v>
      </c>
      <c r="D63" s="50" t="n">
        <v>51069.3728</v>
      </c>
      <c r="E63" s="51" t="n">
        <v>60.9993</v>
      </c>
      <c r="F63" s="51" t="n">
        <v>61.0112</v>
      </c>
      <c r="G63" s="51" t="n">
        <v>62.2955</v>
      </c>
      <c r="H63" s="51" t="n">
        <v>5591.48</v>
      </c>
      <c r="I63" s="51" t="n">
        <v>60.35</v>
      </c>
      <c r="J63" s="52" t="e">
        <f aca="false">secToHours(H63)</f>
        <v>#NAME?</v>
      </c>
      <c r="L63" s="50"/>
      <c r="M63" s="51"/>
      <c r="N63" s="51"/>
      <c r="O63" s="51"/>
      <c r="P63" s="51"/>
      <c r="Q63" s="51"/>
      <c r="R63" s="52" t="e">
        <f aca="false">secToHours(P63)</f>
        <v>#NAME?</v>
      </c>
      <c r="S63" s="53"/>
      <c r="T63" s="8" t="e">
        <f aca="false">bdrate($D63:$D66,E63:E66,$L63:$L66,M63:M66)</f>
        <v>#NAME?</v>
      </c>
      <c r="U63" s="9" t="e">
        <f aca="false">bdrate($D63:$D66,F63:F66,$L63:$L66,N63:N66)</f>
        <v>#NAME?</v>
      </c>
      <c r="V63" s="9" t="e">
        <f aca="false">bdrate($D63:$D66,G63:G66,$L63:$L66,O63:O66)</f>
        <v>#NAME?</v>
      </c>
      <c r="W63" s="12" t="e">
        <f aca="false">bdrateOld($D63:$D66,E63:E66,$L63:$L66,M63:M66)</f>
        <v>#NAME?</v>
      </c>
      <c r="X63" s="13" t="e">
        <f aca="false">bdrateOld($D63:$D66,F63:F66,$L63:$L66,N63:N66)</f>
        <v>#NAME?</v>
      </c>
      <c r="Y63" s="14" t="e">
        <f aca="false">bdrateOld($D63:$D66,G63:G66,$L63:$L66,O63:O66)</f>
        <v>#NAME?</v>
      </c>
    </row>
    <row r="64" customFormat="false" ht="12" hidden="false" customHeight="false" outlineLevel="0" collapsed="false">
      <c r="A64" s="11"/>
      <c r="B64" s="11"/>
      <c r="C64" s="11" t="n">
        <v>17</v>
      </c>
      <c r="D64" s="54" t="n">
        <v>43822.6128</v>
      </c>
      <c r="E64" s="55" t="n">
        <v>55.7261</v>
      </c>
      <c r="F64" s="55" t="n">
        <v>55.5333</v>
      </c>
      <c r="G64" s="55" t="n">
        <v>55.2079</v>
      </c>
      <c r="H64" s="55" t="n">
        <v>5403.22</v>
      </c>
      <c r="I64" s="55" t="n">
        <v>59.87</v>
      </c>
      <c r="J64" s="56" t="e">
        <f aca="false">secToHours(H64)</f>
        <v>#NAME?</v>
      </c>
      <c r="L64" s="54"/>
      <c r="M64" s="55"/>
      <c r="N64" s="55"/>
      <c r="O64" s="55"/>
      <c r="P64" s="55"/>
      <c r="Q64" s="55"/>
      <c r="R64" s="56" t="e">
        <f aca="false">secToHours(P64)</f>
        <v>#NAME?</v>
      </c>
      <c r="S64" s="53"/>
      <c r="T64" s="57"/>
      <c r="U64" s="31"/>
      <c r="V64" s="31"/>
      <c r="W64" s="57"/>
      <c r="X64" s="31"/>
      <c r="Y64" s="28"/>
    </row>
    <row r="65" customFormat="false" ht="12" hidden="false" customHeight="false" outlineLevel="0" collapsed="false">
      <c r="A65" s="11"/>
      <c r="B65" s="11"/>
      <c r="C65" s="11" t="n">
        <v>22</v>
      </c>
      <c r="D65" s="54" t="n">
        <v>37266.984</v>
      </c>
      <c r="E65" s="55" t="n">
        <v>51.7541</v>
      </c>
      <c r="F65" s="55" t="n">
        <v>52.1387</v>
      </c>
      <c r="G65" s="55" t="n">
        <v>52.0247</v>
      </c>
      <c r="H65" s="55" t="n">
        <v>5185.01</v>
      </c>
      <c r="I65" s="55" t="n">
        <v>59.68</v>
      </c>
      <c r="J65" s="56" t="e">
        <f aca="false">secToHours(H65)</f>
        <v>#NAME?</v>
      </c>
      <c r="L65" s="54"/>
      <c r="M65" s="55"/>
      <c r="N65" s="55"/>
      <c r="O65" s="55"/>
      <c r="P65" s="55"/>
      <c r="Q65" s="55"/>
      <c r="R65" s="56" t="e">
        <f aca="false">secToHours(P65)</f>
        <v>#NAME?</v>
      </c>
      <c r="S65" s="53"/>
      <c r="T65" s="57"/>
      <c r="U65" s="31"/>
      <c r="V65" s="31"/>
      <c r="W65" s="57"/>
      <c r="X65" s="31"/>
      <c r="Y65" s="28"/>
    </row>
    <row r="66" customFormat="false" ht="12.75" hidden="false" customHeight="false" outlineLevel="0" collapsed="false">
      <c r="A66" s="11"/>
      <c r="B66" s="19"/>
      <c r="C66" s="19" t="n">
        <v>27</v>
      </c>
      <c r="D66" s="58" t="n">
        <v>32198.8112</v>
      </c>
      <c r="E66" s="59" t="n">
        <v>46.2899</v>
      </c>
      <c r="F66" s="59" t="n">
        <v>45.8218</v>
      </c>
      <c r="G66" s="59" t="n">
        <v>46.9672</v>
      </c>
      <c r="H66" s="59" t="n">
        <v>4883.96</v>
      </c>
      <c r="I66" s="59" t="n">
        <v>58.22</v>
      </c>
      <c r="J66" s="60" t="e">
        <f aca="false">secToHours(H66)</f>
        <v>#NAME?</v>
      </c>
      <c r="L66" s="58"/>
      <c r="M66" s="59"/>
      <c r="N66" s="59"/>
      <c r="O66" s="59"/>
      <c r="P66" s="59"/>
      <c r="Q66" s="59"/>
      <c r="R66" s="60" t="e">
        <f aca="false">secToHours(P66)</f>
        <v>#NAME?</v>
      </c>
      <c r="S66" s="53"/>
      <c r="T66" s="46"/>
      <c r="U66" s="47"/>
      <c r="V66" s="47"/>
      <c r="W66" s="46"/>
      <c r="X66" s="47"/>
      <c r="Y66" s="32"/>
    </row>
    <row r="67" customFormat="false" ht="12" hidden="false" customHeight="false" outlineLevel="0" collapsed="false">
      <c r="A67" s="11"/>
      <c r="B67" s="1" t="s">
        <v>54</v>
      </c>
      <c r="C67" s="7" t="n">
        <v>12</v>
      </c>
      <c r="D67" s="50" t="n">
        <v>129275.7976</v>
      </c>
      <c r="E67" s="51" t="n">
        <v>56.7424</v>
      </c>
      <c r="F67" s="51" t="n">
        <v>57.5626</v>
      </c>
      <c r="G67" s="51" t="n">
        <v>57.8224</v>
      </c>
      <c r="H67" s="51" t="n">
        <v>7416.64</v>
      </c>
      <c r="I67" s="51" t="n">
        <v>93.29</v>
      </c>
      <c r="J67" s="52" t="e">
        <f aca="false">secToHours(H67)</f>
        <v>#NAME?</v>
      </c>
      <c r="L67" s="50"/>
      <c r="M67" s="51"/>
      <c r="N67" s="51"/>
      <c r="O67" s="51"/>
      <c r="P67" s="51"/>
      <c r="Q67" s="51"/>
      <c r="R67" s="52" t="e">
        <f aca="false">secToHours(P67)</f>
        <v>#NAME?</v>
      </c>
      <c r="S67" s="53"/>
      <c r="T67" s="8" t="e">
        <f aca="false">bdrate($D67:$D70,E67:E70,$L67:$L70,M67:M70)</f>
        <v>#NAME?</v>
      </c>
      <c r="U67" s="9" t="e">
        <f aca="false">bdrate($D67:$D70,F67:F70,$L67:$L70,N67:N70)</f>
        <v>#NAME?</v>
      </c>
      <c r="V67" s="9" t="e">
        <f aca="false">bdrate($D67:$D70,G67:G70,$L67:$L70,O67:O70)</f>
        <v>#NAME?</v>
      </c>
      <c r="W67" s="12" t="e">
        <f aca="false">bdrateOld($D67:$D70,E67:E70,$L67:$L70,M67:M70)</f>
        <v>#NAME?</v>
      </c>
      <c r="X67" s="13" t="e">
        <f aca="false">bdrateOld($D67:$D70,F67:F70,$L67:$L70,N67:N70)</f>
        <v>#NAME?</v>
      </c>
      <c r="Y67" s="14" t="e">
        <f aca="false">bdrateOld($D67:$D70,G67:G70,$L67:$L70,O67:O70)</f>
        <v>#NAME?</v>
      </c>
    </row>
    <row r="68" customFormat="false" ht="12" hidden="false" customHeight="false" outlineLevel="0" collapsed="false">
      <c r="A68" s="11"/>
      <c r="B68" s="11"/>
      <c r="C68" s="11" t="n">
        <v>17</v>
      </c>
      <c r="D68" s="54" t="n">
        <v>102446.7904</v>
      </c>
      <c r="E68" s="55" t="n">
        <v>52.4206</v>
      </c>
      <c r="F68" s="55" t="n">
        <v>52.5803</v>
      </c>
      <c r="G68" s="55" t="n">
        <v>52.7282</v>
      </c>
      <c r="H68" s="55" t="n">
        <v>7146.88</v>
      </c>
      <c r="I68" s="55" t="n">
        <v>90.17</v>
      </c>
      <c r="J68" s="56" t="e">
        <f aca="false">secToHours(H68)</f>
        <v>#NAME?</v>
      </c>
      <c r="L68" s="54"/>
      <c r="M68" s="55"/>
      <c r="N68" s="55"/>
      <c r="O68" s="55"/>
      <c r="P68" s="55"/>
      <c r="Q68" s="55"/>
      <c r="R68" s="56" t="e">
        <f aca="false">secToHours(P68)</f>
        <v>#NAME?</v>
      </c>
      <c r="S68" s="53"/>
      <c r="T68" s="57"/>
      <c r="U68" s="31"/>
      <c r="V68" s="31"/>
      <c r="W68" s="57"/>
      <c r="X68" s="31"/>
      <c r="Y68" s="28"/>
    </row>
    <row r="69" customFormat="false" ht="12" hidden="false" customHeight="false" outlineLevel="0" collapsed="false">
      <c r="A69" s="11"/>
      <c r="B69" s="11"/>
      <c r="C69" s="11" t="n">
        <v>22</v>
      </c>
      <c r="D69" s="54" t="n">
        <v>79583.0184</v>
      </c>
      <c r="E69" s="55" t="n">
        <v>48.1879</v>
      </c>
      <c r="F69" s="55" t="n">
        <v>48.7088</v>
      </c>
      <c r="G69" s="55" t="n">
        <v>48.896</v>
      </c>
      <c r="H69" s="55" t="n">
        <v>6832.41</v>
      </c>
      <c r="I69" s="55" t="n">
        <v>85.31</v>
      </c>
      <c r="J69" s="56" t="e">
        <f aca="false">secToHours(H69)</f>
        <v>#NAME?</v>
      </c>
      <c r="L69" s="54"/>
      <c r="M69" s="55"/>
      <c r="N69" s="55"/>
      <c r="O69" s="55"/>
      <c r="P69" s="55"/>
      <c r="Q69" s="55"/>
      <c r="R69" s="56" t="e">
        <f aca="false">secToHours(P69)</f>
        <v>#NAME?</v>
      </c>
      <c r="S69" s="53"/>
      <c r="T69" s="57"/>
      <c r="U69" s="31"/>
      <c r="V69" s="31"/>
      <c r="W69" s="57"/>
      <c r="X69" s="31"/>
      <c r="Y69" s="28"/>
    </row>
    <row r="70" customFormat="false" ht="12.75" hidden="false" customHeight="false" outlineLevel="0" collapsed="false">
      <c r="A70" s="11"/>
      <c r="B70" s="19"/>
      <c r="C70" s="19" t="n">
        <v>27</v>
      </c>
      <c r="D70" s="58" t="n">
        <v>59058.9624</v>
      </c>
      <c r="E70" s="59" t="n">
        <v>43.6051</v>
      </c>
      <c r="F70" s="59" t="n">
        <v>44.2654</v>
      </c>
      <c r="G70" s="59" t="n">
        <v>44.453</v>
      </c>
      <c r="H70" s="59" t="n">
        <v>6406.08</v>
      </c>
      <c r="I70" s="59" t="n">
        <v>79.92</v>
      </c>
      <c r="J70" s="60" t="e">
        <f aca="false">secToHours(H70)</f>
        <v>#NAME?</v>
      </c>
      <c r="L70" s="58"/>
      <c r="M70" s="59"/>
      <c r="N70" s="59"/>
      <c r="O70" s="59"/>
      <c r="P70" s="59"/>
      <c r="Q70" s="59"/>
      <c r="R70" s="60" t="e">
        <f aca="false">secToHours(P70)</f>
        <v>#NAME?</v>
      </c>
      <c r="S70" s="53"/>
      <c r="T70" s="46"/>
      <c r="U70" s="47"/>
      <c r="V70" s="47"/>
      <c r="W70" s="46"/>
      <c r="X70" s="47"/>
      <c r="Y70" s="32"/>
    </row>
    <row r="71" customFormat="false" ht="12" hidden="false" customHeight="false" outlineLevel="0" collapsed="false">
      <c r="A71" s="11"/>
      <c r="B71" s="1" t="s">
        <v>59</v>
      </c>
      <c r="C71" s="7" t="n">
        <v>12</v>
      </c>
      <c r="D71" s="50" t="n">
        <v>13076.7862</v>
      </c>
      <c r="E71" s="51" t="n">
        <v>57.9872</v>
      </c>
      <c r="F71" s="51" t="n">
        <v>61.9173</v>
      </c>
      <c r="G71" s="51" t="n">
        <v>62.7427</v>
      </c>
      <c r="H71" s="51" t="n">
        <v>4274.32</v>
      </c>
      <c r="I71" s="51" t="n">
        <v>54.71</v>
      </c>
      <c r="J71" s="52" t="e">
        <f aca="false">secToHours(H71)</f>
        <v>#NAME?</v>
      </c>
      <c r="L71" s="50"/>
      <c r="M71" s="51"/>
      <c r="N71" s="51"/>
      <c r="O71" s="51"/>
      <c r="P71" s="51"/>
      <c r="Q71" s="51"/>
      <c r="R71" s="52" t="e">
        <f aca="false">secToHours(P71)</f>
        <v>#NAME?</v>
      </c>
      <c r="S71" s="53"/>
      <c r="T71" s="8" t="e">
        <f aca="false">bdrate($D71:$D74,E71:E74,$L71:$L74,M71:M74)</f>
        <v>#NAME?</v>
      </c>
      <c r="U71" s="9" t="e">
        <f aca="false">bdrate($D71:$D74,F71:F74,$L71:$L74,N71:N74)</f>
        <v>#NAME?</v>
      </c>
      <c r="V71" s="9" t="e">
        <f aca="false">bdrate($D71:$D74,G71:G74,$L71:$L74,O71:O74)</f>
        <v>#NAME?</v>
      </c>
      <c r="W71" s="12" t="e">
        <f aca="false">bdrateOld($D71:$D74,E71:E74,$L71:$L74,M71:M74)</f>
        <v>#NAME?</v>
      </c>
      <c r="X71" s="13" t="e">
        <f aca="false">bdrateOld($D71:$D74,F71:F74,$L71:$L74,N71:N74)</f>
        <v>#NAME?</v>
      </c>
      <c r="Y71" s="14" t="e">
        <f aca="false">bdrateOld($D71:$D74,G71:G74,$L71:$L74,O71:O74)</f>
        <v>#NAME?</v>
      </c>
    </row>
    <row r="72" customFormat="false" ht="12" hidden="false" customHeight="false" outlineLevel="0" collapsed="false">
      <c r="A72" s="11"/>
      <c r="B72" s="11"/>
      <c r="C72" s="11" t="n">
        <v>17</v>
      </c>
      <c r="D72" s="54" t="n">
        <v>8748.6413</v>
      </c>
      <c r="E72" s="55" t="n">
        <v>54.3713</v>
      </c>
      <c r="F72" s="55" t="n">
        <v>58.2482</v>
      </c>
      <c r="G72" s="55" t="n">
        <v>59.2058</v>
      </c>
      <c r="H72" s="55" t="n">
        <v>4028.54</v>
      </c>
      <c r="I72" s="55" t="n">
        <v>52.25</v>
      </c>
      <c r="J72" s="56" t="e">
        <f aca="false">secToHours(H72)</f>
        <v>#NAME?</v>
      </c>
      <c r="L72" s="54"/>
      <c r="M72" s="55"/>
      <c r="N72" s="55"/>
      <c r="O72" s="55"/>
      <c r="P72" s="55"/>
      <c r="Q72" s="55"/>
      <c r="R72" s="56" t="e">
        <f aca="false">secToHours(P72)</f>
        <v>#NAME?</v>
      </c>
      <c r="S72" s="53"/>
      <c r="T72" s="57"/>
      <c r="U72" s="31"/>
      <c r="V72" s="31"/>
      <c r="W72" s="57"/>
      <c r="X72" s="31"/>
      <c r="Y72" s="28"/>
    </row>
    <row r="73" customFormat="false" ht="12" hidden="false" customHeight="false" outlineLevel="0" collapsed="false">
      <c r="A73" s="11"/>
      <c r="B73" s="11"/>
      <c r="C73" s="11" t="n">
        <v>22</v>
      </c>
      <c r="D73" s="54" t="n">
        <v>5820.6566</v>
      </c>
      <c r="E73" s="55" t="n">
        <v>50.8484</v>
      </c>
      <c r="F73" s="55" t="n">
        <v>55.2323</v>
      </c>
      <c r="G73" s="55" t="n">
        <v>56.2773</v>
      </c>
      <c r="H73" s="55" t="n">
        <v>3822.35</v>
      </c>
      <c r="I73" s="55" t="n">
        <v>52.49</v>
      </c>
      <c r="J73" s="56" t="e">
        <f aca="false">secToHours(H73)</f>
        <v>#NAME?</v>
      </c>
      <c r="L73" s="54"/>
      <c r="M73" s="55"/>
      <c r="N73" s="55"/>
      <c r="O73" s="55"/>
      <c r="P73" s="55"/>
      <c r="Q73" s="55"/>
      <c r="R73" s="56" t="e">
        <f aca="false">secToHours(P73)</f>
        <v>#NAME?</v>
      </c>
      <c r="S73" s="53"/>
      <c r="T73" s="57"/>
      <c r="U73" s="31"/>
      <c r="V73" s="31"/>
      <c r="W73" s="57"/>
      <c r="X73" s="31"/>
      <c r="Y73" s="28"/>
    </row>
    <row r="74" customFormat="false" ht="12.75" hidden="false" customHeight="false" outlineLevel="0" collapsed="false">
      <c r="A74" s="11"/>
      <c r="B74" s="19"/>
      <c r="C74" s="19" t="n">
        <v>27</v>
      </c>
      <c r="D74" s="58" t="n">
        <v>3840.0778</v>
      </c>
      <c r="E74" s="59" t="n">
        <v>47.2812</v>
      </c>
      <c r="F74" s="59" t="n">
        <v>51.9969</v>
      </c>
      <c r="G74" s="59" t="n">
        <v>53.1582</v>
      </c>
      <c r="H74" s="59" t="n">
        <v>3630.21</v>
      </c>
      <c r="I74" s="59" t="n">
        <v>48.61</v>
      </c>
      <c r="J74" s="60" t="e">
        <f aca="false">secToHours(H74)</f>
        <v>#NAME?</v>
      </c>
      <c r="L74" s="58"/>
      <c r="M74" s="59"/>
      <c r="N74" s="59"/>
      <c r="O74" s="59"/>
      <c r="P74" s="59"/>
      <c r="Q74" s="59"/>
      <c r="R74" s="60" t="e">
        <f aca="false">secToHours(P74)</f>
        <v>#NAME?</v>
      </c>
      <c r="S74" s="53"/>
      <c r="T74" s="46"/>
      <c r="U74" s="47"/>
      <c r="V74" s="47"/>
      <c r="W74" s="46"/>
      <c r="X74" s="47"/>
      <c r="Y74" s="32"/>
    </row>
    <row r="75" customFormat="false" ht="12" hidden="false" customHeight="false" outlineLevel="0" collapsed="false">
      <c r="A75" s="11"/>
      <c r="B75" s="1" t="s">
        <v>64</v>
      </c>
      <c r="C75" s="7" t="n">
        <v>12</v>
      </c>
      <c r="D75" s="50" t="n">
        <v>112767.6904</v>
      </c>
      <c r="E75" s="51" t="n">
        <v>55.642</v>
      </c>
      <c r="F75" s="51" t="n">
        <v>56.4695</v>
      </c>
      <c r="G75" s="51" t="n">
        <v>56.7566</v>
      </c>
      <c r="H75" s="51" t="n">
        <v>7254.89</v>
      </c>
      <c r="I75" s="51" t="n">
        <v>94.73</v>
      </c>
      <c r="J75" s="52" t="e">
        <f aca="false">secToHours(H75)</f>
        <v>#NAME?</v>
      </c>
      <c r="L75" s="50"/>
      <c r="M75" s="51"/>
      <c r="N75" s="51"/>
      <c r="O75" s="51"/>
      <c r="P75" s="51"/>
      <c r="Q75" s="51"/>
      <c r="R75" s="52" t="e">
        <f aca="false">secToHours(P75)</f>
        <v>#NAME?</v>
      </c>
      <c r="S75" s="53"/>
      <c r="T75" s="8" t="e">
        <f aca="false">bdrate($D75:$D78,E75:E78,$L75:$L78,M75:M78)</f>
        <v>#NAME?</v>
      </c>
      <c r="U75" s="9" t="e">
        <f aca="false">bdrate($D75:$D78,F75:F78,$L75:$L78,N75:N78)</f>
        <v>#NAME?</v>
      </c>
      <c r="V75" s="9" t="e">
        <f aca="false">bdrate($D75:$D78,G75:G78,$L75:$L78,O75:O78)</f>
        <v>#NAME?</v>
      </c>
      <c r="W75" s="12" t="e">
        <f aca="false">bdrateOld($D75:$D78,E75:E78,$L75:$L78,M75:M78)</f>
        <v>#NAME?</v>
      </c>
      <c r="X75" s="13" t="e">
        <f aca="false">bdrateOld($D75:$D78,F75:F78,$L75:$L78,N75:N78)</f>
        <v>#NAME?</v>
      </c>
      <c r="Y75" s="14" t="e">
        <f aca="false">bdrateOld($D75:$D78,G75:G78,$L75:$L78,O75:O78)</f>
        <v>#NAME?</v>
      </c>
    </row>
    <row r="76" customFormat="false" ht="12" hidden="false" customHeight="false" outlineLevel="0" collapsed="false">
      <c r="A76" s="11"/>
      <c r="B76" s="11"/>
      <c r="C76" s="11" t="n">
        <v>17</v>
      </c>
      <c r="D76" s="54" t="n">
        <v>79957.0296</v>
      </c>
      <c r="E76" s="55" t="n">
        <v>51.1566</v>
      </c>
      <c r="F76" s="55" t="n">
        <v>52.2829</v>
      </c>
      <c r="G76" s="55" t="n">
        <v>53.0508</v>
      </c>
      <c r="H76" s="55" t="n">
        <v>6711.23</v>
      </c>
      <c r="I76" s="55" t="n">
        <v>90.11</v>
      </c>
      <c r="J76" s="56" t="e">
        <f aca="false">secToHours(H76)</f>
        <v>#NAME?</v>
      </c>
      <c r="L76" s="54"/>
      <c r="M76" s="55"/>
      <c r="N76" s="55"/>
      <c r="O76" s="55"/>
      <c r="P76" s="55"/>
      <c r="Q76" s="55"/>
      <c r="R76" s="56" t="e">
        <f aca="false">secToHours(P76)</f>
        <v>#NAME?</v>
      </c>
      <c r="S76" s="53"/>
      <c r="T76" s="57"/>
      <c r="U76" s="31"/>
      <c r="V76" s="31"/>
      <c r="W76" s="57"/>
      <c r="X76" s="31"/>
      <c r="Y76" s="28"/>
    </row>
    <row r="77" customFormat="false" ht="12" hidden="false" customHeight="false" outlineLevel="0" collapsed="false">
      <c r="A77" s="11"/>
      <c r="B77" s="11"/>
      <c r="C77" s="11" t="n">
        <v>22</v>
      </c>
      <c r="D77" s="54" t="n">
        <v>55048.3664</v>
      </c>
      <c r="E77" s="55" t="n">
        <v>46.7178</v>
      </c>
      <c r="F77" s="55" t="n">
        <v>48.82</v>
      </c>
      <c r="G77" s="55" t="n">
        <v>50.1596</v>
      </c>
      <c r="H77" s="55" t="n">
        <v>6172.53</v>
      </c>
      <c r="I77" s="55" t="n">
        <v>81.75</v>
      </c>
      <c r="J77" s="56" t="e">
        <f aca="false">secToHours(H77)</f>
        <v>#NAME?</v>
      </c>
      <c r="L77" s="54"/>
      <c r="M77" s="55"/>
      <c r="N77" s="55"/>
      <c r="O77" s="55"/>
      <c r="P77" s="55"/>
      <c r="Q77" s="55"/>
      <c r="R77" s="56" t="e">
        <f aca="false">secToHours(P77)</f>
        <v>#NAME?</v>
      </c>
      <c r="S77" s="53"/>
      <c r="T77" s="57"/>
      <c r="U77" s="31"/>
      <c r="V77" s="31"/>
      <c r="W77" s="57"/>
      <c r="X77" s="31"/>
      <c r="Y77" s="28"/>
    </row>
    <row r="78" customFormat="false" ht="12.75" hidden="false" customHeight="false" outlineLevel="0" collapsed="false">
      <c r="A78" s="11"/>
      <c r="B78" s="19"/>
      <c r="C78" s="19" t="n">
        <v>27</v>
      </c>
      <c r="D78" s="58" t="n">
        <v>37034.1672</v>
      </c>
      <c r="E78" s="59" t="n">
        <v>42.2282</v>
      </c>
      <c r="F78" s="59" t="n">
        <v>45.449</v>
      </c>
      <c r="G78" s="59" t="n">
        <v>47.3167</v>
      </c>
      <c r="H78" s="59" t="n">
        <v>5551.69</v>
      </c>
      <c r="I78" s="59" t="n">
        <v>76.87</v>
      </c>
      <c r="J78" s="60" t="e">
        <f aca="false">secToHours(H78)</f>
        <v>#NAME?</v>
      </c>
      <c r="L78" s="58"/>
      <c r="M78" s="59"/>
      <c r="N78" s="59"/>
      <c r="O78" s="59"/>
      <c r="P78" s="59"/>
      <c r="Q78" s="59"/>
      <c r="R78" s="60" t="e">
        <f aca="false">secToHours(P78)</f>
        <v>#NAME?</v>
      </c>
      <c r="S78" s="53"/>
      <c r="T78" s="46"/>
      <c r="U78" s="47"/>
      <c r="V78" s="47"/>
      <c r="W78" s="46"/>
      <c r="X78" s="47"/>
      <c r="Y78" s="32"/>
    </row>
    <row r="79" customFormat="false" ht="12" hidden="false" customHeight="false" outlineLevel="0" collapsed="false">
      <c r="A79" s="11"/>
      <c r="B79" s="1" t="s">
        <v>65</v>
      </c>
      <c r="C79" s="7" t="n">
        <v>12</v>
      </c>
      <c r="D79" s="50" t="n">
        <v>87556.5144</v>
      </c>
      <c r="E79" s="51" t="n">
        <v>51.423</v>
      </c>
      <c r="F79" s="51" t="n">
        <v>52.9076</v>
      </c>
      <c r="G79" s="51" t="n">
        <v>52.1133</v>
      </c>
      <c r="H79" s="51" t="n">
        <v>8245.28</v>
      </c>
      <c r="I79" s="51" t="n">
        <v>93.74</v>
      </c>
      <c r="J79" s="52" t="e">
        <f aca="false">secToHours(H79)</f>
        <v>#NAME?</v>
      </c>
      <c r="L79" s="50"/>
      <c r="M79" s="51"/>
      <c r="N79" s="51"/>
      <c r="O79" s="51"/>
      <c r="P79" s="51"/>
      <c r="Q79" s="51"/>
      <c r="R79" s="52" t="e">
        <f aca="false">secToHours(P79)</f>
        <v>#NAME?</v>
      </c>
      <c r="S79" s="53"/>
      <c r="T79" s="8" t="e">
        <f aca="false">bdrate($D79:$D82,E79:E82,$L79:$L82,M79:M82)</f>
        <v>#NAME?</v>
      </c>
      <c r="U79" s="9" t="e">
        <f aca="false">bdrate($D79:$D82,F79:F82,$L79:$L82,N79:N82)</f>
        <v>#NAME?</v>
      </c>
      <c r="V79" s="9" t="e">
        <f aca="false">bdrate($D79:$D82,G79:G82,$L79:$L82,O79:O82)</f>
        <v>#NAME?</v>
      </c>
      <c r="W79" s="12" t="e">
        <f aca="false">bdrateOld($D79:$D82,E79:E82,$L79:$L82,M79:M82)</f>
        <v>#NAME?</v>
      </c>
      <c r="X79" s="13" t="e">
        <f aca="false">bdrateOld($D79:$D82,F79:F82,$L79:$L82,N79:N82)</f>
        <v>#NAME?</v>
      </c>
      <c r="Y79" s="14" t="e">
        <f aca="false">bdrateOld($D79:$D82,G79:G82,$L79:$L82,O79:O82)</f>
        <v>#NAME?</v>
      </c>
    </row>
    <row r="80" customFormat="false" ht="12" hidden="false" customHeight="false" outlineLevel="0" collapsed="false">
      <c r="A80" s="11"/>
      <c r="B80" s="11"/>
      <c r="C80" s="11" t="n">
        <v>17</v>
      </c>
      <c r="D80" s="54" t="n">
        <v>50484.3208</v>
      </c>
      <c r="E80" s="55" t="n">
        <v>49.1726</v>
      </c>
      <c r="F80" s="55" t="n">
        <v>51.2825</v>
      </c>
      <c r="G80" s="55" t="n">
        <v>50.488</v>
      </c>
      <c r="H80" s="55" t="n">
        <v>6908.14</v>
      </c>
      <c r="I80" s="55" t="n">
        <v>79.92</v>
      </c>
      <c r="J80" s="56" t="e">
        <f aca="false">secToHours(H80)</f>
        <v>#NAME?</v>
      </c>
      <c r="L80" s="54"/>
      <c r="M80" s="55"/>
      <c r="N80" s="55"/>
      <c r="O80" s="55"/>
      <c r="P80" s="55"/>
      <c r="Q80" s="55"/>
      <c r="R80" s="56" t="e">
        <f aca="false">secToHours(P80)</f>
        <v>#NAME?</v>
      </c>
      <c r="S80" s="53"/>
      <c r="T80" s="57"/>
      <c r="U80" s="31"/>
      <c r="V80" s="31"/>
      <c r="W80" s="57"/>
      <c r="X80" s="31"/>
      <c r="Y80" s="28"/>
    </row>
    <row r="81" customFormat="false" ht="12" hidden="false" customHeight="false" outlineLevel="0" collapsed="false">
      <c r="A81" s="11"/>
      <c r="B81" s="11"/>
      <c r="C81" s="11" t="n">
        <v>22</v>
      </c>
      <c r="D81" s="54" t="n">
        <v>31423.0736</v>
      </c>
      <c r="E81" s="55" t="n">
        <v>46.8668</v>
      </c>
      <c r="F81" s="55" t="n">
        <v>49.2531</v>
      </c>
      <c r="G81" s="55" t="n">
        <v>48.618</v>
      </c>
      <c r="H81" s="55" t="n">
        <v>6061.75</v>
      </c>
      <c r="I81" s="55" t="n">
        <v>72.32</v>
      </c>
      <c r="J81" s="56" t="e">
        <f aca="false">secToHours(H81)</f>
        <v>#NAME?</v>
      </c>
      <c r="L81" s="54"/>
      <c r="M81" s="55"/>
      <c r="N81" s="55"/>
      <c r="O81" s="55"/>
      <c r="P81" s="55"/>
      <c r="Q81" s="55"/>
      <c r="R81" s="56" t="e">
        <f aca="false">secToHours(P81)</f>
        <v>#NAME?</v>
      </c>
      <c r="S81" s="53"/>
      <c r="T81" s="57"/>
      <c r="U81" s="31"/>
      <c r="V81" s="31"/>
      <c r="W81" s="57"/>
      <c r="X81" s="31"/>
      <c r="Y81" s="28"/>
    </row>
    <row r="82" customFormat="false" ht="12.75" hidden="false" customHeight="false" outlineLevel="0" collapsed="false">
      <c r="A82" s="11"/>
      <c r="B82" s="19"/>
      <c r="C82" s="19" t="n">
        <v>27</v>
      </c>
      <c r="D82" s="58" t="n">
        <v>19386.356</v>
      </c>
      <c r="E82" s="59" t="n">
        <v>44.1345</v>
      </c>
      <c r="F82" s="59" t="n">
        <v>46.7467</v>
      </c>
      <c r="G82" s="59" t="n">
        <v>46.2448</v>
      </c>
      <c r="H82" s="59" t="n">
        <v>5575.52</v>
      </c>
      <c r="I82" s="59" t="n">
        <v>70.61</v>
      </c>
      <c r="J82" s="60" t="e">
        <f aca="false">secToHours(H82)</f>
        <v>#NAME?</v>
      </c>
      <c r="L82" s="58"/>
      <c r="M82" s="59"/>
      <c r="N82" s="59"/>
      <c r="O82" s="59"/>
      <c r="P82" s="59"/>
      <c r="Q82" s="59"/>
      <c r="R82" s="60" t="e">
        <f aca="false">secToHours(P82)</f>
        <v>#NAME?</v>
      </c>
      <c r="S82" s="53"/>
      <c r="T82" s="46"/>
      <c r="U82" s="47"/>
      <c r="V82" s="47"/>
      <c r="W82" s="46"/>
      <c r="X82" s="47"/>
      <c r="Y82" s="32"/>
    </row>
    <row r="83" customFormat="false" ht="12" hidden="false" customHeight="false" outlineLevel="0" collapsed="false">
      <c r="A83" s="11"/>
      <c r="B83" s="1" t="s">
        <v>66</v>
      </c>
      <c r="C83" s="7" t="n">
        <v>12</v>
      </c>
      <c r="D83" s="50" t="n">
        <v>54579.9032</v>
      </c>
      <c r="E83" s="51" t="n">
        <v>57.8025</v>
      </c>
      <c r="F83" s="51" t="n">
        <v>59.0395</v>
      </c>
      <c r="G83" s="51" t="n">
        <v>58.8624</v>
      </c>
      <c r="H83" s="51" t="n">
        <v>3432.67</v>
      </c>
      <c r="I83" s="51" t="n">
        <v>44.43</v>
      </c>
      <c r="J83" s="52" t="e">
        <f aca="false">secToHours(H83)</f>
        <v>#NAME?</v>
      </c>
      <c r="L83" s="50"/>
      <c r="M83" s="51"/>
      <c r="N83" s="51"/>
      <c r="O83" s="51"/>
      <c r="P83" s="51"/>
      <c r="Q83" s="51"/>
      <c r="R83" s="52" t="e">
        <f aca="false">secToHours(P83)</f>
        <v>#NAME?</v>
      </c>
      <c r="S83" s="53"/>
      <c r="T83" s="8" t="e">
        <f aca="false">bdrate($D83:$D86,E83:E86,$L83:$L86,M83:M86)</f>
        <v>#NAME?</v>
      </c>
      <c r="U83" s="9" t="e">
        <f aca="false">bdrate($D83:$D86,F83:F86,$L83:$L86,N83:N86)</f>
        <v>#NAME?</v>
      </c>
      <c r="V83" s="9" t="e">
        <f aca="false">bdrate($D83:$D86,G83:G86,$L83:$L86,O83:O86)</f>
        <v>#NAME?</v>
      </c>
      <c r="W83" s="12" t="e">
        <f aca="false">bdrateOld($D83:$D86,E83:E86,$L83:$L86,M83:M86)</f>
        <v>#NAME?</v>
      </c>
      <c r="X83" s="13" t="e">
        <f aca="false">bdrateOld($D83:$D86,F83:F86,$L83:$L86,N83:N86)</f>
        <v>#NAME?</v>
      </c>
      <c r="Y83" s="14" t="e">
        <f aca="false">bdrateOld($D83:$D86,G83:G86,$L83:$L86,O83:O86)</f>
        <v>#NAME?</v>
      </c>
    </row>
    <row r="84" customFormat="false" ht="12" hidden="false" customHeight="false" outlineLevel="0" collapsed="false">
      <c r="A84" s="11"/>
      <c r="B84" s="11"/>
      <c r="C84" s="11" t="n">
        <v>17</v>
      </c>
      <c r="D84" s="54" t="n">
        <v>43395.864</v>
      </c>
      <c r="E84" s="55" t="n">
        <v>53.4141</v>
      </c>
      <c r="F84" s="55" t="n">
        <v>53.8713</v>
      </c>
      <c r="G84" s="55" t="n">
        <v>54.211</v>
      </c>
      <c r="H84" s="55" t="n">
        <v>3315.62</v>
      </c>
      <c r="I84" s="55" t="n">
        <v>42.31</v>
      </c>
      <c r="J84" s="56" t="e">
        <f aca="false">secToHours(H84)</f>
        <v>#NAME?</v>
      </c>
      <c r="L84" s="54"/>
      <c r="M84" s="55"/>
      <c r="N84" s="55"/>
      <c r="O84" s="55"/>
      <c r="P84" s="55"/>
      <c r="Q84" s="55"/>
      <c r="R84" s="56" t="e">
        <f aca="false">secToHours(P84)</f>
        <v>#NAME?</v>
      </c>
      <c r="S84" s="53"/>
      <c r="T84" s="57"/>
      <c r="U84" s="31"/>
      <c r="V84" s="31"/>
      <c r="W84" s="57"/>
      <c r="X84" s="31"/>
      <c r="Y84" s="28"/>
    </row>
    <row r="85" customFormat="false" ht="12" hidden="false" customHeight="false" outlineLevel="0" collapsed="false">
      <c r="A85" s="11"/>
      <c r="B85" s="11"/>
      <c r="C85" s="11" t="n">
        <v>22</v>
      </c>
      <c r="D85" s="54" t="n">
        <v>34420.5376</v>
      </c>
      <c r="E85" s="55" t="n">
        <v>48.9927</v>
      </c>
      <c r="F85" s="55" t="n">
        <v>50.0287</v>
      </c>
      <c r="G85" s="55" t="n">
        <v>50.6501</v>
      </c>
      <c r="H85" s="55" t="n">
        <v>3188.42</v>
      </c>
      <c r="I85" s="55" t="n">
        <v>41.86</v>
      </c>
      <c r="J85" s="56" t="e">
        <f aca="false">secToHours(H85)</f>
        <v>#NAME?</v>
      </c>
      <c r="L85" s="54"/>
      <c r="M85" s="55"/>
      <c r="N85" s="55"/>
      <c r="O85" s="55"/>
      <c r="P85" s="55"/>
      <c r="Q85" s="55"/>
      <c r="R85" s="56" t="e">
        <f aca="false">secToHours(P85)</f>
        <v>#NAME?</v>
      </c>
      <c r="S85" s="53"/>
      <c r="T85" s="57"/>
      <c r="U85" s="31"/>
      <c r="V85" s="31"/>
      <c r="W85" s="57"/>
      <c r="X85" s="31"/>
      <c r="Y85" s="28"/>
    </row>
    <row r="86" customFormat="false" ht="12.75" hidden="false" customHeight="false" outlineLevel="0" collapsed="false">
      <c r="A86" s="11"/>
      <c r="B86" s="19"/>
      <c r="C86" s="19" t="n">
        <v>27</v>
      </c>
      <c r="D86" s="58" t="n">
        <v>26821.6</v>
      </c>
      <c r="E86" s="59" t="n">
        <v>44.6859</v>
      </c>
      <c r="F86" s="59" t="n">
        <v>45.3404</v>
      </c>
      <c r="G86" s="59" t="n">
        <v>45.7373</v>
      </c>
      <c r="H86" s="59" t="n">
        <v>2972.14</v>
      </c>
      <c r="I86" s="59" t="n">
        <v>39.4</v>
      </c>
      <c r="J86" s="60" t="e">
        <f aca="false">secToHours(H86)</f>
        <v>#NAME?</v>
      </c>
      <c r="L86" s="58"/>
      <c r="M86" s="59"/>
      <c r="N86" s="59"/>
      <c r="O86" s="59"/>
      <c r="P86" s="59"/>
      <c r="Q86" s="59"/>
      <c r="R86" s="60" t="e">
        <f aca="false">secToHours(P86)</f>
        <v>#NAME?</v>
      </c>
      <c r="S86" s="53"/>
      <c r="T86" s="46"/>
      <c r="U86" s="47"/>
      <c r="V86" s="47"/>
      <c r="W86" s="46"/>
      <c r="X86" s="47"/>
      <c r="Y86" s="32"/>
    </row>
    <row r="87" customFormat="false" ht="12" hidden="false" customHeight="false" outlineLevel="0" collapsed="false">
      <c r="A87" s="7" t="s">
        <v>81</v>
      </c>
      <c r="B87" s="1" t="s">
        <v>67</v>
      </c>
      <c r="C87" s="7" t="n">
        <v>12</v>
      </c>
      <c r="D87" s="50" t="n">
        <v>587986.976</v>
      </c>
      <c r="E87" s="51" t="n">
        <v>51.1928</v>
      </c>
      <c r="F87" s="51" t="n">
        <v>50.6071</v>
      </c>
      <c r="G87" s="51" t="n">
        <v>50.4748</v>
      </c>
      <c r="H87" s="51" t="n">
        <v>18888.51</v>
      </c>
      <c r="I87" s="51" t="n">
        <v>274.51</v>
      </c>
      <c r="J87" s="52" t="e">
        <f aca="false">secToHours(H87)</f>
        <v>#NAME?</v>
      </c>
      <c r="L87" s="50"/>
      <c r="M87" s="51"/>
      <c r="N87" s="51"/>
      <c r="O87" s="51"/>
      <c r="P87" s="51"/>
      <c r="Q87" s="51"/>
      <c r="R87" s="52" t="e">
        <f aca="false">secToHours(P87)</f>
        <v>#NAME?</v>
      </c>
      <c r="S87" s="53"/>
      <c r="T87" s="8" t="e">
        <f aca="false">bdrate($D87:$D90,E87:E90,$L87:$L90,M87:M90)</f>
        <v>#NAME?</v>
      </c>
      <c r="U87" s="9" t="e">
        <f aca="false">bdrate($D87:$D90,F87:F90,$L87:$L90,N87:N90)</f>
        <v>#NAME?</v>
      </c>
      <c r="V87" s="9" t="e">
        <f aca="false">bdrate($D87:$D90,G87:G90,$L87:$L90,O87:O90)</f>
        <v>#NAME?</v>
      </c>
      <c r="W87" s="12" t="e">
        <f aca="false">bdrateOld($D87:$D90,E87:E90,$L87:$L90,M87:M90)</f>
        <v>#NAME?</v>
      </c>
      <c r="X87" s="13" t="e">
        <f aca="false">bdrateOld($D87:$D90,F87:F90,$L87:$L90,N87:N90)</f>
        <v>#NAME?</v>
      </c>
      <c r="Y87" s="14" t="e">
        <f aca="false">bdrateOld($D87:$D90,G87:G90,$L87:$L90,O87:O90)</f>
        <v>#NAME?</v>
      </c>
    </row>
    <row r="88" customFormat="false" ht="12" hidden="false" customHeight="false" outlineLevel="0" collapsed="false">
      <c r="A88" s="11"/>
      <c r="B88" s="11"/>
      <c r="C88" s="11" t="n">
        <v>17</v>
      </c>
      <c r="D88" s="54" t="n">
        <v>398038.58</v>
      </c>
      <c r="E88" s="55" t="n">
        <v>45.9856</v>
      </c>
      <c r="F88" s="55" t="n">
        <v>44.8605</v>
      </c>
      <c r="G88" s="55" t="n">
        <v>45.815</v>
      </c>
      <c r="H88" s="55" t="n">
        <v>16871.73</v>
      </c>
      <c r="I88" s="55" t="n">
        <v>217.93</v>
      </c>
      <c r="J88" s="56" t="e">
        <f aca="false">secToHours(H88)</f>
        <v>#NAME?</v>
      </c>
      <c r="L88" s="54"/>
      <c r="M88" s="55"/>
      <c r="N88" s="55"/>
      <c r="O88" s="55"/>
      <c r="P88" s="55"/>
      <c r="Q88" s="55"/>
      <c r="R88" s="56" t="e">
        <f aca="false">secToHours(P88)</f>
        <v>#NAME?</v>
      </c>
      <c r="S88" s="53"/>
      <c r="T88" s="57"/>
      <c r="U88" s="31"/>
      <c r="V88" s="31"/>
      <c r="W88" s="57"/>
      <c r="X88" s="31"/>
      <c r="Y88" s="28"/>
    </row>
    <row r="89" customFormat="false" ht="12" hidden="false" customHeight="false" outlineLevel="0" collapsed="false">
      <c r="A89" s="11"/>
      <c r="B89" s="11"/>
      <c r="C89" s="11" t="n">
        <v>22</v>
      </c>
      <c r="D89" s="54" t="n">
        <v>223713.3728</v>
      </c>
      <c r="E89" s="55" t="n">
        <v>40.5669</v>
      </c>
      <c r="F89" s="55" t="n">
        <v>40.5956</v>
      </c>
      <c r="G89" s="55" t="n">
        <v>43.1735</v>
      </c>
      <c r="H89" s="55" t="n">
        <v>13915.8</v>
      </c>
      <c r="I89" s="55" t="n">
        <v>167.05</v>
      </c>
      <c r="J89" s="56" t="e">
        <f aca="false">secToHours(H89)</f>
        <v>#NAME?</v>
      </c>
      <c r="L89" s="54"/>
      <c r="M89" s="55"/>
      <c r="N89" s="55"/>
      <c r="O89" s="55"/>
      <c r="P89" s="55"/>
      <c r="Q89" s="55"/>
      <c r="R89" s="56" t="e">
        <f aca="false">secToHours(P89)</f>
        <v>#NAME?</v>
      </c>
      <c r="S89" s="53"/>
      <c r="T89" s="57"/>
      <c r="U89" s="31"/>
      <c r="V89" s="31"/>
      <c r="W89" s="57"/>
      <c r="X89" s="31"/>
      <c r="Y89" s="28"/>
    </row>
    <row r="90" customFormat="false" ht="12.75" hidden="false" customHeight="false" outlineLevel="0" collapsed="false">
      <c r="A90" s="11"/>
      <c r="B90" s="19"/>
      <c r="C90" s="19" t="n">
        <v>27</v>
      </c>
      <c r="D90" s="58" t="n">
        <v>120852.4864</v>
      </c>
      <c r="E90" s="59" t="n">
        <v>36.9058</v>
      </c>
      <c r="F90" s="59" t="n">
        <v>37.5667</v>
      </c>
      <c r="G90" s="59" t="n">
        <v>40.9561</v>
      </c>
      <c r="H90" s="59" t="n">
        <v>11153.88</v>
      </c>
      <c r="I90" s="59" t="n">
        <v>131.65</v>
      </c>
      <c r="J90" s="60" t="e">
        <f aca="false">secToHours(H90)</f>
        <v>#NAME?</v>
      </c>
      <c r="L90" s="58"/>
      <c r="M90" s="59"/>
      <c r="N90" s="59"/>
      <c r="O90" s="59"/>
      <c r="P90" s="59"/>
      <c r="Q90" s="59"/>
      <c r="R90" s="60" t="e">
        <f aca="false">secToHours(P90)</f>
        <v>#NAME?</v>
      </c>
      <c r="S90" s="53"/>
      <c r="T90" s="46"/>
      <c r="U90" s="47"/>
      <c r="V90" s="47"/>
      <c r="W90" s="46"/>
      <c r="X90" s="47"/>
      <c r="Y90" s="32"/>
    </row>
    <row r="91" customFormat="false" ht="12" hidden="false" customHeight="false" outlineLevel="0" collapsed="false">
      <c r="A91" s="11"/>
      <c r="B91" s="1" t="s">
        <v>68</v>
      </c>
      <c r="C91" s="7" t="n">
        <v>12</v>
      </c>
      <c r="D91" s="50" t="n">
        <v>570264.3792</v>
      </c>
      <c r="E91" s="51" t="n">
        <v>51.2242</v>
      </c>
      <c r="F91" s="51" t="n">
        <v>50.7119</v>
      </c>
      <c r="G91" s="51" t="n">
        <v>50.5685</v>
      </c>
      <c r="H91" s="51" t="n">
        <v>18648.16</v>
      </c>
      <c r="I91" s="51" t="n">
        <v>252.34</v>
      </c>
      <c r="J91" s="52" t="e">
        <f aca="false">secToHours(H91)</f>
        <v>#NAME?</v>
      </c>
      <c r="L91" s="50"/>
      <c r="M91" s="51"/>
      <c r="N91" s="51"/>
      <c r="O91" s="51"/>
      <c r="P91" s="51"/>
      <c r="Q91" s="51"/>
      <c r="R91" s="52" t="e">
        <f aca="false">secToHours(P91)</f>
        <v>#NAME?</v>
      </c>
      <c r="S91" s="53"/>
      <c r="T91" s="8" t="e">
        <f aca="false">bdrate($D91:$D94,E91:E94,$L91:$L94,M91:M94)</f>
        <v>#NAME?</v>
      </c>
      <c r="U91" s="9" t="e">
        <f aca="false">bdrate($D91:$D94,F91:F94,$L91:$L94,N91:N94)</f>
        <v>#NAME?</v>
      </c>
      <c r="V91" s="9" t="e">
        <f aca="false">bdrate($D91:$D94,G91:G94,$L91:$L94,O91:O94)</f>
        <v>#NAME?</v>
      </c>
      <c r="W91" s="12" t="e">
        <f aca="false">bdrateOld($D91:$D94,E91:E94,$L91:$L94,M91:M94)</f>
        <v>#NAME?</v>
      </c>
      <c r="X91" s="13" t="e">
        <f aca="false">bdrateOld($D91:$D94,F91:F94,$L91:$L94,N91:N94)</f>
        <v>#NAME?</v>
      </c>
      <c r="Y91" s="14" t="e">
        <f aca="false">bdrateOld($D91:$D94,G91:G94,$L91:$L94,O91:O94)</f>
        <v>#NAME?</v>
      </c>
    </row>
    <row r="92" customFormat="false" ht="12" hidden="false" customHeight="false" outlineLevel="0" collapsed="false">
      <c r="A92" s="11"/>
      <c r="B92" s="11"/>
      <c r="C92" s="11" t="n">
        <v>17</v>
      </c>
      <c r="D92" s="54" t="n">
        <v>380187.36</v>
      </c>
      <c r="E92" s="55" t="n">
        <v>45.9801</v>
      </c>
      <c r="F92" s="55" t="n">
        <v>45.1972</v>
      </c>
      <c r="G92" s="55" t="n">
        <v>45.4475</v>
      </c>
      <c r="H92" s="55" t="n">
        <v>16887.59</v>
      </c>
      <c r="I92" s="55" t="n">
        <v>216.63</v>
      </c>
      <c r="J92" s="56" t="e">
        <f aca="false">secToHours(H92)</f>
        <v>#NAME?</v>
      </c>
      <c r="L92" s="54"/>
      <c r="M92" s="55"/>
      <c r="N92" s="55"/>
      <c r="O92" s="55"/>
      <c r="P92" s="55"/>
      <c r="Q92" s="55"/>
      <c r="R92" s="56" t="e">
        <f aca="false">secToHours(P92)</f>
        <v>#NAME?</v>
      </c>
      <c r="S92" s="53"/>
      <c r="T92" s="57"/>
      <c r="U92" s="31"/>
      <c r="V92" s="31"/>
      <c r="W92" s="57"/>
      <c r="X92" s="31"/>
      <c r="Y92" s="28"/>
    </row>
    <row r="93" customFormat="false" ht="12" hidden="false" customHeight="false" outlineLevel="0" collapsed="false">
      <c r="A93" s="11"/>
      <c r="B93" s="11"/>
      <c r="C93" s="11" t="n">
        <v>22</v>
      </c>
      <c r="D93" s="54" t="n">
        <v>203553.7152</v>
      </c>
      <c r="E93" s="55" t="n">
        <v>40.5875</v>
      </c>
      <c r="F93" s="55" t="n">
        <v>40.6744</v>
      </c>
      <c r="G93" s="55" t="n">
        <v>42.6937</v>
      </c>
      <c r="H93" s="55" t="n">
        <v>13798.32</v>
      </c>
      <c r="I93" s="55" t="n">
        <v>165.37</v>
      </c>
      <c r="J93" s="56" t="e">
        <f aca="false">secToHours(H93)</f>
        <v>#NAME?</v>
      </c>
      <c r="L93" s="54"/>
      <c r="M93" s="55"/>
      <c r="N93" s="55"/>
      <c r="O93" s="55"/>
      <c r="P93" s="55"/>
      <c r="Q93" s="55"/>
      <c r="R93" s="56" t="e">
        <f aca="false">secToHours(P93)</f>
        <v>#NAME?</v>
      </c>
      <c r="S93" s="53"/>
      <c r="T93" s="57"/>
      <c r="U93" s="31"/>
      <c r="V93" s="31"/>
      <c r="W93" s="57"/>
      <c r="X93" s="31"/>
      <c r="Y93" s="28"/>
    </row>
    <row r="94" customFormat="false" ht="12.75" hidden="false" customHeight="false" outlineLevel="0" collapsed="false">
      <c r="A94" s="11"/>
      <c r="B94" s="19"/>
      <c r="C94" s="19" t="n">
        <v>27</v>
      </c>
      <c r="D94" s="58" t="n">
        <v>99586.9656</v>
      </c>
      <c r="E94" s="59" t="n">
        <v>37.3478</v>
      </c>
      <c r="F94" s="59" t="n">
        <v>37.073</v>
      </c>
      <c r="G94" s="59" t="n">
        <v>40.7429</v>
      </c>
      <c r="H94" s="59" t="n">
        <v>10545.17</v>
      </c>
      <c r="I94" s="59" t="n">
        <v>125.41</v>
      </c>
      <c r="J94" s="60" t="e">
        <f aca="false">secToHours(H94)</f>
        <v>#NAME?</v>
      </c>
      <c r="L94" s="58"/>
      <c r="M94" s="59"/>
      <c r="N94" s="59"/>
      <c r="O94" s="59"/>
      <c r="P94" s="59"/>
      <c r="Q94" s="59"/>
      <c r="R94" s="60" t="e">
        <f aca="false">secToHours(P94)</f>
        <v>#NAME?</v>
      </c>
      <c r="S94" s="53"/>
      <c r="T94" s="46"/>
      <c r="U94" s="47"/>
      <c r="V94" s="47"/>
      <c r="W94" s="46"/>
      <c r="X94" s="47"/>
      <c r="Y94" s="32"/>
    </row>
    <row r="95" customFormat="false" ht="12" hidden="false" customHeight="false" outlineLevel="0" collapsed="false">
      <c r="A95" s="7" t="s">
        <v>82</v>
      </c>
      <c r="B95" s="1" t="s">
        <v>69</v>
      </c>
      <c r="C95" s="7" t="n">
        <v>12</v>
      </c>
      <c r="D95" s="50" t="n">
        <v>266783.5128</v>
      </c>
      <c r="E95" s="51" t="n">
        <v>50.2219</v>
      </c>
      <c r="F95" s="51" t="n">
        <v>51.8456</v>
      </c>
      <c r="G95" s="51" t="n">
        <v>53.385</v>
      </c>
      <c r="H95" s="51" t="n">
        <v>16397.22</v>
      </c>
      <c r="I95" s="51" t="n">
        <v>197.26</v>
      </c>
      <c r="J95" s="52" t="e">
        <f aca="false">secToHours(H95)</f>
        <v>#NAME?</v>
      </c>
      <c r="L95" s="50"/>
      <c r="M95" s="51"/>
      <c r="N95" s="51"/>
      <c r="O95" s="51"/>
      <c r="P95" s="51"/>
      <c r="Q95" s="51"/>
      <c r="R95" s="52" t="e">
        <f aca="false">secToHours(P95)</f>
        <v>#NAME?</v>
      </c>
      <c r="S95" s="53"/>
      <c r="T95" s="8" t="e">
        <f aca="false">bdrate($D95:$D98,E95:E98,$L95:$L98,M95:M98)</f>
        <v>#NAME?</v>
      </c>
      <c r="U95" s="9" t="e">
        <f aca="false">bdrate($D95:$D98,F95:F98,$L95:$L98,N95:N98)</f>
        <v>#NAME?</v>
      </c>
      <c r="V95" s="9" t="e">
        <f aca="false">bdrate($D95:$D98,G95:G98,$L95:$L98,O95:O98)</f>
        <v>#NAME?</v>
      </c>
      <c r="W95" s="12" t="e">
        <f aca="false">bdrateOld($D95:$D98,E95:E98,$L95:$L98,M95:M98)</f>
        <v>#NAME?</v>
      </c>
      <c r="X95" s="13" t="e">
        <f aca="false">bdrateOld($D95:$D98,F95:F98,$L95:$L98,N95:N98)</f>
        <v>#NAME?</v>
      </c>
      <c r="Y95" s="14" t="e">
        <f aca="false">bdrateOld($D95:$D98,G95:G98,$L95:$L98,O95:O98)</f>
        <v>#NAME?</v>
      </c>
    </row>
    <row r="96" customFormat="false" ht="12" hidden="false" customHeight="false" outlineLevel="0" collapsed="false">
      <c r="A96" s="11"/>
      <c r="B96" s="11"/>
      <c r="C96" s="11" t="n">
        <v>17</v>
      </c>
      <c r="D96" s="54" t="n">
        <v>148829.52</v>
      </c>
      <c r="E96" s="55" t="n">
        <v>46.8698</v>
      </c>
      <c r="F96" s="55" t="n">
        <v>49.3018</v>
      </c>
      <c r="G96" s="55" t="n">
        <v>51.0056</v>
      </c>
      <c r="H96" s="55" t="n">
        <v>13576.18</v>
      </c>
      <c r="I96" s="55" t="n">
        <v>166.61</v>
      </c>
      <c r="J96" s="56" t="e">
        <f aca="false">secToHours(H96)</f>
        <v>#NAME?</v>
      </c>
      <c r="L96" s="54"/>
      <c r="M96" s="55"/>
      <c r="N96" s="55"/>
      <c r="O96" s="55"/>
      <c r="P96" s="55"/>
      <c r="Q96" s="55"/>
      <c r="R96" s="56" t="e">
        <f aca="false">secToHours(P96)</f>
        <v>#NAME?</v>
      </c>
      <c r="S96" s="53"/>
      <c r="T96" s="57"/>
      <c r="U96" s="31"/>
      <c r="V96" s="31"/>
      <c r="W96" s="57"/>
      <c r="X96" s="31"/>
      <c r="Y96" s="28"/>
    </row>
    <row r="97" customFormat="false" ht="12" hidden="false" customHeight="false" outlineLevel="0" collapsed="false">
      <c r="A97" s="11"/>
      <c r="B97" s="11"/>
      <c r="C97" s="11" t="n">
        <v>22</v>
      </c>
      <c r="D97" s="54" t="n">
        <v>88954.304</v>
      </c>
      <c r="E97" s="55" t="n">
        <v>43.873</v>
      </c>
      <c r="F97" s="55" t="n">
        <v>47.4057</v>
      </c>
      <c r="G97" s="55" t="n">
        <v>48.6598</v>
      </c>
      <c r="H97" s="55" t="n">
        <v>11640.53</v>
      </c>
      <c r="I97" s="55" t="n">
        <v>160.05</v>
      </c>
      <c r="J97" s="56" t="e">
        <f aca="false">secToHours(H97)</f>
        <v>#NAME?</v>
      </c>
      <c r="L97" s="54"/>
      <c r="M97" s="55"/>
      <c r="N97" s="55"/>
      <c r="O97" s="55"/>
      <c r="P97" s="55"/>
      <c r="Q97" s="55"/>
      <c r="R97" s="56" t="e">
        <f aca="false">secToHours(P97)</f>
        <v>#NAME?</v>
      </c>
      <c r="S97" s="53"/>
      <c r="T97" s="57"/>
      <c r="U97" s="31"/>
      <c r="V97" s="31"/>
      <c r="W97" s="57"/>
      <c r="X97" s="31"/>
      <c r="Y97" s="28"/>
    </row>
    <row r="98" customFormat="false" ht="12.75" hidden="false" customHeight="false" outlineLevel="0" collapsed="false">
      <c r="A98" s="11"/>
      <c r="B98" s="19"/>
      <c r="C98" s="19" t="n">
        <v>27</v>
      </c>
      <c r="D98" s="58" t="n">
        <v>52203.2816</v>
      </c>
      <c r="E98" s="59" t="n">
        <v>40.6573</v>
      </c>
      <c r="F98" s="59" t="n">
        <v>45.4496</v>
      </c>
      <c r="G98" s="59" t="n">
        <v>46.3348</v>
      </c>
      <c r="H98" s="59" t="n">
        <v>10189.42</v>
      </c>
      <c r="I98" s="59" t="n">
        <v>143.37</v>
      </c>
      <c r="J98" s="60" t="e">
        <f aca="false">secToHours(H98)</f>
        <v>#NAME?</v>
      </c>
      <c r="L98" s="58"/>
      <c r="M98" s="59"/>
      <c r="N98" s="59"/>
      <c r="O98" s="59"/>
      <c r="P98" s="59"/>
      <c r="Q98" s="59"/>
      <c r="R98" s="60" t="e">
        <f aca="false">secToHours(P98)</f>
        <v>#NAME?</v>
      </c>
      <c r="S98" s="53"/>
      <c r="T98" s="46"/>
      <c r="U98" s="47"/>
      <c r="V98" s="47"/>
      <c r="W98" s="46"/>
      <c r="X98" s="47"/>
      <c r="Y98" s="32"/>
    </row>
    <row r="99" customFormat="false" ht="12" hidden="false" customHeight="false" outlineLevel="0" collapsed="false">
      <c r="A99" s="11"/>
      <c r="B99" s="1" t="s">
        <v>70</v>
      </c>
      <c r="C99" s="7" t="n">
        <v>12</v>
      </c>
      <c r="D99" s="50" t="n">
        <v>284287.9888</v>
      </c>
      <c r="E99" s="51" t="n">
        <v>50.5951</v>
      </c>
      <c r="F99" s="51" t="n">
        <v>50.6778</v>
      </c>
      <c r="G99" s="51" t="n">
        <v>50.6241</v>
      </c>
      <c r="H99" s="51" t="n">
        <v>9832.75</v>
      </c>
      <c r="I99" s="51" t="n">
        <v>142.37</v>
      </c>
      <c r="J99" s="52" t="e">
        <f aca="false">secToHours(H99)</f>
        <v>#NAME?</v>
      </c>
      <c r="L99" s="50"/>
      <c r="M99" s="51"/>
      <c r="N99" s="51"/>
      <c r="O99" s="51"/>
      <c r="P99" s="51"/>
      <c r="Q99" s="51"/>
      <c r="R99" s="52" t="e">
        <f aca="false">secToHours(P99)</f>
        <v>#NAME?</v>
      </c>
      <c r="S99" s="53"/>
      <c r="T99" s="8" t="e">
        <f aca="false">bdrate($D99:$D102,E99:E102,$L99:$L102,M99:M102)</f>
        <v>#NAME?</v>
      </c>
      <c r="U99" s="9" t="e">
        <f aca="false">bdrate($D99:$D102,F99:F102,$L99:$L102,N99:N102)</f>
        <v>#NAME?</v>
      </c>
      <c r="V99" s="9" t="e">
        <f aca="false">bdrate($D99:$D102,G99:G102,$L99:$L102,O99:O102)</f>
        <v>#NAME?</v>
      </c>
      <c r="W99" s="12" t="e">
        <f aca="false">bdrateOld($D99:$D102,E99:E102,$L99:$L102,M99:M102)</f>
        <v>#NAME?</v>
      </c>
      <c r="X99" s="13" t="e">
        <f aca="false">bdrateOld($D99:$D102,F99:F102,$L99:$L102,N99:N102)</f>
        <v>#NAME?</v>
      </c>
      <c r="Y99" s="14" t="e">
        <f aca="false">bdrateOld($D99:$D102,G99:G102,$L99:$L102,O99:O102)</f>
        <v>#NAME?</v>
      </c>
    </row>
    <row r="100" customFormat="false" ht="12" hidden="false" customHeight="false" outlineLevel="0" collapsed="false">
      <c r="A100" s="11"/>
      <c r="B100" s="11"/>
      <c r="C100" s="11" t="n">
        <v>17</v>
      </c>
      <c r="D100" s="54" t="n">
        <v>142316.8736</v>
      </c>
      <c r="E100" s="55" t="n">
        <v>45.4844</v>
      </c>
      <c r="F100" s="55" t="n">
        <v>45.3128</v>
      </c>
      <c r="G100" s="55" t="n">
        <v>45.4842</v>
      </c>
      <c r="H100" s="55" t="n">
        <v>8032.57</v>
      </c>
      <c r="I100" s="55" t="n">
        <v>94.59</v>
      </c>
      <c r="J100" s="56" t="e">
        <f aca="false">secToHours(H100)</f>
        <v>#NAME?</v>
      </c>
      <c r="L100" s="54"/>
      <c r="M100" s="55"/>
      <c r="N100" s="55"/>
      <c r="O100" s="55"/>
      <c r="P100" s="55"/>
      <c r="Q100" s="55"/>
      <c r="R100" s="56" t="e">
        <f aca="false">secToHours(P100)</f>
        <v>#NAME?</v>
      </c>
      <c r="S100" s="53"/>
      <c r="T100" s="57"/>
      <c r="U100" s="31"/>
      <c r="V100" s="31"/>
      <c r="W100" s="57"/>
      <c r="X100" s="31"/>
      <c r="Y100" s="28"/>
    </row>
    <row r="101" customFormat="false" ht="12" hidden="false" customHeight="false" outlineLevel="0" collapsed="false">
      <c r="A101" s="11"/>
      <c r="B101" s="11"/>
      <c r="C101" s="11" t="n">
        <v>22</v>
      </c>
      <c r="D101" s="54" t="n">
        <v>53241.7248</v>
      </c>
      <c r="E101" s="55" t="n">
        <v>42.8713</v>
      </c>
      <c r="F101" s="55" t="n">
        <v>40.7674</v>
      </c>
      <c r="G101" s="55" t="n">
        <v>42.8633</v>
      </c>
      <c r="H101" s="55" t="n">
        <v>6042.93</v>
      </c>
      <c r="I101" s="55" t="n">
        <v>68.36</v>
      </c>
      <c r="J101" s="56" t="e">
        <f aca="false">secToHours(H101)</f>
        <v>#NAME?</v>
      </c>
      <c r="L101" s="54"/>
      <c r="M101" s="55"/>
      <c r="N101" s="55"/>
      <c r="O101" s="55"/>
      <c r="P101" s="55"/>
      <c r="Q101" s="55"/>
      <c r="R101" s="56" t="e">
        <f aca="false">secToHours(P101)</f>
        <v>#NAME?</v>
      </c>
      <c r="S101" s="53"/>
      <c r="T101" s="57"/>
      <c r="U101" s="31"/>
      <c r="V101" s="31"/>
      <c r="W101" s="57"/>
      <c r="X101" s="31"/>
      <c r="Y101" s="28"/>
    </row>
    <row r="102" customFormat="false" ht="12.75" hidden="false" customHeight="false" outlineLevel="0" collapsed="false">
      <c r="A102" s="11"/>
      <c r="B102" s="19"/>
      <c r="C102" s="19" t="n">
        <v>27</v>
      </c>
      <c r="D102" s="58" t="n">
        <v>17428.2328</v>
      </c>
      <c r="E102" s="59" t="n">
        <v>41.1415</v>
      </c>
      <c r="F102" s="59" t="n">
        <v>37.8983</v>
      </c>
      <c r="G102" s="59" t="n">
        <v>41.6802</v>
      </c>
      <c r="H102" s="59" t="n">
        <v>4756.82</v>
      </c>
      <c r="I102" s="59" t="n">
        <v>56.04</v>
      </c>
      <c r="J102" s="60" t="e">
        <f aca="false">secToHours(H102)</f>
        <v>#NAME?</v>
      </c>
      <c r="L102" s="58"/>
      <c r="M102" s="59"/>
      <c r="N102" s="59"/>
      <c r="O102" s="59"/>
      <c r="P102" s="59"/>
      <c r="Q102" s="59"/>
      <c r="R102" s="60" t="e">
        <f aca="false">secToHours(P102)</f>
        <v>#NAME?</v>
      </c>
      <c r="S102" s="53"/>
      <c r="T102" s="46"/>
      <c r="U102" s="47"/>
      <c r="V102" s="47"/>
      <c r="W102" s="46"/>
      <c r="X102" s="47"/>
      <c r="Y102" s="32"/>
    </row>
    <row r="103" customFormat="false" ht="12" hidden="false" customHeight="false" outlineLevel="0" collapsed="false">
      <c r="A103" s="61"/>
      <c r="B103" s="7" t="s">
        <v>11</v>
      </c>
      <c r="C103" s="21"/>
      <c r="D103" s="61"/>
      <c r="E103" s="21"/>
      <c r="F103" s="21"/>
      <c r="G103" s="21"/>
      <c r="H103" s="21"/>
      <c r="I103" s="21" t="e">
        <f aca="false">geometricMean(I3:I18)</f>
        <v>#NAME?</v>
      </c>
      <c r="J103" s="27" t="e">
        <f aca="false">geometricMean(J3:J18)</f>
        <v>#NAME?</v>
      </c>
      <c r="K103" s="21"/>
      <c r="L103" s="61"/>
      <c r="M103" s="21"/>
      <c r="N103" s="21"/>
      <c r="O103" s="21"/>
      <c r="P103" s="21"/>
      <c r="Q103" s="21" t="e">
        <f aca="false">geometricMean(Q3:Q18)</f>
        <v>#NAME?</v>
      </c>
      <c r="R103" s="27" t="e">
        <f aca="false">geometricMean(R3:R18)</f>
        <v>#NAME?</v>
      </c>
      <c r="T103" s="8" t="e">
        <f aca="false">AVERAGE(T3,T7,T11,T15)</f>
        <v>#NAME?</v>
      </c>
      <c r="U103" s="9" t="e">
        <f aca="false">AVERAGE(U3,U7,U11,U15)</f>
        <v>#NAME?</v>
      </c>
      <c r="V103" s="10" t="e">
        <f aca="false">AVERAGE(V3,V7,V11,V15)</f>
        <v>#NAME?</v>
      </c>
      <c r="W103" s="9" t="e">
        <f aca="false">AVERAGE(W3,W7,W11,W15)</f>
        <v>#NAME?</v>
      </c>
      <c r="X103" s="9" t="e">
        <f aca="false">AVERAGE(X3,X7,X11,X15)</f>
        <v>#NAME?</v>
      </c>
      <c r="Y103" s="10" t="e">
        <f aca="false">AVERAGE(Y3,Y7,Y11,Y15)</f>
        <v>#NAME?</v>
      </c>
    </row>
    <row r="104" customFormat="false" ht="12" hidden="false" customHeight="false" outlineLevel="0" collapsed="false">
      <c r="A104" s="57"/>
      <c r="B104" s="11" t="s">
        <v>12</v>
      </c>
      <c r="C104" s="31"/>
      <c r="D104" s="57"/>
      <c r="E104" s="31"/>
      <c r="F104" s="31"/>
      <c r="G104" s="31"/>
      <c r="H104" s="31"/>
      <c r="I104" s="31" t="e">
        <f aca="false">geometricMean(I19:I26)</f>
        <v>#NAME?</v>
      </c>
      <c r="J104" s="28" t="e">
        <f aca="false">geometricMean(J19:J26)</f>
        <v>#NAME?</v>
      </c>
      <c r="K104" s="31"/>
      <c r="L104" s="57"/>
      <c r="M104" s="31"/>
      <c r="N104" s="31"/>
      <c r="O104" s="31"/>
      <c r="P104" s="31"/>
      <c r="Q104" s="31" t="e">
        <f aca="false">geometricMean(Q19:Q26)</f>
        <v>#NAME?</v>
      </c>
      <c r="R104" s="28" t="e">
        <f aca="false">geometricMean(R19:R26)</f>
        <v>#NAME?</v>
      </c>
      <c r="T104" s="12" t="e">
        <f aca="false">AVERAGE(T19,T23)</f>
        <v>#NAME?</v>
      </c>
      <c r="U104" s="13" t="e">
        <f aca="false">AVERAGE(U19,U23)</f>
        <v>#NAME?</v>
      </c>
      <c r="V104" s="13" t="e">
        <f aca="false">AVERAGE(V19,V23)</f>
        <v>#NAME?</v>
      </c>
      <c r="W104" s="12" t="e">
        <f aca="false">AVERAGE(W19,W23)</f>
        <v>#NAME?</v>
      </c>
      <c r="X104" s="13" t="e">
        <f aca="false">AVERAGE(X19,X23)</f>
        <v>#NAME?</v>
      </c>
      <c r="Y104" s="14" t="e">
        <f aca="false">AVERAGE(Y19,Y23)</f>
        <v>#NAME?</v>
      </c>
    </row>
    <row r="105" customFormat="false" ht="12" hidden="false" customHeight="false" outlineLevel="0" collapsed="false">
      <c r="A105" s="57"/>
      <c r="B105" s="11" t="s">
        <v>79</v>
      </c>
      <c r="C105" s="31"/>
      <c r="D105" s="57"/>
      <c r="E105" s="31"/>
      <c r="F105" s="31"/>
      <c r="G105" s="31"/>
      <c r="H105" s="31"/>
      <c r="I105" s="31" t="e">
        <f aca="false">geometricMean(I27:I58)</f>
        <v>#NAME?</v>
      </c>
      <c r="J105" s="28" t="e">
        <f aca="false">geometricMean(J27:J58)</f>
        <v>#NAME?</v>
      </c>
      <c r="K105" s="31"/>
      <c r="L105" s="57"/>
      <c r="M105" s="31"/>
      <c r="N105" s="31"/>
      <c r="O105" s="31"/>
      <c r="P105" s="31"/>
      <c r="Q105" s="31" t="e">
        <f aca="false">geometricMean(Q27:Q58)</f>
        <v>#NAME?</v>
      </c>
      <c r="R105" s="28" t="e">
        <f aca="false">geometricMean(R27:R58)</f>
        <v>#NAME?</v>
      </c>
      <c r="T105" s="12" t="e">
        <f aca="false">AVERAGE(T27,T31,T35,T39,T43,T47,T51,T55)</f>
        <v>#NAME?</v>
      </c>
      <c r="U105" s="13" t="e">
        <f aca="false">AVERAGE(U27,U31,U35,U39,U43,U47,U51,U55)</f>
        <v>#NAME?</v>
      </c>
      <c r="V105" s="13" t="e">
        <f aca="false">AVERAGE(V27,V31,V35,V39,V43,V47,V51,V55)</f>
        <v>#NAME?</v>
      </c>
      <c r="W105" s="12" t="e">
        <f aca="false">AVERAGE(W27,W31,W35,W39,W43,W47,W51,W55)</f>
        <v>#NAME?</v>
      </c>
      <c r="X105" s="13" t="e">
        <f aca="false">AVERAGE(X27,X31,X35,X39,X43,X47,X51,X55)</f>
        <v>#NAME?</v>
      </c>
      <c r="Y105" s="14" t="e">
        <f aca="false">AVERAGE(Y27,Y31,Y35,Y39,Y43,Y47,Y51,Y55)</f>
        <v>#NAME?</v>
      </c>
    </row>
    <row r="106" customFormat="false" ht="12" hidden="false" customHeight="false" outlineLevel="0" collapsed="false">
      <c r="A106" s="57"/>
      <c r="B106" s="11" t="s">
        <v>80</v>
      </c>
      <c r="C106" s="31"/>
      <c r="D106" s="57"/>
      <c r="E106" s="31"/>
      <c r="F106" s="31"/>
      <c r="G106" s="31"/>
      <c r="H106" s="31"/>
      <c r="I106" s="31" t="e">
        <f aca="false">geometricMean(I59:I86)</f>
        <v>#NAME?</v>
      </c>
      <c r="J106" s="28" t="e">
        <f aca="false">geometricMean(J59:J86)</f>
        <v>#NAME?</v>
      </c>
      <c r="K106" s="31"/>
      <c r="L106" s="57"/>
      <c r="M106" s="31"/>
      <c r="N106" s="31"/>
      <c r="O106" s="31"/>
      <c r="P106" s="31"/>
      <c r="Q106" s="31" t="e">
        <f aca="false">geometricMean(Q59:Q86)</f>
        <v>#NAME?</v>
      </c>
      <c r="R106" s="28" t="e">
        <f aca="false">geometricMean(R59:R86)</f>
        <v>#NAME?</v>
      </c>
      <c r="T106" s="12" t="e">
        <f aca="false">AVERAGE(T59,T63,T67,T71,T75,T79,T83)</f>
        <v>#NAME?</v>
      </c>
      <c r="U106" s="13" t="e">
        <f aca="false">AVERAGE(U59,U63,U67,U71,U75,U79,U83)</f>
        <v>#NAME?</v>
      </c>
      <c r="V106" s="13" t="e">
        <f aca="false">AVERAGE(V59,V63,V67,V71,V75,V79,V83)</f>
        <v>#NAME?</v>
      </c>
      <c r="W106" s="12" t="e">
        <f aca="false">AVERAGE(W59,W63,W67,W71,W75,W79,W83)</f>
        <v>#NAME?</v>
      </c>
      <c r="X106" s="13" t="e">
        <f aca="false">AVERAGE(X59,X63,X67,X71,X75,X79,X83)</f>
        <v>#NAME?</v>
      </c>
      <c r="Y106" s="14" t="e">
        <f aca="false">AVERAGE(Y59,Y63,Y67,Y71,Y75,Y79,Y83)</f>
        <v>#NAME?</v>
      </c>
    </row>
    <row r="107" customFormat="false" ht="12.75" hidden="false" customHeight="false" outlineLevel="0" collapsed="false">
      <c r="A107" s="57"/>
      <c r="B107" s="11" t="s">
        <v>16</v>
      </c>
      <c r="C107" s="31"/>
      <c r="D107" s="57"/>
      <c r="E107" s="31"/>
      <c r="F107" s="31"/>
      <c r="G107" s="31"/>
      <c r="H107" s="31"/>
      <c r="I107" s="31" t="e">
        <f aca="false">geometricMean(I87:I102)</f>
        <v>#NAME?</v>
      </c>
      <c r="J107" s="28" t="e">
        <f aca="false">geometricMean(J87:J102)</f>
        <v>#NAME?</v>
      </c>
      <c r="K107" s="31"/>
      <c r="L107" s="57"/>
      <c r="M107" s="31"/>
      <c r="N107" s="31"/>
      <c r="O107" s="31"/>
      <c r="P107" s="31"/>
      <c r="Q107" s="31" t="e">
        <f aca="false">geometricMean(Q87:Q102)</f>
        <v>#NAME?</v>
      </c>
      <c r="R107" s="28" t="e">
        <f aca="false">geometricMean(R87:R102)</f>
        <v>#NAME?</v>
      </c>
      <c r="T107" s="15" t="e">
        <f aca="false">AVERAGE(T87,T91,T95,T99)</f>
        <v>#NAME?</v>
      </c>
      <c r="U107" s="16" t="e">
        <f aca="false">AVERAGE(U87,U91,U95,U99)</f>
        <v>#NAME?</v>
      </c>
      <c r="V107" s="16" t="e">
        <f aca="false">AVERAGE(V87,V91,V95,V99)</f>
        <v>#NAME?</v>
      </c>
      <c r="W107" s="15" t="e">
        <f aca="false">AVERAGE(W87,W91,W95,W99)</f>
        <v>#NAME?</v>
      </c>
      <c r="X107" s="16" t="e">
        <f aca="false">AVERAGE(X87,X91,X95,X99)</f>
        <v>#NAME?</v>
      </c>
      <c r="Y107" s="17" t="e">
        <f aca="false">AVERAGE(Y87,Y91,Y95,Y99)</f>
        <v>#NAME?</v>
      </c>
    </row>
    <row r="108" customFormat="false" ht="12.75" hidden="false" customHeight="false" outlineLevel="0" collapsed="false">
      <c r="A108" s="62"/>
      <c r="B108" s="48" t="s">
        <v>83</v>
      </c>
      <c r="C108" s="63"/>
      <c r="D108" s="62"/>
      <c r="E108" s="63"/>
      <c r="F108" s="63"/>
      <c r="G108" s="63"/>
      <c r="H108" s="63"/>
      <c r="I108" s="63"/>
      <c r="J108" s="64"/>
      <c r="K108" s="63"/>
      <c r="L108" s="62"/>
      <c r="M108" s="63"/>
      <c r="N108" s="63"/>
      <c r="O108" s="63"/>
      <c r="P108" s="63"/>
      <c r="Q108" s="63"/>
      <c r="R108" s="64"/>
      <c r="S108" s="63"/>
      <c r="T108" s="65" t="e">
        <f aca="false">AVERAGE(T3:T102)</f>
        <v>#NAME?</v>
      </c>
      <c r="U108" s="66" t="e">
        <f aca="false">AVERAGE(U3:U102)</f>
        <v>#NAME?</v>
      </c>
      <c r="V108" s="67" t="e">
        <f aca="false">AVERAGE(V3:V102)</f>
        <v>#NAME?</v>
      </c>
      <c r="W108" s="66" t="e">
        <f aca="false">AVERAGE(W3:W102)</f>
        <v>#NAME?</v>
      </c>
      <c r="X108" s="66" t="e">
        <f aca="false">AVERAGE(X3:X102)</f>
        <v>#NAME?</v>
      </c>
      <c r="Y108" s="67" t="e">
        <f aca="false">AVERAGE(Y3:Y102)</f>
        <v>#NAME?</v>
      </c>
    </row>
    <row r="109" customFormat="false" ht="12" hidden="false" customHeight="false" outlineLevel="0" collapsed="false">
      <c r="A109" s="57"/>
      <c r="B109" s="11" t="s">
        <v>84</v>
      </c>
      <c r="C109" s="31"/>
      <c r="D109" s="57"/>
      <c r="E109" s="31"/>
      <c r="F109" s="31"/>
      <c r="G109" s="31"/>
      <c r="H109" s="31"/>
      <c r="I109" s="31" t="e">
        <f aca="false">geometricMean(I3:I102)</f>
        <v>#NAME?</v>
      </c>
      <c r="J109" s="28" t="e">
        <f aca="false">geometricMean(J3:J102)</f>
        <v>#NAME?</v>
      </c>
      <c r="K109" s="31"/>
      <c r="L109" s="57"/>
      <c r="M109" s="31"/>
      <c r="N109" s="31"/>
      <c r="O109" s="31"/>
      <c r="P109" s="31"/>
      <c r="Q109" s="31" t="e">
        <f aca="false">geometricMean(Q3:Q102)</f>
        <v>#NAME?</v>
      </c>
      <c r="R109" s="28" t="e">
        <f aca="false">geometricMean(R3:R102)</f>
        <v>#NAME?</v>
      </c>
    </row>
    <row r="110" customFormat="false" ht="12.75" hidden="false" customHeight="false" outlineLevel="0" collapsed="false">
      <c r="A110" s="46"/>
      <c r="B110" s="19" t="s">
        <v>85</v>
      </c>
      <c r="C110" s="47"/>
      <c r="D110" s="46"/>
      <c r="E110" s="47"/>
      <c r="F110" s="47"/>
      <c r="G110" s="47"/>
      <c r="H110" s="47"/>
      <c r="I110" s="68" t="e">
        <f aca="false">secToHours(macroSum(I3:I102))</f>
        <v>#NAME?</v>
      </c>
      <c r="J110" s="69" t="e">
        <f aca="false">macroSum(J3:J102)</f>
        <v>#NAME?</v>
      </c>
      <c r="K110" s="47"/>
      <c r="L110" s="46"/>
      <c r="M110" s="47"/>
      <c r="N110" s="47"/>
      <c r="O110" s="47"/>
      <c r="P110" s="47"/>
      <c r="Q110" s="68" t="e">
        <f aca="false">secToHours(macroSum(Q3:Q102))</f>
        <v>#NAME?</v>
      </c>
      <c r="R110" s="69" t="e">
        <f aca="false">macroSum(R3:R102)</f>
        <v>#NAME?</v>
      </c>
    </row>
    <row r="111" customFormat="false" ht="12.75" hidden="false" customHeight="false" outlineLevel="0" collapsed="false">
      <c r="AA111" s="33" t="s">
        <v>86</v>
      </c>
      <c r="AB111" s="33"/>
    </row>
    <row r="112" customFormat="false" ht="12.75" hidden="false" customHeight="false" outlineLevel="0" collapsed="false">
      <c r="AA112" s="61" t="s">
        <v>87</v>
      </c>
      <c r="AB112" s="27" t="s">
        <v>88</v>
      </c>
    </row>
    <row r="113" customFormat="false" ht="12" hidden="false" customHeight="false" outlineLevel="0" collapsed="false">
      <c r="Z113" s="1" t="s">
        <v>11</v>
      </c>
      <c r="AA113" s="70" t="e">
        <f aca="false">Q103/I103</f>
        <v>#NAME?</v>
      </c>
      <c r="AB113" s="71" t="e">
        <f aca="false">R103/J103</f>
        <v>#NAME?</v>
      </c>
    </row>
    <row r="114" customFormat="false" ht="12" hidden="false" customHeight="false" outlineLevel="0" collapsed="false">
      <c r="Z114" s="1" t="s">
        <v>89</v>
      </c>
      <c r="AA114" s="72" t="e">
        <f aca="false">Q104/I104</f>
        <v>#NAME?</v>
      </c>
      <c r="AB114" s="73" t="e">
        <f aca="false">R104/J104</f>
        <v>#NAME?</v>
      </c>
    </row>
    <row r="115" customFormat="false" ht="12" hidden="false" customHeight="false" outlineLevel="0" collapsed="false">
      <c r="Z115" s="28" t="s">
        <v>90</v>
      </c>
      <c r="AA115" s="72" t="e">
        <f aca="false">Q105/I105</f>
        <v>#NAME?</v>
      </c>
      <c r="AB115" s="73" t="e">
        <f aca="false">R105/J105</f>
        <v>#NAME?</v>
      </c>
    </row>
    <row r="116" customFormat="false" ht="12" hidden="false" customHeight="false" outlineLevel="0" collapsed="false">
      <c r="Z116" s="28" t="s">
        <v>91</v>
      </c>
      <c r="AA116" s="72" t="e">
        <f aca="false">Q106/I106</f>
        <v>#NAME?</v>
      </c>
      <c r="AB116" s="73" t="e">
        <f aca="false">R106/J106</f>
        <v>#NAME?</v>
      </c>
    </row>
    <row r="117" customFormat="false" ht="12.75" hidden="false" customHeight="false" outlineLevel="0" collapsed="false">
      <c r="Z117" s="28" t="s">
        <v>16</v>
      </c>
      <c r="AA117" s="72" t="e">
        <f aca="false">Q107/I107</f>
        <v>#NAME?</v>
      </c>
      <c r="AB117" s="73" t="e">
        <f aca="false">R107/J107</f>
        <v>#NAME?</v>
      </c>
    </row>
    <row r="118" customFormat="false" ht="12.75" hidden="false" customHeight="false" outlineLevel="0" collapsed="false">
      <c r="AA118" s="74" t="e">
        <f aca="false">Q109/I109</f>
        <v>#NAME?</v>
      </c>
      <c r="AB118" s="75" t="e">
        <f aca="false">R109/J109</f>
        <v>#NAME?</v>
      </c>
    </row>
  </sheetData>
  <mergeCells count="5">
    <mergeCell ref="D1:J1"/>
    <mergeCell ref="L1:R1"/>
    <mergeCell ref="T1:V1"/>
    <mergeCell ref="W1:Y1"/>
    <mergeCell ref="AA111:AB111"/>
  </mergeCells>
  <conditionalFormatting sqref="T19:V34 T3:V6 T103:V103 T108:V108 T83:V86 T107:Y107">
    <cfRule type="cellIs" priority="2" operator="greaterThan" aboveAverage="0" equalAverage="0" bottom="0" percent="0" rank="0" text="" dxfId="466">
      <formula>0.03</formula>
    </cfRule>
    <cfRule type="cellIs" priority="3" operator="lessThan" aboveAverage="0" equalAverage="0" bottom="0" percent="0" rank="0" text="" dxfId="467">
      <formula>-0.03</formula>
    </cfRule>
  </conditionalFormatting>
  <conditionalFormatting sqref="W3">
    <cfRule type="cellIs" priority="4" operator="greaterThan" aboveAverage="0" equalAverage="0" bottom="0" percent="0" rank="0" text="" dxfId="468">
      <formula>0.03</formula>
    </cfRule>
    <cfRule type="cellIs" priority="5" operator="lessThan" aboveAverage="0" equalAverage="0" bottom="0" percent="0" rank="0" text="" dxfId="469">
      <formula>-0.03</formula>
    </cfRule>
  </conditionalFormatting>
  <conditionalFormatting sqref="X3">
    <cfRule type="cellIs" priority="6" operator="greaterThan" aboveAverage="0" equalAverage="0" bottom="0" percent="0" rank="0" text="" dxfId="470">
      <formula>0.03</formula>
    </cfRule>
    <cfRule type="cellIs" priority="7" operator="lessThan" aboveAverage="0" equalAverage="0" bottom="0" percent="0" rank="0" text="" dxfId="471">
      <formula>-0.03</formula>
    </cfRule>
  </conditionalFormatting>
  <conditionalFormatting sqref="Y3">
    <cfRule type="cellIs" priority="8" operator="greaterThan" aboveAverage="0" equalAverage="0" bottom="0" percent="0" rank="0" text="" dxfId="472">
      <formula>0.03</formula>
    </cfRule>
    <cfRule type="cellIs" priority="9" operator="lessThan" aboveAverage="0" equalAverage="0" bottom="0" percent="0" rank="0" text="" dxfId="473">
      <formula>-0.03</formula>
    </cfRule>
  </conditionalFormatting>
  <conditionalFormatting sqref="W19">
    <cfRule type="cellIs" priority="10" operator="greaterThan" aboveAverage="0" equalAverage="0" bottom="0" percent="0" rank="0" text="" dxfId="474">
      <formula>0.03</formula>
    </cfRule>
    <cfRule type="cellIs" priority="11" operator="lessThan" aboveAverage="0" equalAverage="0" bottom="0" percent="0" rank="0" text="" dxfId="475">
      <formula>-0.03</formula>
    </cfRule>
  </conditionalFormatting>
  <conditionalFormatting sqref="X19">
    <cfRule type="cellIs" priority="12" operator="greaterThan" aboveAverage="0" equalAverage="0" bottom="0" percent="0" rank="0" text="" dxfId="476">
      <formula>0.03</formula>
    </cfRule>
    <cfRule type="cellIs" priority="13" operator="lessThan" aboveAverage="0" equalAverage="0" bottom="0" percent="0" rank="0" text="" dxfId="477">
      <formula>-0.03</formula>
    </cfRule>
  </conditionalFormatting>
  <conditionalFormatting sqref="Y19">
    <cfRule type="cellIs" priority="14" operator="greaterThan" aboveAverage="0" equalAverage="0" bottom="0" percent="0" rank="0" text="" dxfId="478">
      <formula>0.03</formula>
    </cfRule>
    <cfRule type="cellIs" priority="15" operator="lessThan" aboveAverage="0" equalAverage="0" bottom="0" percent="0" rank="0" text="" dxfId="479">
      <formula>-0.03</formula>
    </cfRule>
  </conditionalFormatting>
  <conditionalFormatting sqref="W23">
    <cfRule type="cellIs" priority="16" operator="greaterThan" aboveAverage="0" equalAverage="0" bottom="0" percent="0" rank="0" text="" dxfId="480">
      <formula>0.03</formula>
    </cfRule>
    <cfRule type="cellIs" priority="17" operator="lessThan" aboveAverage="0" equalAverage="0" bottom="0" percent="0" rank="0" text="" dxfId="481">
      <formula>-0.03</formula>
    </cfRule>
  </conditionalFormatting>
  <conditionalFormatting sqref="X23">
    <cfRule type="cellIs" priority="18" operator="greaterThan" aboveAverage="0" equalAverage="0" bottom="0" percent="0" rank="0" text="" dxfId="482">
      <formula>0.03</formula>
    </cfRule>
    <cfRule type="cellIs" priority="19" operator="lessThan" aboveAverage="0" equalAverage="0" bottom="0" percent="0" rank="0" text="" dxfId="483">
      <formula>-0.03</formula>
    </cfRule>
  </conditionalFormatting>
  <conditionalFormatting sqref="Y23">
    <cfRule type="cellIs" priority="20" operator="greaterThan" aboveAverage="0" equalAverage="0" bottom="0" percent="0" rank="0" text="" dxfId="484">
      <formula>0.03</formula>
    </cfRule>
    <cfRule type="cellIs" priority="21" operator="lessThan" aboveAverage="0" equalAverage="0" bottom="0" percent="0" rank="0" text="" dxfId="485">
      <formula>-0.03</formula>
    </cfRule>
  </conditionalFormatting>
  <conditionalFormatting sqref="W27">
    <cfRule type="cellIs" priority="22" operator="greaterThan" aboveAverage="0" equalAverage="0" bottom="0" percent="0" rank="0" text="" dxfId="486">
      <formula>0.03</formula>
    </cfRule>
    <cfRule type="cellIs" priority="23" operator="lessThan" aboveAverage="0" equalAverage="0" bottom="0" percent="0" rank="0" text="" dxfId="487">
      <formula>-0.03</formula>
    </cfRule>
  </conditionalFormatting>
  <conditionalFormatting sqref="X27">
    <cfRule type="cellIs" priority="24" operator="greaterThan" aboveAverage="0" equalAverage="0" bottom="0" percent="0" rank="0" text="" dxfId="488">
      <formula>0.03</formula>
    </cfRule>
    <cfRule type="cellIs" priority="25" operator="lessThan" aboveAverage="0" equalAverage="0" bottom="0" percent="0" rank="0" text="" dxfId="489">
      <formula>-0.03</formula>
    </cfRule>
  </conditionalFormatting>
  <conditionalFormatting sqref="Y27">
    <cfRule type="cellIs" priority="26" operator="greaterThan" aboveAverage="0" equalAverage="0" bottom="0" percent="0" rank="0" text="" dxfId="490">
      <formula>0.03</formula>
    </cfRule>
    <cfRule type="cellIs" priority="27" operator="lessThan" aboveAverage="0" equalAverage="0" bottom="0" percent="0" rank="0" text="" dxfId="491">
      <formula>-0.03</formula>
    </cfRule>
  </conditionalFormatting>
  <conditionalFormatting sqref="W31">
    <cfRule type="cellIs" priority="28" operator="greaterThan" aboveAverage="0" equalAverage="0" bottom="0" percent="0" rank="0" text="" dxfId="492">
      <formula>0.03</formula>
    </cfRule>
    <cfRule type="cellIs" priority="29" operator="lessThan" aboveAverage="0" equalAverage="0" bottom="0" percent="0" rank="0" text="" dxfId="493">
      <formula>-0.03</formula>
    </cfRule>
  </conditionalFormatting>
  <conditionalFormatting sqref="X31">
    <cfRule type="cellIs" priority="30" operator="greaterThan" aboveAverage="0" equalAverage="0" bottom="0" percent="0" rank="0" text="" dxfId="494">
      <formula>0.03</formula>
    </cfRule>
    <cfRule type="cellIs" priority="31" operator="lessThan" aboveAverage="0" equalAverage="0" bottom="0" percent="0" rank="0" text="" dxfId="495">
      <formula>-0.03</formula>
    </cfRule>
  </conditionalFormatting>
  <conditionalFormatting sqref="Y31">
    <cfRule type="cellIs" priority="32" operator="greaterThan" aboveAverage="0" equalAverage="0" bottom="0" percent="0" rank="0" text="" dxfId="496">
      <formula>0.03</formula>
    </cfRule>
    <cfRule type="cellIs" priority="33" operator="lessThan" aboveAverage="0" equalAverage="0" bottom="0" percent="0" rank="0" text="" dxfId="497">
      <formula>-0.03</formula>
    </cfRule>
  </conditionalFormatting>
  <conditionalFormatting sqref="W108:Y108">
    <cfRule type="cellIs" priority="34" operator="greaterThan" aboveAverage="0" equalAverage="0" bottom="0" percent="0" rank="0" text="" dxfId="498">
      <formula>0.03</formula>
    </cfRule>
    <cfRule type="cellIs" priority="35" operator="lessThan" aboveAverage="0" equalAverage="0" bottom="0" percent="0" rank="0" text="" dxfId="499">
      <formula>-0.03</formula>
    </cfRule>
  </conditionalFormatting>
  <conditionalFormatting sqref="W6:X6">
    <cfRule type="cellIs" priority="36" operator="greaterThan" aboveAverage="0" equalAverage="0" bottom="0" percent="0" rank="0" text="" dxfId="500">
      <formula>0.03</formula>
    </cfRule>
    <cfRule type="cellIs" priority="37" operator="lessThan" aboveAverage="0" equalAverage="0" bottom="0" percent="0" rank="0" text="" dxfId="501">
      <formula>-0.03</formula>
    </cfRule>
  </conditionalFormatting>
  <conditionalFormatting sqref="W22:X22">
    <cfRule type="cellIs" priority="38" operator="greaterThan" aboveAverage="0" equalAverage="0" bottom="0" percent="0" rank="0" text="" dxfId="502">
      <formula>0.03</formula>
    </cfRule>
    <cfRule type="cellIs" priority="39" operator="lessThan" aboveAverage="0" equalAverage="0" bottom="0" percent="0" rank="0" text="" dxfId="503">
      <formula>-0.03</formula>
    </cfRule>
  </conditionalFormatting>
  <conditionalFormatting sqref="W26:X26">
    <cfRule type="cellIs" priority="40" operator="greaterThan" aboveAverage="0" equalAverage="0" bottom="0" percent="0" rank="0" text="" dxfId="504">
      <formula>0.03</formula>
    </cfRule>
    <cfRule type="cellIs" priority="41" operator="lessThan" aboveAverage="0" equalAverage="0" bottom="0" percent="0" rank="0" text="" dxfId="505">
      <formula>-0.03</formula>
    </cfRule>
  </conditionalFormatting>
  <conditionalFormatting sqref="W30:X30">
    <cfRule type="cellIs" priority="42" operator="greaterThan" aboveAverage="0" equalAverage="0" bottom="0" percent="0" rank="0" text="" dxfId="506">
      <formula>0.03</formula>
    </cfRule>
    <cfRule type="cellIs" priority="43" operator="lessThan" aboveAverage="0" equalAverage="0" bottom="0" percent="0" rank="0" text="" dxfId="507">
      <formula>-0.03</formula>
    </cfRule>
  </conditionalFormatting>
  <conditionalFormatting sqref="W34:X34">
    <cfRule type="cellIs" priority="44" operator="greaterThan" aboveAverage="0" equalAverage="0" bottom="0" percent="0" rank="0" text="" dxfId="508">
      <formula>0.03</formula>
    </cfRule>
    <cfRule type="cellIs" priority="45" operator="lessThan" aboveAverage="0" equalAverage="0" bottom="0" percent="0" rank="0" text="" dxfId="509">
      <formula>-0.03</formula>
    </cfRule>
  </conditionalFormatting>
  <conditionalFormatting sqref="T7:V18">
    <cfRule type="cellIs" priority="46" operator="greaterThan" aboveAverage="0" equalAverage="0" bottom="0" percent="0" rank="0" text="" dxfId="510">
      <formula>0.03</formula>
    </cfRule>
    <cfRule type="cellIs" priority="47" operator="lessThan" aboveAverage="0" equalAverage="0" bottom="0" percent="0" rank="0" text="" dxfId="511">
      <formula>-0.03</formula>
    </cfRule>
  </conditionalFormatting>
  <conditionalFormatting sqref="W7">
    <cfRule type="cellIs" priority="48" operator="greaterThan" aboveAverage="0" equalAverage="0" bottom="0" percent="0" rank="0" text="" dxfId="512">
      <formula>0.03</formula>
    </cfRule>
    <cfRule type="cellIs" priority="49" operator="lessThan" aboveAverage="0" equalAverage="0" bottom="0" percent="0" rank="0" text="" dxfId="513">
      <formula>-0.03</formula>
    </cfRule>
  </conditionalFormatting>
  <conditionalFormatting sqref="X7">
    <cfRule type="cellIs" priority="50" operator="greaterThan" aboveAverage="0" equalAverage="0" bottom="0" percent="0" rank="0" text="" dxfId="514">
      <formula>0.03</formula>
    </cfRule>
    <cfRule type="cellIs" priority="51" operator="lessThan" aboveAverage="0" equalAverage="0" bottom="0" percent="0" rank="0" text="" dxfId="515">
      <formula>-0.03</formula>
    </cfRule>
  </conditionalFormatting>
  <conditionalFormatting sqref="Y7">
    <cfRule type="cellIs" priority="52" operator="greaterThan" aboveAverage="0" equalAverage="0" bottom="0" percent="0" rank="0" text="" dxfId="516">
      <formula>0.03</formula>
    </cfRule>
    <cfRule type="cellIs" priority="53" operator="lessThan" aboveAverage="0" equalAverage="0" bottom="0" percent="0" rank="0" text="" dxfId="517">
      <formula>-0.03</formula>
    </cfRule>
  </conditionalFormatting>
  <conditionalFormatting sqref="W11">
    <cfRule type="cellIs" priority="54" operator="greaterThan" aboveAverage="0" equalAverage="0" bottom="0" percent="0" rank="0" text="" dxfId="518">
      <formula>0.03</formula>
    </cfRule>
    <cfRule type="cellIs" priority="55" operator="lessThan" aboveAverage="0" equalAverage="0" bottom="0" percent="0" rank="0" text="" dxfId="519">
      <formula>-0.03</formula>
    </cfRule>
  </conditionalFormatting>
  <conditionalFormatting sqref="X11">
    <cfRule type="cellIs" priority="56" operator="greaterThan" aboveAverage="0" equalAverage="0" bottom="0" percent="0" rank="0" text="" dxfId="520">
      <formula>0.03</formula>
    </cfRule>
    <cfRule type="cellIs" priority="57" operator="lessThan" aboveAverage="0" equalAverage="0" bottom="0" percent="0" rank="0" text="" dxfId="521">
      <formula>-0.03</formula>
    </cfRule>
  </conditionalFormatting>
  <conditionalFormatting sqref="Y11">
    <cfRule type="cellIs" priority="58" operator="greaterThan" aboveAverage="0" equalAverage="0" bottom="0" percent="0" rank="0" text="" dxfId="522">
      <formula>0.03</formula>
    </cfRule>
    <cfRule type="cellIs" priority="59" operator="lessThan" aboveAverage="0" equalAverage="0" bottom="0" percent="0" rank="0" text="" dxfId="523">
      <formula>-0.03</formula>
    </cfRule>
  </conditionalFormatting>
  <conditionalFormatting sqref="W15">
    <cfRule type="cellIs" priority="60" operator="greaterThan" aboveAverage="0" equalAverage="0" bottom="0" percent="0" rank="0" text="" dxfId="524">
      <formula>0.03</formula>
    </cfRule>
    <cfRule type="cellIs" priority="61" operator="lessThan" aboveAverage="0" equalAverage="0" bottom="0" percent="0" rank="0" text="" dxfId="525">
      <formula>-0.03</formula>
    </cfRule>
  </conditionalFormatting>
  <conditionalFormatting sqref="X15">
    <cfRule type="cellIs" priority="62" operator="greaterThan" aboveAverage="0" equalAverage="0" bottom="0" percent="0" rank="0" text="" dxfId="526">
      <formula>0.03</formula>
    </cfRule>
    <cfRule type="cellIs" priority="63" operator="lessThan" aboveAverage="0" equalAverage="0" bottom="0" percent="0" rank="0" text="" dxfId="527">
      <formula>-0.03</formula>
    </cfRule>
  </conditionalFormatting>
  <conditionalFormatting sqref="Y15">
    <cfRule type="cellIs" priority="64" operator="greaterThan" aboveAverage="0" equalAverage="0" bottom="0" percent="0" rank="0" text="" dxfId="528">
      <formula>0.03</formula>
    </cfRule>
    <cfRule type="cellIs" priority="65" operator="lessThan" aboveAverage="0" equalAverage="0" bottom="0" percent="0" rank="0" text="" dxfId="529">
      <formula>-0.03</formula>
    </cfRule>
  </conditionalFormatting>
  <conditionalFormatting sqref="W10:X10">
    <cfRule type="cellIs" priority="66" operator="greaterThan" aboveAverage="0" equalAverage="0" bottom="0" percent="0" rank="0" text="" dxfId="530">
      <formula>0.03</formula>
    </cfRule>
    <cfRule type="cellIs" priority="67" operator="lessThan" aboveAverage="0" equalAverage="0" bottom="0" percent="0" rank="0" text="" dxfId="531">
      <formula>-0.03</formula>
    </cfRule>
  </conditionalFormatting>
  <conditionalFormatting sqref="W14:X14">
    <cfRule type="cellIs" priority="68" operator="greaterThan" aboveAverage="0" equalAverage="0" bottom="0" percent="0" rank="0" text="" dxfId="532">
      <formula>0.03</formula>
    </cfRule>
    <cfRule type="cellIs" priority="69" operator="lessThan" aboveAverage="0" equalAverage="0" bottom="0" percent="0" rank="0" text="" dxfId="533">
      <formula>-0.03</formula>
    </cfRule>
  </conditionalFormatting>
  <conditionalFormatting sqref="W18:X18">
    <cfRule type="cellIs" priority="70" operator="greaterThan" aboveAverage="0" equalAverage="0" bottom="0" percent="0" rank="0" text="" dxfId="534">
      <formula>0.03</formula>
    </cfRule>
    <cfRule type="cellIs" priority="71" operator="lessThan" aboveAverage="0" equalAverage="0" bottom="0" percent="0" rank="0" text="" dxfId="535">
      <formula>-0.03</formula>
    </cfRule>
  </conditionalFormatting>
  <conditionalFormatting sqref="T35:V38 T51:V58">
    <cfRule type="cellIs" priority="72" operator="greaterThan" aboveAverage="0" equalAverage="0" bottom="0" percent="0" rank="0" text="" dxfId="536">
      <formula>0.03</formula>
    </cfRule>
    <cfRule type="cellIs" priority="73" operator="lessThan" aboveAverage="0" equalAverage="0" bottom="0" percent="0" rank="0" text="" dxfId="537">
      <formula>-0.03</formula>
    </cfRule>
  </conditionalFormatting>
  <conditionalFormatting sqref="W35">
    <cfRule type="cellIs" priority="74" operator="greaterThan" aboveAverage="0" equalAverage="0" bottom="0" percent="0" rank="0" text="" dxfId="538">
      <formula>0.03</formula>
    </cfRule>
    <cfRule type="cellIs" priority="75" operator="lessThan" aboveAverage="0" equalAverage="0" bottom="0" percent="0" rank="0" text="" dxfId="539">
      <formula>-0.03</formula>
    </cfRule>
  </conditionalFormatting>
  <conditionalFormatting sqref="X35">
    <cfRule type="cellIs" priority="76" operator="greaterThan" aboveAverage="0" equalAverage="0" bottom="0" percent="0" rank="0" text="" dxfId="540">
      <formula>0.03</formula>
    </cfRule>
    <cfRule type="cellIs" priority="77" operator="lessThan" aboveAverage="0" equalAverage="0" bottom="0" percent="0" rank="0" text="" dxfId="541">
      <formula>-0.03</formula>
    </cfRule>
  </conditionalFormatting>
  <conditionalFormatting sqref="Y35">
    <cfRule type="cellIs" priority="78" operator="greaterThan" aboveAverage="0" equalAverage="0" bottom="0" percent="0" rank="0" text="" dxfId="542">
      <formula>0.03</formula>
    </cfRule>
    <cfRule type="cellIs" priority="79" operator="lessThan" aboveAverage="0" equalAverage="0" bottom="0" percent="0" rank="0" text="" dxfId="543">
      <formula>-0.03</formula>
    </cfRule>
  </conditionalFormatting>
  <conditionalFormatting sqref="W51">
    <cfRule type="cellIs" priority="80" operator="greaterThan" aboveAverage="0" equalAverage="0" bottom="0" percent="0" rank="0" text="" dxfId="544">
      <formula>0.03</formula>
    </cfRule>
    <cfRule type="cellIs" priority="81" operator="lessThan" aboveAverage="0" equalAverage="0" bottom="0" percent="0" rank="0" text="" dxfId="545">
      <formula>-0.03</formula>
    </cfRule>
  </conditionalFormatting>
  <conditionalFormatting sqref="X51">
    <cfRule type="cellIs" priority="82" operator="greaterThan" aboveAverage="0" equalAverage="0" bottom="0" percent="0" rank="0" text="" dxfId="546">
      <formula>0.03</formula>
    </cfRule>
    <cfRule type="cellIs" priority="83" operator="lessThan" aboveAverage="0" equalAverage="0" bottom="0" percent="0" rank="0" text="" dxfId="547">
      <formula>-0.03</formula>
    </cfRule>
  </conditionalFormatting>
  <conditionalFormatting sqref="Y51">
    <cfRule type="cellIs" priority="84" operator="greaterThan" aboveAverage="0" equalAverage="0" bottom="0" percent="0" rank="0" text="" dxfId="548">
      <formula>0.03</formula>
    </cfRule>
    <cfRule type="cellIs" priority="85" operator="lessThan" aboveAverage="0" equalAverage="0" bottom="0" percent="0" rank="0" text="" dxfId="549">
      <formula>-0.03</formula>
    </cfRule>
  </conditionalFormatting>
  <conditionalFormatting sqref="W55">
    <cfRule type="cellIs" priority="86" operator="greaterThan" aboveAverage="0" equalAverage="0" bottom="0" percent="0" rank="0" text="" dxfId="550">
      <formula>0.03</formula>
    </cfRule>
    <cfRule type="cellIs" priority="87" operator="lessThan" aboveAverage="0" equalAverage="0" bottom="0" percent="0" rank="0" text="" dxfId="551">
      <formula>-0.03</formula>
    </cfRule>
  </conditionalFormatting>
  <conditionalFormatting sqref="X55">
    <cfRule type="cellIs" priority="88" operator="greaterThan" aboveAverage="0" equalAverage="0" bottom="0" percent="0" rank="0" text="" dxfId="552">
      <formula>0.03</formula>
    </cfRule>
    <cfRule type="cellIs" priority="89" operator="lessThan" aboveAverage="0" equalAverage="0" bottom="0" percent="0" rank="0" text="" dxfId="553">
      <formula>-0.03</formula>
    </cfRule>
  </conditionalFormatting>
  <conditionalFormatting sqref="Y55">
    <cfRule type="cellIs" priority="90" operator="greaterThan" aboveAverage="0" equalAverage="0" bottom="0" percent="0" rank="0" text="" dxfId="554">
      <formula>0.03</formula>
    </cfRule>
    <cfRule type="cellIs" priority="91" operator="lessThan" aboveAverage="0" equalAverage="0" bottom="0" percent="0" rank="0" text="" dxfId="555">
      <formula>-0.03</formula>
    </cfRule>
  </conditionalFormatting>
  <conditionalFormatting sqref="T87:V98">
    <cfRule type="cellIs" priority="92" operator="greaterThan" aboveAverage="0" equalAverage="0" bottom="0" percent="0" rank="0" text="" dxfId="556">
      <formula>0.03</formula>
    </cfRule>
    <cfRule type="cellIs" priority="93" operator="lessThan" aboveAverage="0" equalAverage="0" bottom="0" percent="0" rank="0" text="" dxfId="557">
      <formula>-0.03</formula>
    </cfRule>
  </conditionalFormatting>
  <conditionalFormatting sqref="W38:X38">
    <cfRule type="cellIs" priority="94" operator="greaterThan" aboveAverage="0" equalAverage="0" bottom="0" percent="0" rank="0" text="" dxfId="558">
      <formula>0.03</formula>
    </cfRule>
    <cfRule type="cellIs" priority="95" operator="lessThan" aboveAverage="0" equalAverage="0" bottom="0" percent="0" rank="0" text="" dxfId="559">
      <formula>-0.03</formula>
    </cfRule>
  </conditionalFormatting>
  <conditionalFormatting sqref="W54:X54">
    <cfRule type="cellIs" priority="96" operator="greaterThan" aboveAverage="0" equalAverage="0" bottom="0" percent="0" rank="0" text="" dxfId="560">
      <formula>0.03</formula>
    </cfRule>
    <cfRule type="cellIs" priority="97" operator="lessThan" aboveAverage="0" equalAverage="0" bottom="0" percent="0" rank="0" text="" dxfId="561">
      <formula>-0.03</formula>
    </cfRule>
  </conditionalFormatting>
  <conditionalFormatting sqref="W58:X58">
    <cfRule type="cellIs" priority="98" operator="greaterThan" aboveAverage="0" equalAverage="0" bottom="0" percent="0" rank="0" text="" dxfId="562">
      <formula>0.03</formula>
    </cfRule>
    <cfRule type="cellIs" priority="99" operator="lessThan" aboveAverage="0" equalAverage="0" bottom="0" percent="0" rank="0" text="" dxfId="563">
      <formula>-0.03</formula>
    </cfRule>
  </conditionalFormatting>
  <conditionalFormatting sqref="W91">
    <cfRule type="cellIs" priority="100" operator="greaterThan" aboveAverage="0" equalAverage="0" bottom="0" percent="0" rank="0" text="" dxfId="564">
      <formula>0.03</formula>
    </cfRule>
    <cfRule type="cellIs" priority="101" operator="lessThan" aboveAverage="0" equalAverage="0" bottom="0" percent="0" rank="0" text="" dxfId="565">
      <formula>-0.03</formula>
    </cfRule>
  </conditionalFormatting>
  <conditionalFormatting sqref="T39:V50">
    <cfRule type="cellIs" priority="102" operator="greaterThan" aboveAverage="0" equalAverage="0" bottom="0" percent="0" rank="0" text="" dxfId="566">
      <formula>0.03</formula>
    </cfRule>
    <cfRule type="cellIs" priority="103" operator="lessThan" aboveAverage="0" equalAverage="0" bottom="0" percent="0" rank="0" text="" dxfId="567">
      <formula>-0.03</formula>
    </cfRule>
  </conditionalFormatting>
  <conditionalFormatting sqref="W39">
    <cfRule type="cellIs" priority="104" operator="greaterThan" aboveAverage="0" equalAverage="0" bottom="0" percent="0" rank="0" text="" dxfId="568">
      <formula>0.03</formula>
    </cfRule>
    <cfRule type="cellIs" priority="105" operator="lessThan" aboveAverage="0" equalAverage="0" bottom="0" percent="0" rank="0" text="" dxfId="569">
      <formula>-0.03</formula>
    </cfRule>
  </conditionalFormatting>
  <conditionalFormatting sqref="X39">
    <cfRule type="cellIs" priority="106" operator="greaterThan" aboveAverage="0" equalAverage="0" bottom="0" percent="0" rank="0" text="" dxfId="570">
      <formula>0.03</formula>
    </cfRule>
    <cfRule type="cellIs" priority="107" operator="lessThan" aboveAverage="0" equalAverage="0" bottom="0" percent="0" rank="0" text="" dxfId="571">
      <formula>-0.03</formula>
    </cfRule>
  </conditionalFormatting>
  <conditionalFormatting sqref="Y39">
    <cfRule type="cellIs" priority="108" operator="greaterThan" aboveAverage="0" equalAverage="0" bottom="0" percent="0" rank="0" text="" dxfId="572">
      <formula>0.03</formula>
    </cfRule>
    <cfRule type="cellIs" priority="109" operator="lessThan" aboveAverage="0" equalAverage="0" bottom="0" percent="0" rank="0" text="" dxfId="573">
      <formula>-0.03</formula>
    </cfRule>
  </conditionalFormatting>
  <conditionalFormatting sqref="W43">
    <cfRule type="cellIs" priority="110" operator="greaterThan" aboveAverage="0" equalAverage="0" bottom="0" percent="0" rank="0" text="" dxfId="574">
      <formula>0.03</formula>
    </cfRule>
    <cfRule type="cellIs" priority="111" operator="lessThan" aboveAverage="0" equalAverage="0" bottom="0" percent="0" rank="0" text="" dxfId="575">
      <formula>-0.03</formula>
    </cfRule>
  </conditionalFormatting>
  <conditionalFormatting sqref="X43">
    <cfRule type="cellIs" priority="112" operator="greaterThan" aboveAverage="0" equalAverage="0" bottom="0" percent="0" rank="0" text="" dxfId="576">
      <formula>0.03</formula>
    </cfRule>
    <cfRule type="cellIs" priority="113" operator="lessThan" aboveAverage="0" equalAverage="0" bottom="0" percent="0" rank="0" text="" dxfId="577">
      <formula>-0.03</formula>
    </cfRule>
  </conditionalFormatting>
  <conditionalFormatting sqref="Y43">
    <cfRule type="cellIs" priority="114" operator="greaterThan" aboveAverage="0" equalAverage="0" bottom="0" percent="0" rank="0" text="" dxfId="578">
      <formula>0.03</formula>
    </cfRule>
    <cfRule type="cellIs" priority="115" operator="lessThan" aboveAverage="0" equalAverage="0" bottom="0" percent="0" rank="0" text="" dxfId="579">
      <formula>-0.03</formula>
    </cfRule>
  </conditionalFormatting>
  <conditionalFormatting sqref="W47">
    <cfRule type="cellIs" priority="116" operator="greaterThan" aboveAverage="0" equalAverage="0" bottom="0" percent="0" rank="0" text="" dxfId="580">
      <formula>0.03</formula>
    </cfRule>
    <cfRule type="cellIs" priority="117" operator="lessThan" aboveAverage="0" equalAverage="0" bottom="0" percent="0" rank="0" text="" dxfId="581">
      <formula>-0.03</formula>
    </cfRule>
  </conditionalFormatting>
  <conditionalFormatting sqref="X47">
    <cfRule type="cellIs" priority="118" operator="greaterThan" aboveAverage="0" equalAverage="0" bottom="0" percent="0" rank="0" text="" dxfId="582">
      <formula>0.03</formula>
    </cfRule>
    <cfRule type="cellIs" priority="119" operator="lessThan" aboveAverage="0" equalAverage="0" bottom="0" percent="0" rank="0" text="" dxfId="583">
      <formula>-0.03</formula>
    </cfRule>
  </conditionalFormatting>
  <conditionalFormatting sqref="Y47">
    <cfRule type="cellIs" priority="120" operator="greaterThan" aboveAverage="0" equalAverage="0" bottom="0" percent="0" rank="0" text="" dxfId="584">
      <formula>0.03</formula>
    </cfRule>
    <cfRule type="cellIs" priority="121" operator="lessThan" aboveAverage="0" equalAverage="0" bottom="0" percent="0" rank="0" text="" dxfId="585">
      <formula>-0.03</formula>
    </cfRule>
  </conditionalFormatting>
  <conditionalFormatting sqref="W42:X42">
    <cfRule type="cellIs" priority="122" operator="greaterThan" aboveAverage="0" equalAverage="0" bottom="0" percent="0" rank="0" text="" dxfId="586">
      <formula>0.03</formula>
    </cfRule>
    <cfRule type="cellIs" priority="123" operator="lessThan" aboveAverage="0" equalAverage="0" bottom="0" percent="0" rank="0" text="" dxfId="587">
      <formula>-0.03</formula>
    </cfRule>
  </conditionalFormatting>
  <conditionalFormatting sqref="W46:X46">
    <cfRule type="cellIs" priority="124" operator="greaterThan" aboveAverage="0" equalAverage="0" bottom="0" percent="0" rank="0" text="" dxfId="588">
      <formula>0.03</formula>
    </cfRule>
    <cfRule type="cellIs" priority="125" operator="lessThan" aboveAverage="0" equalAverage="0" bottom="0" percent="0" rank="0" text="" dxfId="589">
      <formula>-0.03</formula>
    </cfRule>
  </conditionalFormatting>
  <conditionalFormatting sqref="W50:X50">
    <cfRule type="cellIs" priority="126" operator="greaterThan" aboveAverage="0" equalAverage="0" bottom="0" percent="0" rank="0" text="" dxfId="590">
      <formula>0.03</formula>
    </cfRule>
    <cfRule type="cellIs" priority="127" operator="lessThan" aboveAverage="0" equalAverage="0" bottom="0" percent="0" rank="0" text="" dxfId="591">
      <formula>-0.03</formula>
    </cfRule>
  </conditionalFormatting>
  <conditionalFormatting sqref="T99:V102">
    <cfRule type="cellIs" priority="128" operator="greaterThan" aboveAverage="0" equalAverage="0" bottom="0" percent="0" rank="0" text="" dxfId="592">
      <formula>0.03</formula>
    </cfRule>
    <cfRule type="cellIs" priority="129" operator="lessThan" aboveAverage="0" equalAverage="0" bottom="0" percent="0" rank="0" text="" dxfId="593">
      <formula>-0.03</formula>
    </cfRule>
  </conditionalFormatting>
  <conditionalFormatting sqref="W99">
    <cfRule type="cellIs" priority="130" operator="greaterThan" aboveAverage="0" equalAverage="0" bottom="0" percent="0" rank="0" text="" dxfId="594">
      <formula>0.03</formula>
    </cfRule>
    <cfRule type="cellIs" priority="131" operator="lessThan" aboveAverage="0" equalAverage="0" bottom="0" percent="0" rank="0" text="" dxfId="595">
      <formula>-0.03</formula>
    </cfRule>
  </conditionalFormatting>
  <conditionalFormatting sqref="X99">
    <cfRule type="cellIs" priority="132" operator="greaterThan" aboveAverage="0" equalAverage="0" bottom="0" percent="0" rank="0" text="" dxfId="596">
      <formula>0.03</formula>
    </cfRule>
    <cfRule type="cellIs" priority="133" operator="lessThan" aboveAverage="0" equalAverage="0" bottom="0" percent="0" rank="0" text="" dxfId="597">
      <formula>-0.03</formula>
    </cfRule>
  </conditionalFormatting>
  <conditionalFormatting sqref="Y99">
    <cfRule type="cellIs" priority="134" operator="greaterThan" aboveAverage="0" equalAverage="0" bottom="0" percent="0" rank="0" text="" dxfId="598">
      <formula>0.03</formula>
    </cfRule>
    <cfRule type="cellIs" priority="135" operator="lessThan" aboveAverage="0" equalAverage="0" bottom="0" percent="0" rank="0" text="" dxfId="599">
      <formula>-0.03</formula>
    </cfRule>
  </conditionalFormatting>
  <conditionalFormatting sqref="W59">
    <cfRule type="cellIs" priority="136" operator="greaterThan" aboveAverage="0" equalAverage="0" bottom="0" percent="0" rank="0" text="" dxfId="600">
      <formula>0.03</formula>
    </cfRule>
    <cfRule type="cellIs" priority="137" operator="lessThan" aboveAverage="0" equalAverage="0" bottom="0" percent="0" rank="0" text="" dxfId="601">
      <formula>-0.03</formula>
    </cfRule>
  </conditionalFormatting>
  <conditionalFormatting sqref="W102:X102">
    <cfRule type="cellIs" priority="138" operator="greaterThan" aboveAverage="0" equalAverage="0" bottom="0" percent="0" rank="0" text="" dxfId="602">
      <formula>0.03</formula>
    </cfRule>
    <cfRule type="cellIs" priority="139" operator="lessThan" aboveAverage="0" equalAverage="0" bottom="0" percent="0" rank="0" text="" dxfId="603">
      <formula>-0.03</formula>
    </cfRule>
  </conditionalFormatting>
  <conditionalFormatting sqref="X87">
    <cfRule type="cellIs" priority="140" operator="greaterThan" aboveAverage="0" equalAverage="0" bottom="0" percent="0" rank="0" text="" dxfId="604">
      <formula>0.03</formula>
    </cfRule>
    <cfRule type="cellIs" priority="141" operator="lessThan" aboveAverage="0" equalAverage="0" bottom="0" percent="0" rank="0" text="" dxfId="605">
      <formula>-0.03</formula>
    </cfRule>
  </conditionalFormatting>
  <conditionalFormatting sqref="Y87">
    <cfRule type="cellIs" priority="142" operator="greaterThan" aboveAverage="0" equalAverage="0" bottom="0" percent="0" rank="0" text="" dxfId="606">
      <formula>0.03</formula>
    </cfRule>
    <cfRule type="cellIs" priority="143" operator="lessThan" aboveAverage="0" equalAverage="0" bottom="0" percent="0" rank="0" text="" dxfId="607">
      <formula>-0.03</formula>
    </cfRule>
  </conditionalFormatting>
  <conditionalFormatting sqref="W87">
    <cfRule type="cellIs" priority="144" operator="greaterThan" aboveAverage="0" equalAverage="0" bottom="0" percent="0" rank="0" text="" dxfId="608">
      <formula>0.03</formula>
    </cfRule>
    <cfRule type="cellIs" priority="145" operator="lessThan" aboveAverage="0" equalAverage="0" bottom="0" percent="0" rank="0" text="" dxfId="609">
      <formula>-0.03</formula>
    </cfRule>
  </conditionalFormatting>
  <conditionalFormatting sqref="Y91">
    <cfRule type="cellIs" priority="146" operator="greaterThan" aboveAverage="0" equalAverage="0" bottom="0" percent="0" rank="0" text="" dxfId="610">
      <formula>0.03</formula>
    </cfRule>
    <cfRule type="cellIs" priority="147" operator="lessThan" aboveAverage="0" equalAverage="0" bottom="0" percent="0" rank="0" text="" dxfId="611">
      <formula>-0.03</formula>
    </cfRule>
  </conditionalFormatting>
  <conditionalFormatting sqref="W95">
    <cfRule type="cellIs" priority="148" operator="greaterThan" aboveAverage="0" equalAverage="0" bottom="0" percent="0" rank="0" text="" dxfId="612">
      <formula>0.03</formula>
    </cfRule>
    <cfRule type="cellIs" priority="149" operator="lessThan" aboveAverage="0" equalAverage="0" bottom="0" percent="0" rank="0" text="" dxfId="613">
      <formula>-0.03</formula>
    </cfRule>
  </conditionalFormatting>
  <conditionalFormatting sqref="X91">
    <cfRule type="cellIs" priority="150" operator="greaterThan" aboveAverage="0" equalAverage="0" bottom="0" percent="0" rank="0" text="" dxfId="614">
      <formula>0.03</formula>
    </cfRule>
    <cfRule type="cellIs" priority="151" operator="lessThan" aboveAverage="0" equalAverage="0" bottom="0" percent="0" rank="0" text="" dxfId="615">
      <formula>-0.03</formula>
    </cfRule>
  </conditionalFormatting>
  <conditionalFormatting sqref="X95">
    <cfRule type="cellIs" priority="152" operator="greaterThan" aboveAverage="0" equalAverage="0" bottom="0" percent="0" rank="0" text="" dxfId="616">
      <formula>0.03</formula>
    </cfRule>
    <cfRule type="cellIs" priority="153" operator="lessThan" aboveAverage="0" equalAverage="0" bottom="0" percent="0" rank="0" text="" dxfId="617">
      <formula>-0.03</formula>
    </cfRule>
  </conditionalFormatting>
  <conditionalFormatting sqref="Y95">
    <cfRule type="cellIs" priority="154" operator="greaterThan" aboveAverage="0" equalAverage="0" bottom="0" percent="0" rank="0" text="" dxfId="618">
      <formula>0.03</formula>
    </cfRule>
    <cfRule type="cellIs" priority="155" operator="lessThan" aboveAverage="0" equalAverage="0" bottom="0" percent="0" rank="0" text="" dxfId="619">
      <formula>-0.03</formula>
    </cfRule>
  </conditionalFormatting>
  <conditionalFormatting sqref="W90:X90">
    <cfRule type="cellIs" priority="156" operator="greaterThan" aboveAverage="0" equalAverage="0" bottom="0" percent="0" rank="0" text="" dxfId="620">
      <formula>0.03</formula>
    </cfRule>
    <cfRule type="cellIs" priority="157" operator="lessThan" aboveAverage="0" equalAverage="0" bottom="0" percent="0" rank="0" text="" dxfId="621">
      <formula>-0.03</formula>
    </cfRule>
  </conditionalFormatting>
  <conditionalFormatting sqref="W94:X94">
    <cfRule type="cellIs" priority="158" operator="greaterThan" aboveAverage="0" equalAverage="0" bottom="0" percent="0" rank="0" text="" dxfId="622">
      <formula>0.03</formula>
    </cfRule>
    <cfRule type="cellIs" priority="159" operator="lessThan" aboveAverage="0" equalAverage="0" bottom="0" percent="0" rank="0" text="" dxfId="623">
      <formula>-0.03</formula>
    </cfRule>
  </conditionalFormatting>
  <conditionalFormatting sqref="W98:X98">
    <cfRule type="cellIs" priority="160" operator="greaterThan" aboveAverage="0" equalAverage="0" bottom="0" percent="0" rank="0" text="" dxfId="624">
      <formula>0.03</formula>
    </cfRule>
    <cfRule type="cellIs" priority="161" operator="lessThan" aboveAverage="0" equalAverage="0" bottom="0" percent="0" rank="0" text="" dxfId="625">
      <formula>-0.03</formula>
    </cfRule>
  </conditionalFormatting>
  <conditionalFormatting sqref="W103">
    <cfRule type="cellIs" priority="162" operator="greaterThan" aboveAverage="0" equalAverage="0" bottom="0" percent="0" rank="0" text="" dxfId="626">
      <formula>0.03</formula>
    </cfRule>
    <cfRule type="cellIs" priority="163" operator="lessThan" aboveAverage="0" equalAverage="0" bottom="0" percent="0" rank="0" text="" dxfId="627">
      <formula>-0.03</formula>
    </cfRule>
  </conditionalFormatting>
  <conditionalFormatting sqref="X103">
    <cfRule type="cellIs" priority="164" operator="greaterThan" aboveAverage="0" equalAverage="0" bottom="0" percent="0" rank="0" text="" dxfId="628">
      <formula>0.03</formula>
    </cfRule>
    <cfRule type="cellIs" priority="165" operator="lessThan" aboveAverage="0" equalAverage="0" bottom="0" percent="0" rank="0" text="" dxfId="629">
      <formula>-0.03</formula>
    </cfRule>
  </conditionalFormatting>
  <conditionalFormatting sqref="Y103">
    <cfRule type="cellIs" priority="166" operator="greaterThan" aboveAverage="0" equalAverage="0" bottom="0" percent="0" rank="0" text="" dxfId="630">
      <formula>0.03</formula>
    </cfRule>
    <cfRule type="cellIs" priority="167" operator="lessThan" aboveAverage="0" equalAverage="0" bottom="0" percent="0" rank="0" text="" dxfId="631">
      <formula>-0.03</formula>
    </cfRule>
  </conditionalFormatting>
  <conditionalFormatting sqref="T104:Y104">
    <cfRule type="cellIs" priority="168" operator="greaterThan" aboveAverage="0" equalAverage="0" bottom="0" percent="0" rank="0" text="" dxfId="632">
      <formula>0.03</formula>
    </cfRule>
    <cfRule type="cellIs" priority="169" operator="lessThan" aboveAverage="0" equalAverage="0" bottom="0" percent="0" rank="0" text="" dxfId="633">
      <formula>-0.03</formula>
    </cfRule>
  </conditionalFormatting>
  <conditionalFormatting sqref="T105:Y105">
    <cfRule type="cellIs" priority="170" operator="greaterThan" aboveAverage="0" equalAverage="0" bottom="0" percent="0" rank="0" text="" dxfId="634">
      <formula>0.03</formula>
    </cfRule>
    <cfRule type="cellIs" priority="171" operator="lessThan" aboveAverage="0" equalAverage="0" bottom="0" percent="0" rank="0" text="" dxfId="635">
      <formula>-0.03</formula>
    </cfRule>
  </conditionalFormatting>
  <conditionalFormatting sqref="T59:V66">
    <cfRule type="cellIs" priority="172" operator="greaterThan" aboveAverage="0" equalAverage="0" bottom="0" percent="0" rank="0" text="" dxfId="636">
      <formula>0.03</formula>
    </cfRule>
    <cfRule type="cellIs" priority="173" operator="lessThan" aboveAverage="0" equalAverage="0" bottom="0" percent="0" rank="0" text="" dxfId="637">
      <formula>-0.03</formula>
    </cfRule>
  </conditionalFormatting>
  <conditionalFormatting sqref="X59">
    <cfRule type="cellIs" priority="174" operator="greaterThan" aboveAverage="0" equalAverage="0" bottom="0" percent="0" rank="0" text="" dxfId="638">
      <formula>0.03</formula>
    </cfRule>
    <cfRule type="cellIs" priority="175" operator="lessThan" aboveAverage="0" equalAverage="0" bottom="0" percent="0" rank="0" text="" dxfId="639">
      <formula>-0.03</formula>
    </cfRule>
  </conditionalFormatting>
  <conditionalFormatting sqref="Y59">
    <cfRule type="cellIs" priority="176" operator="greaterThan" aboveAverage="0" equalAverage="0" bottom="0" percent="0" rank="0" text="" dxfId="640">
      <formula>0.03</formula>
    </cfRule>
    <cfRule type="cellIs" priority="177" operator="lessThan" aboveAverage="0" equalAverage="0" bottom="0" percent="0" rank="0" text="" dxfId="641">
      <formula>-0.03</formula>
    </cfRule>
  </conditionalFormatting>
  <conditionalFormatting sqref="W63">
    <cfRule type="cellIs" priority="178" operator="greaterThan" aboveAverage="0" equalAverage="0" bottom="0" percent="0" rank="0" text="" dxfId="642">
      <formula>0.03</formula>
    </cfRule>
    <cfRule type="cellIs" priority="179" operator="lessThan" aboveAverage="0" equalAverage="0" bottom="0" percent="0" rank="0" text="" dxfId="643">
      <formula>-0.03</formula>
    </cfRule>
  </conditionalFormatting>
  <conditionalFormatting sqref="X63">
    <cfRule type="cellIs" priority="180" operator="greaterThan" aboveAverage="0" equalAverage="0" bottom="0" percent="0" rank="0" text="" dxfId="644">
      <formula>0.03</formula>
    </cfRule>
    <cfRule type="cellIs" priority="181" operator="lessThan" aboveAverage="0" equalAverage="0" bottom="0" percent="0" rank="0" text="" dxfId="645">
      <formula>-0.03</formula>
    </cfRule>
  </conditionalFormatting>
  <conditionalFormatting sqref="Y63">
    <cfRule type="cellIs" priority="182" operator="greaterThan" aboveAverage="0" equalAverage="0" bottom="0" percent="0" rank="0" text="" dxfId="646">
      <formula>0.03</formula>
    </cfRule>
    <cfRule type="cellIs" priority="183" operator="lessThan" aboveAverage="0" equalAverage="0" bottom="0" percent="0" rank="0" text="" dxfId="647">
      <formula>-0.03</formula>
    </cfRule>
  </conditionalFormatting>
  <conditionalFormatting sqref="W62:X62">
    <cfRule type="cellIs" priority="184" operator="greaterThan" aboveAverage="0" equalAverage="0" bottom="0" percent="0" rank="0" text="" dxfId="648">
      <formula>0.03</formula>
    </cfRule>
    <cfRule type="cellIs" priority="185" operator="lessThan" aboveAverage="0" equalAverage="0" bottom="0" percent="0" rank="0" text="" dxfId="649">
      <formula>-0.03</formula>
    </cfRule>
  </conditionalFormatting>
  <conditionalFormatting sqref="W66:X66">
    <cfRule type="cellIs" priority="186" operator="greaterThan" aboveAverage="0" equalAverage="0" bottom="0" percent="0" rank="0" text="" dxfId="650">
      <formula>0.03</formula>
    </cfRule>
    <cfRule type="cellIs" priority="187" operator="lessThan" aboveAverage="0" equalAverage="0" bottom="0" percent="0" rank="0" text="" dxfId="651">
      <formula>-0.03</formula>
    </cfRule>
  </conditionalFormatting>
  <conditionalFormatting sqref="T67:V70">
    <cfRule type="cellIs" priority="188" operator="greaterThan" aboveAverage="0" equalAverage="0" bottom="0" percent="0" rank="0" text="" dxfId="652">
      <formula>0.03</formula>
    </cfRule>
    <cfRule type="cellIs" priority="189" operator="lessThan" aboveAverage="0" equalAverage="0" bottom="0" percent="0" rank="0" text="" dxfId="653">
      <formula>-0.03</formula>
    </cfRule>
  </conditionalFormatting>
  <conditionalFormatting sqref="W67">
    <cfRule type="cellIs" priority="190" operator="greaterThan" aboveAverage="0" equalAverage="0" bottom="0" percent="0" rank="0" text="" dxfId="654">
      <formula>0.03</formula>
    </cfRule>
    <cfRule type="cellIs" priority="191" operator="lessThan" aboveAverage="0" equalAverage="0" bottom="0" percent="0" rank="0" text="" dxfId="655">
      <formula>-0.03</formula>
    </cfRule>
  </conditionalFormatting>
  <conditionalFormatting sqref="X67">
    <cfRule type="cellIs" priority="192" operator="greaterThan" aboveAverage="0" equalAverage="0" bottom="0" percent="0" rank="0" text="" dxfId="656">
      <formula>0.03</formula>
    </cfRule>
    <cfRule type="cellIs" priority="193" operator="lessThan" aboveAverage="0" equalAverage="0" bottom="0" percent="0" rank="0" text="" dxfId="657">
      <formula>-0.03</formula>
    </cfRule>
  </conditionalFormatting>
  <conditionalFormatting sqref="Y67">
    <cfRule type="cellIs" priority="194" operator="greaterThan" aboveAverage="0" equalAverage="0" bottom="0" percent="0" rank="0" text="" dxfId="658">
      <formula>0.03</formula>
    </cfRule>
    <cfRule type="cellIs" priority="195" operator="lessThan" aboveAverage="0" equalAverage="0" bottom="0" percent="0" rank="0" text="" dxfId="659">
      <formula>-0.03</formula>
    </cfRule>
  </conditionalFormatting>
  <conditionalFormatting sqref="W83">
    <cfRule type="cellIs" priority="196" operator="greaterThan" aboveAverage="0" equalAverage="0" bottom="0" percent="0" rank="0" text="" dxfId="660">
      <formula>0.03</formula>
    </cfRule>
    <cfRule type="cellIs" priority="197" operator="lessThan" aboveAverage="0" equalAverage="0" bottom="0" percent="0" rank="0" text="" dxfId="661">
      <formula>-0.03</formula>
    </cfRule>
  </conditionalFormatting>
  <conditionalFormatting sqref="X83">
    <cfRule type="cellIs" priority="198" operator="greaterThan" aboveAverage="0" equalAverage="0" bottom="0" percent="0" rank="0" text="" dxfId="662">
      <formula>0.03</formula>
    </cfRule>
    <cfRule type="cellIs" priority="199" operator="lessThan" aboveAverage="0" equalAverage="0" bottom="0" percent="0" rank="0" text="" dxfId="663">
      <formula>-0.03</formula>
    </cfRule>
  </conditionalFormatting>
  <conditionalFormatting sqref="Y83">
    <cfRule type="cellIs" priority="200" operator="greaterThan" aboveAverage="0" equalAverage="0" bottom="0" percent="0" rank="0" text="" dxfId="664">
      <formula>0.03</formula>
    </cfRule>
    <cfRule type="cellIs" priority="201" operator="lessThan" aboveAverage="0" equalAverage="0" bottom="0" percent="0" rank="0" text="" dxfId="665">
      <formula>-0.03</formula>
    </cfRule>
  </conditionalFormatting>
  <conditionalFormatting sqref="W70:X70">
    <cfRule type="cellIs" priority="202" operator="greaterThan" aboveAverage="0" equalAverage="0" bottom="0" percent="0" rank="0" text="" dxfId="666">
      <formula>0.03</formula>
    </cfRule>
    <cfRule type="cellIs" priority="203" operator="lessThan" aboveAverage="0" equalAverage="0" bottom="0" percent="0" rank="0" text="" dxfId="667">
      <formula>-0.03</formula>
    </cfRule>
  </conditionalFormatting>
  <conditionalFormatting sqref="W86:X86">
    <cfRule type="cellIs" priority="204" operator="greaterThan" aboveAverage="0" equalAverage="0" bottom="0" percent="0" rank="0" text="" dxfId="668">
      <formula>0.03</formula>
    </cfRule>
    <cfRule type="cellIs" priority="205" operator="lessThan" aboveAverage="0" equalAverage="0" bottom="0" percent="0" rank="0" text="" dxfId="669">
      <formula>-0.03</formula>
    </cfRule>
  </conditionalFormatting>
  <conditionalFormatting sqref="T71:V82">
    <cfRule type="cellIs" priority="206" operator="greaterThan" aboveAverage="0" equalAverage="0" bottom="0" percent="0" rank="0" text="" dxfId="670">
      <formula>0.03</formula>
    </cfRule>
    <cfRule type="cellIs" priority="207" operator="lessThan" aboveAverage="0" equalAverage="0" bottom="0" percent="0" rank="0" text="" dxfId="671">
      <formula>-0.03</formula>
    </cfRule>
  </conditionalFormatting>
  <conditionalFormatting sqref="W71">
    <cfRule type="cellIs" priority="208" operator="greaterThan" aboveAverage="0" equalAverage="0" bottom="0" percent="0" rank="0" text="" dxfId="672">
      <formula>0.03</formula>
    </cfRule>
    <cfRule type="cellIs" priority="209" operator="lessThan" aboveAverage="0" equalAverage="0" bottom="0" percent="0" rank="0" text="" dxfId="673">
      <formula>-0.03</formula>
    </cfRule>
  </conditionalFormatting>
  <conditionalFormatting sqref="X71">
    <cfRule type="cellIs" priority="210" operator="greaterThan" aboveAverage="0" equalAverage="0" bottom="0" percent="0" rank="0" text="" dxfId="674">
      <formula>0.03</formula>
    </cfRule>
    <cfRule type="cellIs" priority="211" operator="lessThan" aboveAverage="0" equalAverage="0" bottom="0" percent="0" rank="0" text="" dxfId="675">
      <formula>-0.03</formula>
    </cfRule>
  </conditionalFormatting>
  <conditionalFormatting sqref="Y71">
    <cfRule type="cellIs" priority="212" operator="greaterThan" aboveAverage="0" equalAverage="0" bottom="0" percent="0" rank="0" text="" dxfId="676">
      <formula>0.03</formula>
    </cfRule>
    <cfRule type="cellIs" priority="213" operator="lessThan" aboveAverage="0" equalAverage="0" bottom="0" percent="0" rank="0" text="" dxfId="677">
      <formula>-0.03</formula>
    </cfRule>
  </conditionalFormatting>
  <conditionalFormatting sqref="W75">
    <cfRule type="cellIs" priority="214" operator="greaterThan" aboveAverage="0" equalAverage="0" bottom="0" percent="0" rank="0" text="" dxfId="678">
      <formula>0.03</formula>
    </cfRule>
    <cfRule type="cellIs" priority="215" operator="lessThan" aboveAverage="0" equalAverage="0" bottom="0" percent="0" rank="0" text="" dxfId="679">
      <formula>-0.03</formula>
    </cfRule>
  </conditionalFormatting>
  <conditionalFormatting sqref="X75">
    <cfRule type="cellIs" priority="216" operator="greaterThan" aboveAverage="0" equalAverage="0" bottom="0" percent="0" rank="0" text="" dxfId="680">
      <formula>0.03</formula>
    </cfRule>
    <cfRule type="cellIs" priority="217" operator="lessThan" aboveAverage="0" equalAverage="0" bottom="0" percent="0" rank="0" text="" dxfId="681">
      <formula>-0.03</formula>
    </cfRule>
  </conditionalFormatting>
  <conditionalFormatting sqref="Y75">
    <cfRule type="cellIs" priority="218" operator="greaterThan" aboveAverage="0" equalAverage="0" bottom="0" percent="0" rank="0" text="" dxfId="682">
      <formula>0.03</formula>
    </cfRule>
    <cfRule type="cellIs" priority="219" operator="lessThan" aboveAverage="0" equalAverage="0" bottom="0" percent="0" rank="0" text="" dxfId="683">
      <formula>-0.03</formula>
    </cfRule>
  </conditionalFormatting>
  <conditionalFormatting sqref="W79">
    <cfRule type="cellIs" priority="220" operator="greaterThan" aboveAverage="0" equalAverage="0" bottom="0" percent="0" rank="0" text="" dxfId="684">
      <formula>0.03</formula>
    </cfRule>
    <cfRule type="cellIs" priority="221" operator="lessThan" aboveAverage="0" equalAverage="0" bottom="0" percent="0" rank="0" text="" dxfId="685">
      <formula>-0.03</formula>
    </cfRule>
  </conditionalFormatting>
  <conditionalFormatting sqref="X79">
    <cfRule type="cellIs" priority="222" operator="greaterThan" aboveAverage="0" equalAverage="0" bottom="0" percent="0" rank="0" text="" dxfId="686">
      <formula>0.03</formula>
    </cfRule>
    <cfRule type="cellIs" priority="223" operator="lessThan" aboveAverage="0" equalAverage="0" bottom="0" percent="0" rank="0" text="" dxfId="687">
      <formula>-0.03</formula>
    </cfRule>
  </conditionalFormatting>
  <conditionalFormatting sqref="Y79">
    <cfRule type="cellIs" priority="224" operator="greaterThan" aboveAverage="0" equalAverage="0" bottom="0" percent="0" rank="0" text="" dxfId="688">
      <formula>0.03</formula>
    </cfRule>
    <cfRule type="cellIs" priority="225" operator="lessThan" aboveAverage="0" equalAverage="0" bottom="0" percent="0" rank="0" text="" dxfId="689">
      <formula>-0.03</formula>
    </cfRule>
  </conditionalFormatting>
  <conditionalFormatting sqref="W74:X74">
    <cfRule type="cellIs" priority="226" operator="greaterThan" aboveAverage="0" equalAverage="0" bottom="0" percent="0" rank="0" text="" dxfId="690">
      <formula>0.03</formula>
    </cfRule>
    <cfRule type="cellIs" priority="227" operator="lessThan" aboveAverage="0" equalAverage="0" bottom="0" percent="0" rank="0" text="" dxfId="691">
      <formula>-0.03</formula>
    </cfRule>
  </conditionalFormatting>
  <conditionalFormatting sqref="W78:X78">
    <cfRule type="cellIs" priority="228" operator="greaterThan" aboveAverage="0" equalAverage="0" bottom="0" percent="0" rank="0" text="" dxfId="692">
      <formula>0.03</formula>
    </cfRule>
    <cfRule type="cellIs" priority="229" operator="lessThan" aboveAverage="0" equalAverage="0" bottom="0" percent="0" rank="0" text="" dxfId="693">
      <formula>-0.03</formula>
    </cfRule>
  </conditionalFormatting>
  <conditionalFormatting sqref="W82:X82">
    <cfRule type="cellIs" priority="230" operator="greaterThan" aboveAverage="0" equalAverage="0" bottom="0" percent="0" rank="0" text="" dxfId="694">
      <formula>0.03</formula>
    </cfRule>
    <cfRule type="cellIs" priority="231" operator="lessThan" aboveAverage="0" equalAverage="0" bottom="0" percent="0" rank="0" text="" dxfId="695">
      <formula>-0.03</formula>
    </cfRule>
  </conditionalFormatting>
  <conditionalFormatting sqref="T106:Y106">
    <cfRule type="cellIs" priority="232" operator="greaterThan" aboveAverage="0" equalAverage="0" bottom="0" percent="0" rank="0" text="" dxfId="696">
      <formula>0.03</formula>
    </cfRule>
    <cfRule type="cellIs" priority="233" operator="lessThan" aboveAverage="0" equalAverage="0" bottom="0" percent="0" rank="0" text="" dxfId="69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L71" activeCellId="0" sqref="L7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10.43"/>
    <col collapsed="false" customWidth="true" hidden="false" outlineLevel="0" max="2" min="2" style="1" width="38.77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7.66"/>
    <col collapsed="false" customWidth="false" hidden="false" outlineLevel="0" max="257" min="27" style="1" width="10.88"/>
  </cols>
  <sheetData>
    <row r="1" customFormat="false" ht="12.75" hidden="false" customHeight="false" outlineLevel="0" collapsed="false">
      <c r="A1" s="31"/>
      <c r="B1" s="31"/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76</v>
      </c>
      <c r="I2" s="39" t="s">
        <v>77</v>
      </c>
      <c r="J2" s="49" t="s">
        <v>78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76</v>
      </c>
      <c r="Q2" s="39" t="s">
        <v>77</v>
      </c>
      <c r="R2" s="49" t="s">
        <v>78</v>
      </c>
      <c r="S2" s="25"/>
      <c r="T2" s="38" t="s">
        <v>6</v>
      </c>
      <c r="U2" s="39" t="s">
        <v>7</v>
      </c>
      <c r="V2" s="49" t="s">
        <v>8</v>
      </c>
      <c r="W2" s="38" t="s">
        <v>6</v>
      </c>
      <c r="X2" s="39" t="s">
        <v>7</v>
      </c>
      <c r="Y2" s="49" t="s">
        <v>8</v>
      </c>
    </row>
    <row r="3" customFormat="false" ht="12" hidden="false" customHeight="false" outlineLevel="0" collapsed="false">
      <c r="A3" s="7" t="s">
        <v>11</v>
      </c>
      <c r="B3" s="7" t="s">
        <v>36</v>
      </c>
      <c r="C3" s="7" t="n">
        <v>22</v>
      </c>
      <c r="D3" s="50" t="n">
        <v>3597.7256</v>
      </c>
      <c r="E3" s="51" t="n">
        <v>40.6039</v>
      </c>
      <c r="F3" s="51" t="n">
        <v>42.9897</v>
      </c>
      <c r="G3" s="51" t="n">
        <v>43.5301</v>
      </c>
      <c r="H3" s="51" t="n">
        <v>6212.16</v>
      </c>
      <c r="I3" s="51" t="n">
        <v>9.94</v>
      </c>
      <c r="J3" s="52" t="e">
        <f aca="false">secToHours(H3)</f>
        <v>#NAME?</v>
      </c>
      <c r="L3" s="50" t="n">
        <v>3594.1064</v>
      </c>
      <c r="M3" s="51" t="n">
        <v>40.6002</v>
      </c>
      <c r="N3" s="51" t="n">
        <v>42.9879</v>
      </c>
      <c r="O3" s="51" t="n">
        <v>43.5265</v>
      </c>
      <c r="P3" s="51" t="n">
        <v>7491.67</v>
      </c>
      <c r="Q3" s="51" t="n">
        <v>12.23</v>
      </c>
      <c r="R3" s="52" t="e">
        <f aca="false">secToHours(P3)</f>
        <v>#NAME?</v>
      </c>
      <c r="S3" s="53"/>
      <c r="T3" s="8" t="e">
        <f aca="false">bdrate($D3:$D6,E3:E6,$L3:$L6,M3:M6)</f>
        <v>#NAME?</v>
      </c>
      <c r="U3" s="9" t="e">
        <f aca="false">bdrate($D3:$D6,F3:F6,$L3:$L6,N3:N6)</f>
        <v>#NAME?</v>
      </c>
      <c r="V3" s="9" t="e">
        <f aca="false">bdrate($D3:$D6,G3:G6,$L3:$L6,O3:O6)</f>
        <v>#NAME?</v>
      </c>
      <c r="W3" s="12" t="e">
        <f aca="false">bdrateOld($D3:$D6,E3:E6,$L3:$L6,M3:M6)</f>
        <v>#NAME?</v>
      </c>
      <c r="X3" s="13" t="e">
        <f aca="false">bdrateOld($D3:$D6,F3:F6,$L3:$L6,N3:N6)</f>
        <v>#NAME?</v>
      </c>
      <c r="Y3" s="14" t="e">
        <f aca="false">bdrateOld($D3:$D6,G3:G6,$L3:$L6,O3:O6)</f>
        <v>#NAME?</v>
      </c>
    </row>
    <row r="4" customFormat="false" ht="12" hidden="false" customHeight="false" outlineLevel="0" collapsed="false">
      <c r="A4" s="11"/>
      <c r="B4" s="11"/>
      <c r="C4" s="11" t="n">
        <v>27</v>
      </c>
      <c r="D4" s="54" t="n">
        <v>1777.3992</v>
      </c>
      <c r="E4" s="55" t="n">
        <v>37.4034</v>
      </c>
      <c r="F4" s="55" t="n">
        <v>40.394</v>
      </c>
      <c r="G4" s="55" t="n">
        <v>40.5948</v>
      </c>
      <c r="H4" s="55" t="n">
        <v>5182.93</v>
      </c>
      <c r="I4" s="55" t="n">
        <v>9.14</v>
      </c>
      <c r="J4" s="56" t="e">
        <f aca="false">secToHours(H4)</f>
        <v>#NAME?</v>
      </c>
      <c r="L4" s="54" t="n">
        <v>1776.1016</v>
      </c>
      <c r="M4" s="55" t="n">
        <v>37.4013</v>
      </c>
      <c r="N4" s="55" t="n">
        <v>40.3909</v>
      </c>
      <c r="O4" s="55" t="n">
        <v>40.5985</v>
      </c>
      <c r="P4" s="55" t="n">
        <v>6330.75</v>
      </c>
      <c r="Q4" s="55" t="n">
        <v>9.92</v>
      </c>
      <c r="R4" s="56" t="e">
        <f aca="false">secToHours(P4)</f>
        <v>#NAME?</v>
      </c>
      <c r="S4" s="53"/>
      <c r="T4" s="57"/>
      <c r="U4" s="31"/>
      <c r="V4" s="31"/>
      <c r="W4" s="57"/>
      <c r="X4" s="31"/>
      <c r="Y4" s="28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894.0504</v>
      </c>
      <c r="E5" s="55" t="n">
        <v>34.36</v>
      </c>
      <c r="F5" s="55" t="n">
        <v>38.1292</v>
      </c>
      <c r="G5" s="55" t="n">
        <v>38.1498</v>
      </c>
      <c r="H5" s="55" t="n">
        <v>4393.7</v>
      </c>
      <c r="I5" s="55" t="n">
        <v>7.69</v>
      </c>
      <c r="J5" s="56" t="e">
        <f aca="false">secToHours(H5)</f>
        <v>#NAME?</v>
      </c>
      <c r="L5" s="54" t="n">
        <v>894.3688</v>
      </c>
      <c r="M5" s="55" t="n">
        <v>34.3604</v>
      </c>
      <c r="N5" s="55" t="n">
        <v>38.1225</v>
      </c>
      <c r="O5" s="55" t="n">
        <v>38.1432</v>
      </c>
      <c r="P5" s="55" t="n">
        <v>5493.74</v>
      </c>
      <c r="Q5" s="55" t="n">
        <v>9.03</v>
      </c>
      <c r="R5" s="56" t="e">
        <f aca="false">secToHours(P5)</f>
        <v>#NAME?</v>
      </c>
      <c r="S5" s="53"/>
      <c r="T5" s="57"/>
      <c r="U5" s="31"/>
      <c r="V5" s="31"/>
      <c r="W5" s="57"/>
      <c r="X5" s="31"/>
      <c r="Y5" s="28"/>
    </row>
    <row r="6" customFormat="false" ht="12.75" hidden="false" customHeight="false" outlineLevel="0" collapsed="false">
      <c r="A6" s="11"/>
      <c r="B6" s="19"/>
      <c r="C6" s="19" t="n">
        <v>37</v>
      </c>
      <c r="D6" s="58" t="n">
        <v>483.3984</v>
      </c>
      <c r="E6" s="59" t="n">
        <v>31.6926</v>
      </c>
      <c r="F6" s="59" t="n">
        <v>36.4606</v>
      </c>
      <c r="G6" s="59" t="n">
        <v>36.3754</v>
      </c>
      <c r="H6" s="59" t="n">
        <v>3875.17</v>
      </c>
      <c r="I6" s="59" t="n">
        <v>6.14</v>
      </c>
      <c r="J6" s="60" t="e">
        <f aca="false">secToHours(H6)</f>
        <v>#NAME?</v>
      </c>
      <c r="L6" s="58" t="n">
        <v>483.0528</v>
      </c>
      <c r="M6" s="59" t="n">
        <v>31.6884</v>
      </c>
      <c r="N6" s="59" t="n">
        <v>36.458</v>
      </c>
      <c r="O6" s="59" t="n">
        <v>36.3641</v>
      </c>
      <c r="P6" s="59" t="n">
        <v>4886.07</v>
      </c>
      <c r="Q6" s="59" t="n">
        <v>7.37</v>
      </c>
      <c r="R6" s="60" t="e">
        <f aca="false">secToHours(P6)</f>
        <v>#NAME?</v>
      </c>
      <c r="S6" s="53"/>
      <c r="T6" s="46"/>
      <c r="U6" s="47"/>
      <c r="V6" s="47"/>
      <c r="W6" s="46"/>
      <c r="X6" s="47"/>
      <c r="Y6" s="32"/>
    </row>
    <row r="7" customFormat="false" ht="12" hidden="false" customHeight="false" outlineLevel="0" collapsed="false">
      <c r="A7" s="11"/>
      <c r="B7" s="7" t="s">
        <v>42</v>
      </c>
      <c r="C7" s="7" t="n">
        <v>22</v>
      </c>
      <c r="D7" s="50" t="n">
        <v>5079.0946</v>
      </c>
      <c r="E7" s="51" t="n">
        <v>42.5062</v>
      </c>
      <c r="F7" s="51" t="n">
        <v>45.8471</v>
      </c>
      <c r="G7" s="51" t="n">
        <v>45.968</v>
      </c>
      <c r="H7" s="51" t="n">
        <v>13945.58</v>
      </c>
      <c r="I7" s="51" t="n">
        <v>23.76</v>
      </c>
      <c r="J7" s="52" t="e">
        <f aca="false">secToHours(H7)</f>
        <v>#NAME?</v>
      </c>
      <c r="L7" s="50" t="n">
        <v>5090.1494</v>
      </c>
      <c r="M7" s="51" t="n">
        <v>42.5329</v>
      </c>
      <c r="N7" s="51" t="n">
        <v>45.8441</v>
      </c>
      <c r="O7" s="51" t="n">
        <v>45.967</v>
      </c>
      <c r="P7" s="51" t="n">
        <v>16390.71</v>
      </c>
      <c r="Q7" s="51" t="n">
        <v>25.71</v>
      </c>
      <c r="R7" s="52" t="e">
        <f aca="false">secToHours(P7)</f>
        <v>#NAME?</v>
      </c>
      <c r="S7" s="53"/>
      <c r="T7" s="8" t="e">
        <f aca="false">bdrate($D7:$D10,E7:E10,$L7:$L10,M7:M10)</f>
        <v>#NAME?</v>
      </c>
      <c r="U7" s="9" t="e">
        <f aca="false">bdrate($D7:$D10,F7:F10,$L7:$L10,N7:N10)</f>
        <v>#NAME?</v>
      </c>
      <c r="V7" s="9" t="e">
        <f aca="false">bdrate($D7:$D10,G7:G10,$L7:$L10,O7:O10)</f>
        <v>#NAME?</v>
      </c>
      <c r="W7" s="12" t="e">
        <f aca="false">bdrateOld($D7:$D10,E7:E10,$L7:$L10,M7:M10)</f>
        <v>#NAME?</v>
      </c>
      <c r="X7" s="13" t="e">
        <f aca="false">bdrateOld($D7:$D10,F7:F10,$L7:$L10,N7:N10)</f>
        <v>#NAME?</v>
      </c>
      <c r="Y7" s="14" t="e">
        <f aca="false">bdrateOld($D7:$D10,G7:G10,$L7:$L10,O7:O10)</f>
        <v>#NAME?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2599.6392</v>
      </c>
      <c r="E8" s="55" t="n">
        <v>38.6805</v>
      </c>
      <c r="F8" s="55" t="n">
        <v>43.0889</v>
      </c>
      <c r="G8" s="55" t="n">
        <v>42.9967</v>
      </c>
      <c r="H8" s="55" t="n">
        <v>11365.93</v>
      </c>
      <c r="I8" s="55" t="n">
        <v>20.41</v>
      </c>
      <c r="J8" s="56" t="e">
        <f aca="false">secToHours(H8)</f>
        <v>#NAME?</v>
      </c>
      <c r="L8" s="54" t="n">
        <v>2599.5451</v>
      </c>
      <c r="M8" s="55" t="n">
        <v>38.6892</v>
      </c>
      <c r="N8" s="55" t="n">
        <v>43.0805</v>
      </c>
      <c r="O8" s="55" t="n">
        <v>42.9991</v>
      </c>
      <c r="P8" s="55" t="n">
        <v>13724.49</v>
      </c>
      <c r="Q8" s="55" t="n">
        <v>21.93</v>
      </c>
      <c r="R8" s="56" t="e">
        <f aca="false">secToHours(P8)</f>
        <v>#NAME?</v>
      </c>
      <c r="S8" s="53"/>
      <c r="T8" s="57"/>
      <c r="U8" s="31"/>
      <c r="V8" s="31"/>
      <c r="W8" s="57"/>
      <c r="X8" s="31"/>
      <c r="Y8" s="28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1311.5736</v>
      </c>
      <c r="E9" s="55" t="n">
        <v>35.0528</v>
      </c>
      <c r="F9" s="55" t="n">
        <v>40.7375</v>
      </c>
      <c r="G9" s="55" t="n">
        <v>40.6332</v>
      </c>
      <c r="H9" s="55" t="n">
        <v>9112.89</v>
      </c>
      <c r="I9" s="55" t="n">
        <v>16.79</v>
      </c>
      <c r="J9" s="56" t="e">
        <f aca="false">secToHours(H9)</f>
        <v>#NAME?</v>
      </c>
      <c r="L9" s="54" t="n">
        <v>1314.8501</v>
      </c>
      <c r="M9" s="55" t="n">
        <v>35.0751</v>
      </c>
      <c r="N9" s="55" t="n">
        <v>40.7307</v>
      </c>
      <c r="O9" s="55" t="n">
        <v>40.6333</v>
      </c>
      <c r="P9" s="55" t="n">
        <v>11256.48</v>
      </c>
      <c r="Q9" s="55" t="n">
        <v>19.27</v>
      </c>
      <c r="R9" s="56" t="e">
        <f aca="false">secToHours(P9)</f>
        <v>#NAME?</v>
      </c>
      <c r="S9" s="53"/>
      <c r="T9" s="57"/>
      <c r="U9" s="31"/>
      <c r="V9" s="31"/>
      <c r="W9" s="57"/>
      <c r="X9" s="31"/>
      <c r="Y9" s="28"/>
    </row>
    <row r="10" customFormat="false" ht="12.75" hidden="false" customHeight="false" outlineLevel="0" collapsed="false">
      <c r="A10" s="11"/>
      <c r="B10" s="19"/>
      <c r="C10" s="19" t="n">
        <v>37</v>
      </c>
      <c r="D10" s="58" t="n">
        <v>681.9494</v>
      </c>
      <c r="E10" s="59" t="n">
        <v>31.9216</v>
      </c>
      <c r="F10" s="59" t="n">
        <v>39.2443</v>
      </c>
      <c r="G10" s="59" t="n">
        <v>39.0581</v>
      </c>
      <c r="H10" s="59" t="n">
        <v>7739.55</v>
      </c>
      <c r="I10" s="59" t="n">
        <v>13.27</v>
      </c>
      <c r="J10" s="60" t="e">
        <f aca="false">secToHours(H10)</f>
        <v>#NAME?</v>
      </c>
      <c r="L10" s="58" t="n">
        <v>681.5491</v>
      </c>
      <c r="M10" s="59" t="n">
        <v>31.93</v>
      </c>
      <c r="N10" s="59" t="n">
        <v>39.2331</v>
      </c>
      <c r="O10" s="59" t="n">
        <v>39.0569</v>
      </c>
      <c r="P10" s="59" t="n">
        <v>9674.9</v>
      </c>
      <c r="Q10" s="59" t="n">
        <v>15.95</v>
      </c>
      <c r="R10" s="60" t="e">
        <f aca="false">secToHours(P10)</f>
        <v>#NAME?</v>
      </c>
      <c r="S10" s="53"/>
      <c r="T10" s="46"/>
      <c r="U10" s="47"/>
      <c r="V10" s="47"/>
      <c r="W10" s="46"/>
      <c r="X10" s="47"/>
      <c r="Y10" s="32"/>
    </row>
    <row r="11" customFormat="false" ht="12" hidden="false" customHeight="false" outlineLevel="0" collapsed="false">
      <c r="A11" s="11"/>
      <c r="B11" s="7" t="s">
        <v>44</v>
      </c>
      <c r="C11" s="7" t="n">
        <v>22</v>
      </c>
      <c r="D11" s="50" t="n">
        <v>1333.9408</v>
      </c>
      <c r="E11" s="51" t="n">
        <v>47.664</v>
      </c>
      <c r="F11" s="51" t="n">
        <v>46.3573</v>
      </c>
      <c r="G11" s="51" t="n">
        <v>46.3629</v>
      </c>
      <c r="H11" s="51" t="n">
        <v>3853.08</v>
      </c>
      <c r="I11" s="51" t="n">
        <v>7.14</v>
      </c>
      <c r="J11" s="52" t="e">
        <f aca="false">secToHours(H11)</f>
        <v>#NAME?</v>
      </c>
      <c r="L11" s="50" t="n">
        <v>1331.2456</v>
      </c>
      <c r="M11" s="51" t="n">
        <v>47.6481</v>
      </c>
      <c r="N11" s="51" t="n">
        <v>46.3529</v>
      </c>
      <c r="O11" s="51" t="n">
        <v>46.3509</v>
      </c>
      <c r="P11" s="51" t="n">
        <v>4925.47</v>
      </c>
      <c r="Q11" s="51" t="n">
        <v>8.07</v>
      </c>
      <c r="R11" s="52" t="e">
        <f aca="false">secToHours(P11)</f>
        <v>#NAME?</v>
      </c>
      <c r="S11" s="53"/>
      <c r="T11" s="8" t="e">
        <f aca="false">bdrate($D11:$D14,E11:E14,$L11:$L14,M11:M14)</f>
        <v>#NAME?</v>
      </c>
      <c r="U11" s="9" t="e">
        <f aca="false">bdrate($D11:$D14,F11:F14,$L11:$L14,N11:N14)</f>
        <v>#NAME?</v>
      </c>
      <c r="V11" s="9" t="e">
        <f aca="false">bdrate($D11:$D14,G11:G14,$L11:$L14,O11:O14)</f>
        <v>#NAME?</v>
      </c>
      <c r="W11" s="12" t="e">
        <f aca="false">bdrateOld($D11:$D14,E11:E14,$L11:$L14,M11:M14)</f>
        <v>#NAME?</v>
      </c>
      <c r="X11" s="13" t="e">
        <f aca="false">bdrateOld($D11:$D14,F11:F14,$L11:$L14,N11:N14)</f>
        <v>#NAME?</v>
      </c>
      <c r="Y11" s="14" t="e">
        <f aca="false">bdrateOld($D11:$D14,G11:G14,$L11:$L14,O11:O14)</f>
        <v>#NAME?</v>
      </c>
    </row>
    <row r="12" customFormat="false" ht="12" hidden="false" customHeight="false" outlineLevel="0" collapsed="false">
      <c r="A12" s="11"/>
      <c r="B12" s="11"/>
      <c r="C12" s="11" t="n">
        <v>27</v>
      </c>
      <c r="D12" s="54" t="n">
        <v>1003.6584</v>
      </c>
      <c r="E12" s="55" t="n">
        <v>43.4968</v>
      </c>
      <c r="F12" s="55" t="n">
        <v>42.0887</v>
      </c>
      <c r="G12" s="55" t="n">
        <v>42.1837</v>
      </c>
      <c r="H12" s="55" t="n">
        <v>3795.07</v>
      </c>
      <c r="I12" s="55" t="n">
        <v>7.21</v>
      </c>
      <c r="J12" s="56" t="e">
        <f aca="false">secToHours(H12)</f>
        <v>#NAME?</v>
      </c>
      <c r="L12" s="54" t="n">
        <v>1002.7784</v>
      </c>
      <c r="M12" s="55" t="n">
        <v>43.4779</v>
      </c>
      <c r="N12" s="55" t="n">
        <v>42.0864</v>
      </c>
      <c r="O12" s="55" t="n">
        <v>42.1774</v>
      </c>
      <c r="P12" s="55" t="n">
        <v>4861.1</v>
      </c>
      <c r="Q12" s="55" t="n">
        <v>8.44</v>
      </c>
      <c r="R12" s="56" t="e">
        <f aca="false">secToHours(P12)</f>
        <v>#NAME?</v>
      </c>
      <c r="S12" s="53"/>
      <c r="T12" s="57"/>
      <c r="U12" s="31"/>
      <c r="V12" s="31"/>
      <c r="W12" s="57"/>
      <c r="X12" s="31"/>
      <c r="Y12" s="28"/>
    </row>
    <row r="13" customFormat="false" ht="12" hidden="false" customHeight="false" outlineLevel="0" collapsed="false">
      <c r="A13" s="11"/>
      <c r="B13" s="11"/>
      <c r="C13" s="11" t="n">
        <v>32</v>
      </c>
      <c r="D13" s="54" t="n">
        <v>759.396</v>
      </c>
      <c r="E13" s="55" t="n">
        <v>39.0372</v>
      </c>
      <c r="F13" s="55" t="n">
        <v>39.4674</v>
      </c>
      <c r="G13" s="55" t="n">
        <v>39.6889</v>
      </c>
      <c r="H13" s="55" t="n">
        <v>3741</v>
      </c>
      <c r="I13" s="55" t="n">
        <v>7.28</v>
      </c>
      <c r="J13" s="56" t="e">
        <f aca="false">secToHours(H13)</f>
        <v>#NAME?</v>
      </c>
      <c r="L13" s="54" t="n">
        <v>758.1336</v>
      </c>
      <c r="M13" s="55" t="n">
        <v>39.025</v>
      </c>
      <c r="N13" s="55" t="n">
        <v>39.4592</v>
      </c>
      <c r="O13" s="55" t="n">
        <v>39.6842</v>
      </c>
      <c r="P13" s="55" t="n">
        <v>4921.24</v>
      </c>
      <c r="Q13" s="55" t="n">
        <v>8.27</v>
      </c>
      <c r="R13" s="56" t="e">
        <f aca="false">secToHours(P13)</f>
        <v>#NAME?</v>
      </c>
      <c r="S13" s="53"/>
      <c r="T13" s="57"/>
      <c r="U13" s="31"/>
      <c r="V13" s="31"/>
      <c r="W13" s="57"/>
      <c r="X13" s="31"/>
      <c r="Y13" s="28"/>
    </row>
    <row r="14" customFormat="false" ht="12.75" hidden="false" customHeight="false" outlineLevel="0" collapsed="false">
      <c r="A14" s="11"/>
      <c r="B14" s="19"/>
      <c r="C14" s="19" t="n">
        <v>37</v>
      </c>
      <c r="D14" s="58" t="n">
        <v>571.4688</v>
      </c>
      <c r="E14" s="59" t="n">
        <v>34.3117</v>
      </c>
      <c r="F14" s="59" t="n">
        <v>38.2694</v>
      </c>
      <c r="G14" s="59" t="n">
        <v>38.0586</v>
      </c>
      <c r="H14" s="59" t="n">
        <v>3683.12</v>
      </c>
      <c r="I14" s="59" t="n">
        <v>8.2</v>
      </c>
      <c r="J14" s="60" t="e">
        <f aca="false">secToHours(H14)</f>
        <v>#NAME?</v>
      </c>
      <c r="L14" s="58" t="n">
        <v>571.2024</v>
      </c>
      <c r="M14" s="59" t="n">
        <v>34.3163</v>
      </c>
      <c r="N14" s="59" t="n">
        <v>38.2738</v>
      </c>
      <c r="O14" s="59" t="n">
        <v>38.0569</v>
      </c>
      <c r="P14" s="59" t="n">
        <v>4762.88</v>
      </c>
      <c r="Q14" s="59" t="n">
        <v>8.07</v>
      </c>
      <c r="R14" s="60" t="e">
        <f aca="false">secToHours(P14)</f>
        <v>#NAME?</v>
      </c>
      <c r="S14" s="53"/>
      <c r="T14" s="46"/>
      <c r="U14" s="47"/>
      <c r="V14" s="47"/>
      <c r="W14" s="46"/>
      <c r="X14" s="47"/>
      <c r="Y14" s="32"/>
    </row>
    <row r="15" customFormat="false" ht="12" hidden="false" customHeight="false" outlineLevel="0" collapsed="false">
      <c r="A15" s="11"/>
      <c r="B15" s="7" t="s">
        <v>46</v>
      </c>
      <c r="C15" s="7" t="n">
        <v>22</v>
      </c>
      <c r="D15" s="50" t="n">
        <v>810.8595</v>
      </c>
      <c r="E15" s="51" t="n">
        <v>50.2836</v>
      </c>
      <c r="F15" s="51" t="n">
        <v>53.1504</v>
      </c>
      <c r="G15" s="51" t="n">
        <v>54.1997</v>
      </c>
      <c r="H15" s="51" t="n">
        <v>7358.67</v>
      </c>
      <c r="I15" s="51" t="n">
        <v>15.67</v>
      </c>
      <c r="J15" s="52" t="e">
        <f aca="false">secToHours(H15)</f>
        <v>#NAME?</v>
      </c>
      <c r="L15" s="50" t="n">
        <v>810.8506</v>
      </c>
      <c r="M15" s="51" t="n">
        <v>50.2892</v>
      </c>
      <c r="N15" s="51" t="n">
        <v>53.1578</v>
      </c>
      <c r="O15" s="51" t="n">
        <v>54.199</v>
      </c>
      <c r="P15" s="51" t="n">
        <v>9208.63</v>
      </c>
      <c r="Q15" s="51" t="n">
        <v>16.8</v>
      </c>
      <c r="R15" s="52" t="e">
        <f aca="false">secToHours(P15)</f>
        <v>#NAME?</v>
      </c>
      <c r="S15" s="53"/>
      <c r="T15" s="8" t="e">
        <f aca="false">bdrate($D15:$D18,E15:E18,$L15:$L18,M15:M18)</f>
        <v>#NAME?</v>
      </c>
      <c r="U15" s="9" t="e">
        <f aca="false">bdrate($D15:$D18,F15:F18,$L15:$L18,N15:N18)</f>
        <v>#NAME?</v>
      </c>
      <c r="V15" s="9" t="e">
        <f aca="false">bdrate($D15:$D18,G15:G18,$L15:$L18,O15:O18)</f>
        <v>#NAME?</v>
      </c>
      <c r="W15" s="12" t="e">
        <f aca="false">bdrateOld($D15:$D18,E15:E18,$L15:$L18,M15:M18)</f>
        <v>#NAME?</v>
      </c>
      <c r="X15" s="13" t="e">
        <f aca="false">bdrateOld($D15:$D18,F15:F18,$L15:$L18,N15:N18)</f>
        <v>#NAME?</v>
      </c>
      <c r="Y15" s="14" t="e">
        <f aca="false">bdrateOld($D15:$D18,G15:G18,$L15:$L18,O15:O18)</f>
        <v>#NAME?</v>
      </c>
    </row>
    <row r="16" customFormat="false" ht="12" hidden="false" customHeight="false" outlineLevel="0" collapsed="false">
      <c r="A16" s="11"/>
      <c r="B16" s="11"/>
      <c r="C16" s="11" t="n">
        <v>27</v>
      </c>
      <c r="D16" s="54" t="n">
        <v>505.7018</v>
      </c>
      <c r="E16" s="55" t="n">
        <v>46.5167</v>
      </c>
      <c r="F16" s="55" t="n">
        <v>49.9273</v>
      </c>
      <c r="G16" s="55" t="n">
        <v>51.1464</v>
      </c>
      <c r="H16" s="55" t="n">
        <v>7041.24</v>
      </c>
      <c r="I16" s="55" t="n">
        <v>13.53</v>
      </c>
      <c r="J16" s="56" t="e">
        <f aca="false">secToHours(H16)</f>
        <v>#NAME?</v>
      </c>
      <c r="L16" s="54" t="n">
        <v>504.7053</v>
      </c>
      <c r="M16" s="55" t="n">
        <v>46.5177</v>
      </c>
      <c r="N16" s="55" t="n">
        <v>49.9257</v>
      </c>
      <c r="O16" s="55" t="n">
        <v>51.1343</v>
      </c>
      <c r="P16" s="55" t="n">
        <v>8874.99</v>
      </c>
      <c r="Q16" s="55" t="n">
        <v>15.65</v>
      </c>
      <c r="R16" s="56" t="e">
        <f aca="false">secToHours(P16)</f>
        <v>#NAME?</v>
      </c>
      <c r="S16" s="53"/>
      <c r="T16" s="57"/>
      <c r="U16" s="31"/>
      <c r="V16" s="31"/>
      <c r="W16" s="57"/>
      <c r="X16" s="31"/>
      <c r="Y16" s="28"/>
    </row>
    <row r="17" customFormat="false" ht="12" hidden="false" customHeight="false" outlineLevel="0" collapsed="false">
      <c r="A17" s="11"/>
      <c r="B17" s="11"/>
      <c r="C17" s="11" t="n">
        <v>32</v>
      </c>
      <c r="D17" s="54" t="n">
        <v>325.7318</v>
      </c>
      <c r="E17" s="55" t="n">
        <v>42.9113</v>
      </c>
      <c r="F17" s="55" t="n">
        <v>47.3155</v>
      </c>
      <c r="G17" s="55" t="n">
        <v>48.636</v>
      </c>
      <c r="H17" s="55" t="n">
        <v>6743.02</v>
      </c>
      <c r="I17" s="55" t="n">
        <v>14.77</v>
      </c>
      <c r="J17" s="56" t="e">
        <f aca="false">secToHours(H17)</f>
        <v>#NAME?</v>
      </c>
      <c r="L17" s="54" t="n">
        <v>325.1814</v>
      </c>
      <c r="M17" s="55" t="n">
        <v>42.9311</v>
      </c>
      <c r="N17" s="55" t="n">
        <v>47.3236</v>
      </c>
      <c r="O17" s="55" t="n">
        <v>48.6481</v>
      </c>
      <c r="P17" s="55" t="n">
        <v>8658.62</v>
      </c>
      <c r="Q17" s="55" t="n">
        <v>16.44</v>
      </c>
      <c r="R17" s="56" t="e">
        <f aca="false">secToHours(P17)</f>
        <v>#NAME?</v>
      </c>
      <c r="S17" s="53"/>
      <c r="T17" s="57"/>
      <c r="U17" s="31"/>
      <c r="V17" s="31"/>
      <c r="W17" s="57"/>
      <c r="X17" s="31"/>
      <c r="Y17" s="28"/>
    </row>
    <row r="18" customFormat="false" ht="12.75" hidden="false" customHeight="false" outlineLevel="0" collapsed="false">
      <c r="A18" s="19"/>
      <c r="B18" s="19"/>
      <c r="C18" s="19" t="n">
        <v>37</v>
      </c>
      <c r="D18" s="58" t="n">
        <v>216.0272</v>
      </c>
      <c r="E18" s="59" t="n">
        <v>39.2404</v>
      </c>
      <c r="F18" s="59" t="n">
        <v>45.3191</v>
      </c>
      <c r="G18" s="59" t="n">
        <v>46.7311</v>
      </c>
      <c r="H18" s="59" t="n">
        <v>6508.43</v>
      </c>
      <c r="I18" s="59" t="n">
        <v>14.53</v>
      </c>
      <c r="J18" s="60" t="e">
        <f aca="false">secToHours(H18)</f>
        <v>#NAME?</v>
      </c>
      <c r="L18" s="58" t="n">
        <v>215.2915</v>
      </c>
      <c r="M18" s="59" t="n">
        <v>39.2517</v>
      </c>
      <c r="N18" s="59" t="n">
        <v>45.3289</v>
      </c>
      <c r="O18" s="59" t="n">
        <v>46.7366</v>
      </c>
      <c r="P18" s="59" t="n">
        <v>8281.54</v>
      </c>
      <c r="Q18" s="59" t="n">
        <v>15.34</v>
      </c>
      <c r="R18" s="60" t="e">
        <f aca="false">secToHours(P18)</f>
        <v>#NAME?</v>
      </c>
      <c r="S18" s="53"/>
      <c r="T18" s="46"/>
      <c r="U18" s="47"/>
      <c r="V18" s="47"/>
      <c r="W18" s="46"/>
      <c r="X18" s="47"/>
      <c r="Y18" s="32"/>
    </row>
    <row r="19" customFormat="false" ht="12" hidden="false" customHeight="false" outlineLevel="0" collapsed="false">
      <c r="A19" s="11" t="s">
        <v>12</v>
      </c>
      <c r="B19" s="7" t="s">
        <v>48</v>
      </c>
      <c r="C19" s="7" t="n">
        <v>22</v>
      </c>
      <c r="D19" s="50" t="n">
        <v>4786.8256</v>
      </c>
      <c r="E19" s="51" t="n">
        <v>41.6049</v>
      </c>
      <c r="F19" s="51" t="n">
        <v>43.4586</v>
      </c>
      <c r="G19" s="51" t="n">
        <v>45.2558</v>
      </c>
      <c r="H19" s="51" t="n">
        <v>13307.28</v>
      </c>
      <c r="I19" s="51" t="n">
        <v>25.02</v>
      </c>
      <c r="J19" s="52" t="e">
        <f aca="false">secToHours(H19)</f>
        <v>#NAME?</v>
      </c>
      <c r="L19" s="50" t="n">
        <v>4786.6336</v>
      </c>
      <c r="M19" s="51" t="n">
        <v>41.6052</v>
      </c>
      <c r="N19" s="51" t="n">
        <v>43.4581</v>
      </c>
      <c r="O19" s="51" t="n">
        <v>45.2583</v>
      </c>
      <c r="P19" s="51" t="n">
        <v>16374.64</v>
      </c>
      <c r="Q19" s="51" t="n">
        <v>30.54</v>
      </c>
      <c r="R19" s="52" t="e">
        <f aca="false">secToHours(P19)</f>
        <v>#NAME?</v>
      </c>
      <c r="S19" s="53"/>
      <c r="T19" s="8" t="e">
        <f aca="false">bdrate($D19:$D22,E19:E22,$L19:$L22,M19:M22)</f>
        <v>#NAME?</v>
      </c>
      <c r="U19" s="9" t="e">
        <f aca="false">bdrate($D19:$D22,F19:F22,$L19:$L22,N19:N22)</f>
        <v>#NAME?</v>
      </c>
      <c r="V19" s="9" t="e">
        <f aca="false">bdrate($D19:$D22,G19:G22,$L19:$L22,O19:O22)</f>
        <v>#NAME?</v>
      </c>
      <c r="W19" s="12" t="e">
        <f aca="false">bdrateOld($D19:$D22,E19:E22,$L19:$L22,M19:M22)</f>
        <v>#NAME?</v>
      </c>
      <c r="X19" s="13" t="e">
        <f aca="false">bdrateOld($D19:$D22,F19:F22,$L19:$L22,N19:N22)</f>
        <v>#NAME?</v>
      </c>
      <c r="Y19" s="14" t="e">
        <f aca="false">bdrateOld($D19:$D22,G19:G22,$L19:$L22,O19:O22)</f>
        <v>#NAME?</v>
      </c>
    </row>
    <row r="20" customFormat="false" ht="12" hidden="false" customHeight="false" outlineLevel="0" collapsed="false">
      <c r="A20" s="11"/>
      <c r="B20" s="11"/>
      <c r="C20" s="11" t="n">
        <v>27</v>
      </c>
      <c r="D20" s="54" t="n">
        <v>2187.2504</v>
      </c>
      <c r="E20" s="55" t="n">
        <v>39.746</v>
      </c>
      <c r="F20" s="55" t="n">
        <v>42.1082</v>
      </c>
      <c r="G20" s="55" t="n">
        <v>43.4098</v>
      </c>
      <c r="H20" s="55" t="n">
        <v>11152.74</v>
      </c>
      <c r="I20" s="55" t="n">
        <v>24.64</v>
      </c>
      <c r="J20" s="56" t="e">
        <f aca="false">secToHours(H20)</f>
        <v>#NAME?</v>
      </c>
      <c r="L20" s="54" t="n">
        <v>2186.6024</v>
      </c>
      <c r="M20" s="55" t="n">
        <v>39.7455</v>
      </c>
      <c r="N20" s="55" t="n">
        <v>42.1045</v>
      </c>
      <c r="O20" s="55" t="n">
        <v>43.4073</v>
      </c>
      <c r="P20" s="55" t="n">
        <v>13826.6</v>
      </c>
      <c r="Q20" s="55" t="n">
        <v>24.31</v>
      </c>
      <c r="R20" s="56" t="e">
        <f aca="false">secToHours(P20)</f>
        <v>#NAME?</v>
      </c>
      <c r="S20" s="53"/>
      <c r="T20" s="57"/>
      <c r="U20" s="31"/>
      <c r="V20" s="31"/>
      <c r="W20" s="57"/>
      <c r="X20" s="31"/>
      <c r="Y20" s="28"/>
    </row>
    <row r="21" customFormat="false" ht="12" hidden="false" customHeight="false" outlineLevel="0" collapsed="false">
      <c r="A21" s="11"/>
      <c r="B21" s="11"/>
      <c r="C21" s="11" t="n">
        <v>32</v>
      </c>
      <c r="D21" s="54" t="n">
        <v>1070.3144</v>
      </c>
      <c r="E21" s="55" t="n">
        <v>37.4516</v>
      </c>
      <c r="F21" s="55" t="n">
        <v>40.9047</v>
      </c>
      <c r="G21" s="55" t="n">
        <v>42.0691</v>
      </c>
      <c r="H21" s="55" t="n">
        <v>9566.47</v>
      </c>
      <c r="I21" s="55" t="n">
        <v>18.49</v>
      </c>
      <c r="J21" s="56" t="e">
        <f aca="false">secToHours(H21)</f>
        <v>#NAME?</v>
      </c>
      <c r="L21" s="54" t="n">
        <v>1070.2072</v>
      </c>
      <c r="M21" s="55" t="n">
        <v>37.4512</v>
      </c>
      <c r="N21" s="55" t="n">
        <v>40.9042</v>
      </c>
      <c r="O21" s="55" t="n">
        <v>42.0715</v>
      </c>
      <c r="P21" s="55" t="n">
        <v>12249.44</v>
      </c>
      <c r="Q21" s="55" t="n">
        <v>21.77</v>
      </c>
      <c r="R21" s="56" t="e">
        <f aca="false">secToHours(P21)</f>
        <v>#NAME?</v>
      </c>
      <c r="S21" s="53"/>
      <c r="T21" s="57"/>
      <c r="U21" s="31"/>
      <c r="V21" s="31"/>
      <c r="W21" s="57"/>
      <c r="X21" s="31"/>
      <c r="Y21" s="28"/>
    </row>
    <row r="22" customFormat="false" ht="12.75" hidden="false" customHeight="false" outlineLevel="0" collapsed="false">
      <c r="A22" s="11"/>
      <c r="B22" s="19"/>
      <c r="C22" s="19" t="n">
        <v>37</v>
      </c>
      <c r="D22" s="58" t="n">
        <v>542.5736</v>
      </c>
      <c r="E22" s="59" t="n">
        <v>35.0648</v>
      </c>
      <c r="F22" s="59" t="n">
        <v>40.0675</v>
      </c>
      <c r="G22" s="59" t="n">
        <v>41.2537</v>
      </c>
      <c r="H22" s="59" t="n">
        <v>8588.28</v>
      </c>
      <c r="I22" s="59" t="n">
        <v>17.61</v>
      </c>
      <c r="J22" s="60" t="e">
        <f aca="false">secToHours(H22)</f>
        <v>#NAME?</v>
      </c>
      <c r="L22" s="58" t="n">
        <v>542.4624</v>
      </c>
      <c r="M22" s="59" t="n">
        <v>35.063</v>
      </c>
      <c r="N22" s="59" t="n">
        <v>40.0685</v>
      </c>
      <c r="O22" s="59" t="n">
        <v>41.2524</v>
      </c>
      <c r="P22" s="59" t="n">
        <v>11097.7</v>
      </c>
      <c r="Q22" s="59" t="n">
        <v>22.12</v>
      </c>
      <c r="R22" s="60" t="e">
        <f aca="false">secToHours(P22)</f>
        <v>#NAME?</v>
      </c>
      <c r="S22" s="53"/>
      <c r="T22" s="46"/>
      <c r="U22" s="47"/>
      <c r="V22" s="47"/>
      <c r="W22" s="46"/>
      <c r="X22" s="47"/>
      <c r="Y22" s="32"/>
    </row>
    <row r="23" customFormat="false" ht="12" hidden="false" customHeight="false" outlineLevel="0" collapsed="false">
      <c r="A23" s="11"/>
      <c r="B23" s="7" t="s">
        <v>50</v>
      </c>
      <c r="C23" s="7" t="n">
        <v>22</v>
      </c>
      <c r="D23" s="50" t="n">
        <v>7678.6304</v>
      </c>
      <c r="E23" s="51" t="n">
        <v>40.0683</v>
      </c>
      <c r="F23" s="51" t="n">
        <v>42.3825</v>
      </c>
      <c r="G23" s="51" t="n">
        <v>43.7881</v>
      </c>
      <c r="H23" s="51" t="n">
        <v>12046.89</v>
      </c>
      <c r="I23" s="51" t="n">
        <v>27.32</v>
      </c>
      <c r="J23" s="52" t="e">
        <f aca="false">secToHours(H23)</f>
        <v>#NAME?</v>
      </c>
      <c r="L23" s="50" t="n">
        <v>7675.264</v>
      </c>
      <c r="M23" s="51" t="n">
        <v>40.0665</v>
      </c>
      <c r="N23" s="51" t="n">
        <v>42.382</v>
      </c>
      <c r="O23" s="51" t="n">
        <v>43.7868</v>
      </c>
      <c r="P23" s="51" t="n">
        <v>15057.57</v>
      </c>
      <c r="Q23" s="51" t="n">
        <v>30.24</v>
      </c>
      <c r="R23" s="52" t="e">
        <f aca="false">secToHours(P23)</f>
        <v>#NAME?</v>
      </c>
      <c r="S23" s="53"/>
      <c r="T23" s="8" t="e">
        <f aca="false">bdrate($D23:$D26,E23:E26,$L23:$L26,M23:M26)</f>
        <v>#NAME?</v>
      </c>
      <c r="U23" s="9" t="e">
        <f aca="false">bdrate($D23:$D26,F23:F26,$L23:$L26,N23:N26)</f>
        <v>#NAME?</v>
      </c>
      <c r="V23" s="9" t="e">
        <f aca="false">bdrate($D23:$D26,G23:G26,$L23:$L26,O23:O26)</f>
        <v>#NAME?</v>
      </c>
      <c r="W23" s="12" t="e">
        <f aca="false">bdrateOld($D23:$D26,E23:E26,$L23:$L26,M23:M26)</f>
        <v>#NAME?</v>
      </c>
      <c r="X23" s="13" t="e">
        <f aca="false">bdrateOld($D23:$D26,F23:F26,$L23:$L26,N23:N26)</f>
        <v>#NAME?</v>
      </c>
      <c r="Y23" s="14" t="e">
        <f aca="false">bdrateOld($D23:$D26,G23:G26,$L23:$L26,O23:O26)</f>
        <v>#NAME?</v>
      </c>
    </row>
    <row r="24" customFormat="false" ht="12" hidden="false" customHeight="false" outlineLevel="0" collapsed="false">
      <c r="A24" s="11"/>
      <c r="B24" s="11"/>
      <c r="C24" s="11" t="n">
        <v>27</v>
      </c>
      <c r="D24" s="54" t="n">
        <v>3335.676</v>
      </c>
      <c r="E24" s="55" t="n">
        <v>37.5474</v>
      </c>
      <c r="F24" s="55" t="n">
        <v>40.5027</v>
      </c>
      <c r="G24" s="55" t="n">
        <v>41.5457</v>
      </c>
      <c r="H24" s="55" t="n">
        <v>9719.57</v>
      </c>
      <c r="I24" s="55" t="n">
        <v>21.01</v>
      </c>
      <c r="J24" s="56" t="e">
        <f aca="false">secToHours(H24)</f>
        <v>#NAME?</v>
      </c>
      <c r="L24" s="54" t="n">
        <v>3333.4192</v>
      </c>
      <c r="M24" s="55" t="n">
        <v>37.5431</v>
      </c>
      <c r="N24" s="55" t="n">
        <v>40.5024</v>
      </c>
      <c r="O24" s="55" t="n">
        <v>41.5463</v>
      </c>
      <c r="P24" s="55" t="n">
        <v>12401.26</v>
      </c>
      <c r="Q24" s="55" t="n">
        <v>25.08</v>
      </c>
      <c r="R24" s="56" t="e">
        <f aca="false">secToHours(P24)</f>
        <v>#NAME?</v>
      </c>
      <c r="S24" s="53"/>
      <c r="T24" s="57"/>
      <c r="U24" s="31"/>
      <c r="V24" s="31"/>
      <c r="W24" s="57"/>
      <c r="X24" s="31"/>
      <c r="Y24" s="28"/>
    </row>
    <row r="25" customFormat="false" ht="12" hidden="false" customHeight="false" outlineLevel="0" collapsed="false">
      <c r="A25" s="11"/>
      <c r="B25" s="11"/>
      <c r="C25" s="11" t="n">
        <v>32</v>
      </c>
      <c r="D25" s="54" t="n">
        <v>1537.1856</v>
      </c>
      <c r="E25" s="55" t="n">
        <v>34.9459</v>
      </c>
      <c r="F25" s="55" t="n">
        <v>38.8966</v>
      </c>
      <c r="G25" s="55" t="n">
        <v>39.9985</v>
      </c>
      <c r="H25" s="55" t="n">
        <v>8514.78</v>
      </c>
      <c r="I25" s="55" t="n">
        <v>18.74</v>
      </c>
      <c r="J25" s="56" t="e">
        <f aca="false">secToHours(H25)</f>
        <v>#NAME?</v>
      </c>
      <c r="L25" s="54" t="n">
        <v>1537.532</v>
      </c>
      <c r="M25" s="55" t="n">
        <v>34.9472</v>
      </c>
      <c r="N25" s="55" t="n">
        <v>38.8956</v>
      </c>
      <c r="O25" s="55" t="n">
        <v>39.9982</v>
      </c>
      <c r="P25" s="55" t="n">
        <v>11027.62</v>
      </c>
      <c r="Q25" s="55" t="n">
        <v>21.83</v>
      </c>
      <c r="R25" s="56" t="e">
        <f aca="false">secToHours(P25)</f>
        <v>#NAME?</v>
      </c>
      <c r="S25" s="53"/>
      <c r="T25" s="57"/>
      <c r="U25" s="31"/>
      <c r="V25" s="31"/>
      <c r="W25" s="57"/>
      <c r="X25" s="31"/>
      <c r="Y25" s="28"/>
    </row>
    <row r="26" customFormat="false" ht="12.75" hidden="false" customHeight="false" outlineLevel="0" collapsed="false">
      <c r="A26" s="19"/>
      <c r="B26" s="19"/>
      <c r="C26" s="19" t="n">
        <v>37</v>
      </c>
      <c r="D26" s="58" t="n">
        <v>717.3008</v>
      </c>
      <c r="E26" s="59" t="n">
        <v>32.4401</v>
      </c>
      <c r="F26" s="59" t="n">
        <v>37.7149</v>
      </c>
      <c r="G26" s="59" t="n">
        <v>39.0847</v>
      </c>
      <c r="H26" s="59" t="n">
        <v>7775.03</v>
      </c>
      <c r="I26" s="59" t="n">
        <v>14.99</v>
      </c>
      <c r="J26" s="60" t="e">
        <f aca="false">secToHours(H26)</f>
        <v>#NAME?</v>
      </c>
      <c r="L26" s="58" t="n">
        <v>717.2488</v>
      </c>
      <c r="M26" s="59" t="n">
        <v>32.4388</v>
      </c>
      <c r="N26" s="59" t="n">
        <v>37.7136</v>
      </c>
      <c r="O26" s="59" t="n">
        <v>39.09</v>
      </c>
      <c r="P26" s="59" t="n">
        <v>10234.89</v>
      </c>
      <c r="Q26" s="59" t="n">
        <v>19.79</v>
      </c>
      <c r="R26" s="60" t="e">
        <f aca="false">secToHours(P26)</f>
        <v>#NAME?</v>
      </c>
      <c r="S26" s="53"/>
      <c r="T26" s="46"/>
      <c r="U26" s="47"/>
      <c r="V26" s="47"/>
      <c r="W26" s="46"/>
      <c r="X26" s="47"/>
      <c r="Y26" s="32"/>
    </row>
    <row r="27" customFormat="false" ht="12" hidden="false" customHeight="false" outlineLevel="0" collapsed="false">
      <c r="A27" s="11" t="s">
        <v>79</v>
      </c>
      <c r="B27" s="7" t="s">
        <v>52</v>
      </c>
      <c r="C27" s="7" t="n">
        <v>22</v>
      </c>
      <c r="D27" s="50" t="n">
        <v>3728.8096</v>
      </c>
      <c r="E27" s="51" t="n">
        <v>53.118</v>
      </c>
      <c r="F27" s="51" t="n">
        <v>54.6433</v>
      </c>
      <c r="G27" s="51" t="n">
        <v>53.8283</v>
      </c>
      <c r="H27" s="51" t="n">
        <v>6972.12</v>
      </c>
      <c r="I27" s="51" t="n">
        <v>19.45</v>
      </c>
      <c r="J27" s="52" t="e">
        <f aca="false">secToHours(H27)</f>
        <v>#NAME?</v>
      </c>
      <c r="L27" s="50" t="n">
        <v>3685.656</v>
      </c>
      <c r="M27" s="51" t="n">
        <v>53.1236</v>
      </c>
      <c r="N27" s="51" t="n">
        <v>54.6362</v>
      </c>
      <c r="O27" s="51" t="n">
        <v>53.8417</v>
      </c>
      <c r="P27" s="51" t="n">
        <v>8450.08</v>
      </c>
      <c r="Q27" s="51" t="n">
        <v>20.3</v>
      </c>
      <c r="R27" s="52" t="e">
        <f aca="false">secToHours(P27)</f>
        <v>#NAME?</v>
      </c>
      <c r="S27" s="53"/>
      <c r="T27" s="8" t="e">
        <f aca="false">bdrate($D27:$D30,E27:E30,$L27:$L30,M27:M30)</f>
        <v>#NAME?</v>
      </c>
      <c r="U27" s="9" t="e">
        <f aca="false">bdrate($D27:$D30,F27:F30,$L27:$L30,N27:N30)</f>
        <v>#NAME?</v>
      </c>
      <c r="V27" s="9" t="e">
        <f aca="false">bdrate($D27:$D30,G27:G30,$L27:$L30,O27:O30)</f>
        <v>#NAME?</v>
      </c>
      <c r="W27" s="12" t="e">
        <f aca="false">bdrateOld($D27:$D30,E27:E30,$L27:$L30,M27:M30)</f>
        <v>#NAME?</v>
      </c>
      <c r="X27" s="13" t="e">
        <f aca="false">bdrateOld($D27:$D30,F27:F30,$L27:$L30,N27:N30)</f>
        <v>#NAME?</v>
      </c>
      <c r="Y27" s="14" t="e">
        <f aca="false">bdrateOld($D27:$D30,G27:G30,$L27:$L30,O27:O30)</f>
        <v>#NAME?</v>
      </c>
    </row>
    <row r="28" customFormat="false" ht="12" hidden="false" customHeight="false" outlineLevel="0" collapsed="false">
      <c r="A28" s="11"/>
      <c r="B28" s="11"/>
      <c r="C28" s="11" t="n">
        <v>27</v>
      </c>
      <c r="D28" s="54" t="n">
        <v>3254.1136</v>
      </c>
      <c r="E28" s="55" t="n">
        <v>48.3448</v>
      </c>
      <c r="F28" s="55" t="n">
        <v>49.4403</v>
      </c>
      <c r="G28" s="55" t="n">
        <v>48.8212</v>
      </c>
      <c r="H28" s="55" t="n">
        <v>6937.69</v>
      </c>
      <c r="I28" s="55" t="n">
        <v>18.85</v>
      </c>
      <c r="J28" s="56" t="e">
        <f aca="false">secToHours(H28)</f>
        <v>#NAME?</v>
      </c>
      <c r="L28" s="54" t="n">
        <v>3195.8664</v>
      </c>
      <c r="M28" s="55" t="n">
        <v>48.3676</v>
      </c>
      <c r="N28" s="55" t="n">
        <v>49.4639</v>
      </c>
      <c r="O28" s="55" t="n">
        <v>48.8467</v>
      </c>
      <c r="P28" s="55" t="n">
        <v>8450.9</v>
      </c>
      <c r="Q28" s="55" t="n">
        <v>23.17</v>
      </c>
      <c r="R28" s="56" t="e">
        <f aca="false">secToHours(P28)</f>
        <v>#NAME?</v>
      </c>
      <c r="S28" s="53"/>
      <c r="T28" s="57"/>
      <c r="U28" s="31"/>
      <c r="V28" s="31"/>
      <c r="W28" s="57"/>
      <c r="X28" s="31"/>
      <c r="Y28" s="28"/>
    </row>
    <row r="29" customFormat="false" ht="12" hidden="false" customHeight="false" outlineLevel="0" collapsed="false">
      <c r="A29" s="11"/>
      <c r="B29" s="11"/>
      <c r="C29" s="11" t="n">
        <v>32</v>
      </c>
      <c r="D29" s="54" t="n">
        <v>2705.7928</v>
      </c>
      <c r="E29" s="55" t="n">
        <v>43.575</v>
      </c>
      <c r="F29" s="55" t="n">
        <v>44.1728</v>
      </c>
      <c r="G29" s="55" t="n">
        <v>43.8792</v>
      </c>
      <c r="H29" s="55" t="n">
        <v>6928.81</v>
      </c>
      <c r="I29" s="55" t="n">
        <v>21.1</v>
      </c>
      <c r="J29" s="56" t="e">
        <f aca="false">secToHours(H29)</f>
        <v>#NAME?</v>
      </c>
      <c r="L29" s="54" t="n">
        <v>2696.8968</v>
      </c>
      <c r="M29" s="55" t="n">
        <v>43.5618</v>
      </c>
      <c r="N29" s="55" t="n">
        <v>44.1694</v>
      </c>
      <c r="O29" s="55" t="n">
        <v>43.8759</v>
      </c>
      <c r="P29" s="55" t="n">
        <v>8468.46</v>
      </c>
      <c r="Q29" s="55" t="n">
        <v>22.91</v>
      </c>
      <c r="R29" s="56" t="e">
        <f aca="false">secToHours(P29)</f>
        <v>#NAME?</v>
      </c>
      <c r="S29" s="53"/>
      <c r="T29" s="57"/>
      <c r="U29" s="31"/>
      <c r="V29" s="31"/>
      <c r="W29" s="57"/>
      <c r="X29" s="31"/>
      <c r="Y29" s="28"/>
    </row>
    <row r="30" customFormat="false" ht="12.75" hidden="false" customHeight="false" outlineLevel="0" collapsed="false">
      <c r="A30" s="11"/>
      <c r="B30" s="19"/>
      <c r="C30" s="19" t="n">
        <v>37</v>
      </c>
      <c r="D30" s="58" t="n">
        <v>2195.1616</v>
      </c>
      <c r="E30" s="59" t="n">
        <v>38.4883</v>
      </c>
      <c r="F30" s="59" t="n">
        <v>38.6185</v>
      </c>
      <c r="G30" s="59" t="n">
        <v>38.2441</v>
      </c>
      <c r="H30" s="59" t="n">
        <v>6866.01</v>
      </c>
      <c r="I30" s="59" t="n">
        <v>21.44</v>
      </c>
      <c r="J30" s="60" t="e">
        <f aca="false">secToHours(H30)</f>
        <v>#NAME?</v>
      </c>
      <c r="L30" s="58" t="n">
        <v>2185.5376</v>
      </c>
      <c r="M30" s="59" t="n">
        <v>38.4909</v>
      </c>
      <c r="N30" s="59" t="n">
        <v>38.6233</v>
      </c>
      <c r="O30" s="59" t="n">
        <v>38.2336</v>
      </c>
      <c r="P30" s="59" t="n">
        <v>8408.4</v>
      </c>
      <c r="Q30" s="59" t="n">
        <v>22.2</v>
      </c>
      <c r="R30" s="60" t="e">
        <f aca="false">secToHours(P30)</f>
        <v>#NAME?</v>
      </c>
      <c r="S30" s="53"/>
      <c r="T30" s="46"/>
      <c r="U30" s="47"/>
      <c r="V30" s="47"/>
      <c r="W30" s="46"/>
      <c r="X30" s="47"/>
      <c r="Y30" s="32"/>
    </row>
    <row r="31" customFormat="false" ht="12" hidden="false" customHeight="false" outlineLevel="0" collapsed="false">
      <c r="A31" s="11"/>
      <c r="B31" s="7" t="s">
        <v>53</v>
      </c>
      <c r="C31" s="7" t="n">
        <v>22</v>
      </c>
      <c r="D31" s="50" t="n">
        <v>5283.2832</v>
      </c>
      <c r="E31" s="51" t="n">
        <v>53.2638</v>
      </c>
      <c r="F31" s="51" t="n">
        <v>58.0986</v>
      </c>
      <c r="G31" s="51" t="n">
        <v>54.244</v>
      </c>
      <c r="H31" s="51" t="n">
        <v>7920.3</v>
      </c>
      <c r="I31" s="51" t="n">
        <v>21.05</v>
      </c>
      <c r="J31" s="52" t="e">
        <f aca="false">secToHours(H31)</f>
        <v>#NAME?</v>
      </c>
      <c r="L31" s="50" t="n">
        <v>5041.6408</v>
      </c>
      <c r="M31" s="51" t="n">
        <v>53.3304</v>
      </c>
      <c r="N31" s="51" t="n">
        <v>58.0825</v>
      </c>
      <c r="O31" s="51" t="n">
        <v>54.2965</v>
      </c>
      <c r="P31" s="51" t="n">
        <v>9433.21</v>
      </c>
      <c r="Q31" s="51" t="n">
        <v>22.38</v>
      </c>
      <c r="R31" s="52" t="e">
        <f aca="false">secToHours(P31)</f>
        <v>#NAME?</v>
      </c>
      <c r="S31" s="53"/>
      <c r="T31" s="8" t="e">
        <f aca="false">bdrate($D31:$D34,E31:E34,$L31:$L34,M31:M34)</f>
        <v>#NAME?</v>
      </c>
      <c r="U31" s="9" t="e">
        <f aca="false">bdrate($D31:$D34,F31:F34,$L31:$L34,N31:N34)</f>
        <v>#NAME?</v>
      </c>
      <c r="V31" s="9" t="e">
        <f aca="false">bdrate($D31:$D34,G31:G34,$L31:$L34,O31:O34)</f>
        <v>#NAME?</v>
      </c>
      <c r="W31" s="12" t="e">
        <f aca="false">bdrateOld($D31:$D34,E31:E34,$L31:$L34,M31:M34)</f>
        <v>#NAME?</v>
      </c>
      <c r="X31" s="13" t="e">
        <f aca="false">bdrateOld($D31:$D34,F31:F34,$L31:$L34,N31:N34)</f>
        <v>#NAME?</v>
      </c>
      <c r="Y31" s="14" t="e">
        <f aca="false">bdrateOld($D31:$D34,G31:G34,$L31:$L34,O31:O34)</f>
        <v>#NAME?</v>
      </c>
    </row>
    <row r="32" customFormat="false" ht="12" hidden="false" customHeight="false" outlineLevel="0" collapsed="false">
      <c r="A32" s="11"/>
      <c r="B32" s="11"/>
      <c r="C32" s="11" t="n">
        <v>27</v>
      </c>
      <c r="D32" s="54" t="n">
        <v>4610.5296</v>
      </c>
      <c r="E32" s="55" t="n">
        <v>48.8643</v>
      </c>
      <c r="F32" s="55" t="n">
        <v>52.7518</v>
      </c>
      <c r="G32" s="55" t="n">
        <v>49.8543</v>
      </c>
      <c r="H32" s="55" t="n">
        <v>7868.41</v>
      </c>
      <c r="I32" s="55" t="n">
        <v>21.3</v>
      </c>
      <c r="J32" s="56" t="e">
        <f aca="false">secToHours(H32)</f>
        <v>#NAME?</v>
      </c>
      <c r="L32" s="54" t="n">
        <v>4406.0016</v>
      </c>
      <c r="M32" s="55" t="n">
        <v>48.9525</v>
      </c>
      <c r="N32" s="55" t="n">
        <v>52.7505</v>
      </c>
      <c r="O32" s="55" t="n">
        <v>49.9228</v>
      </c>
      <c r="P32" s="55" t="n">
        <v>9363.99</v>
      </c>
      <c r="Q32" s="55" t="n">
        <v>22.07</v>
      </c>
      <c r="R32" s="56" t="e">
        <f aca="false">secToHours(P32)</f>
        <v>#NAME?</v>
      </c>
      <c r="S32" s="53"/>
      <c r="T32" s="57"/>
      <c r="U32" s="31"/>
      <c r="V32" s="31"/>
      <c r="W32" s="57"/>
      <c r="X32" s="31"/>
      <c r="Y32" s="28"/>
    </row>
    <row r="33" customFormat="false" ht="12" hidden="false" customHeight="false" outlineLevel="0" collapsed="false">
      <c r="A33" s="11"/>
      <c r="B33" s="11"/>
      <c r="C33" s="11" t="n">
        <v>32</v>
      </c>
      <c r="D33" s="54" t="n">
        <v>3911.3624</v>
      </c>
      <c r="E33" s="55" t="n">
        <v>44.3974</v>
      </c>
      <c r="F33" s="55" t="n">
        <v>47.3822</v>
      </c>
      <c r="G33" s="55" t="n">
        <v>44.8443</v>
      </c>
      <c r="H33" s="55" t="n">
        <v>7703.88</v>
      </c>
      <c r="I33" s="55" t="n">
        <v>20.44</v>
      </c>
      <c r="J33" s="56" t="e">
        <f aca="false">secToHours(H33)</f>
        <v>#NAME?</v>
      </c>
      <c r="L33" s="54" t="n">
        <v>3725.5432</v>
      </c>
      <c r="M33" s="55" t="n">
        <v>44.6167</v>
      </c>
      <c r="N33" s="55" t="n">
        <v>47.4319</v>
      </c>
      <c r="O33" s="55" t="n">
        <v>45.0497</v>
      </c>
      <c r="P33" s="55" t="n">
        <v>9274.67</v>
      </c>
      <c r="Q33" s="55" t="n">
        <v>23.91</v>
      </c>
      <c r="R33" s="56" t="e">
        <f aca="false">secToHours(P33)</f>
        <v>#NAME?</v>
      </c>
      <c r="S33" s="53"/>
      <c r="T33" s="57"/>
      <c r="U33" s="31"/>
      <c r="V33" s="31"/>
      <c r="W33" s="57"/>
      <c r="X33" s="31"/>
      <c r="Y33" s="28"/>
    </row>
    <row r="34" customFormat="false" ht="12.75" hidden="false" customHeight="false" outlineLevel="0" collapsed="false">
      <c r="A34" s="11"/>
      <c r="B34" s="19"/>
      <c r="C34" s="19" t="n">
        <v>37</v>
      </c>
      <c r="D34" s="58" t="n">
        <v>3199.6</v>
      </c>
      <c r="E34" s="59" t="n">
        <v>38.9528</v>
      </c>
      <c r="F34" s="59" t="n">
        <v>41.4985</v>
      </c>
      <c r="G34" s="59" t="n">
        <v>39.1133</v>
      </c>
      <c r="H34" s="59" t="n">
        <v>7526.68</v>
      </c>
      <c r="I34" s="59" t="n">
        <v>20.9</v>
      </c>
      <c r="J34" s="60" t="e">
        <f aca="false">secToHours(H34)</f>
        <v>#NAME?</v>
      </c>
      <c r="L34" s="58" t="n">
        <v>3067.9336</v>
      </c>
      <c r="M34" s="59" t="n">
        <v>39.2224</v>
      </c>
      <c r="N34" s="59" t="n">
        <v>41.5659</v>
      </c>
      <c r="O34" s="59" t="n">
        <v>39.3024</v>
      </c>
      <c r="P34" s="59" t="n">
        <v>9057.58</v>
      </c>
      <c r="Q34" s="59" t="n">
        <v>23.12</v>
      </c>
      <c r="R34" s="60" t="e">
        <f aca="false">secToHours(P34)</f>
        <v>#NAME?</v>
      </c>
      <c r="S34" s="53"/>
      <c r="T34" s="46"/>
      <c r="U34" s="47"/>
      <c r="V34" s="47"/>
      <c r="W34" s="46"/>
      <c r="X34" s="47"/>
      <c r="Y34" s="32"/>
    </row>
    <row r="35" customFormat="false" ht="12" hidden="false" customHeight="false" outlineLevel="0" collapsed="false">
      <c r="A35" s="11"/>
      <c r="B35" s="1" t="s">
        <v>54</v>
      </c>
      <c r="C35" s="7" t="n">
        <v>22</v>
      </c>
      <c r="D35" s="50" t="n">
        <v>7171.992</v>
      </c>
      <c r="E35" s="51" t="n">
        <v>48.5932</v>
      </c>
      <c r="F35" s="51" t="n">
        <v>48.5947</v>
      </c>
      <c r="G35" s="51" t="n">
        <v>47.9708</v>
      </c>
      <c r="H35" s="51" t="n">
        <v>12136.56</v>
      </c>
      <c r="I35" s="51" t="n">
        <v>26.89</v>
      </c>
      <c r="J35" s="52" t="e">
        <f aca="false">secToHours(H35)</f>
        <v>#NAME?</v>
      </c>
      <c r="L35" s="50" t="n">
        <v>7086.4864</v>
      </c>
      <c r="M35" s="51" t="n">
        <v>48.4961</v>
      </c>
      <c r="N35" s="51" t="n">
        <v>48.5005</v>
      </c>
      <c r="O35" s="51" t="n">
        <v>47.8652</v>
      </c>
      <c r="P35" s="51" t="n">
        <v>14510.36</v>
      </c>
      <c r="Q35" s="51" t="n">
        <v>30.68</v>
      </c>
      <c r="R35" s="52" t="e">
        <f aca="false">secToHours(P35)</f>
        <v>#NAME?</v>
      </c>
      <c r="S35" s="53"/>
      <c r="T35" s="8" t="e">
        <f aca="false">bdrate($D35:$D38,E35:E38,$L35:$L38,M35:M38)</f>
        <v>#NAME?</v>
      </c>
      <c r="U35" s="9" t="e">
        <f aca="false">bdrate($D35:$D38,F35:F38,$L35:$L38,N35:N38)</f>
        <v>#NAME?</v>
      </c>
      <c r="V35" s="9" t="e">
        <f aca="false">bdrate($D35:$D38,G35:G38,$L35:$L38,O35:O38)</f>
        <v>#NAME?</v>
      </c>
      <c r="W35" s="12" t="e">
        <f aca="false">bdrateOld($D35:$D38,E35:E38,$L35:$L38,M35:M38)</f>
        <v>#NAME?</v>
      </c>
      <c r="X35" s="13" t="e">
        <f aca="false">bdrateOld($D35:$D38,F35:F38,$L35:$L38,N35:N38)</f>
        <v>#NAME?</v>
      </c>
      <c r="Y35" s="14" t="e">
        <f aca="false">bdrateOld($D35:$D38,G35:G38,$L35:$L38,O35:O38)</f>
        <v>#NAME?</v>
      </c>
    </row>
    <row r="36" customFormat="false" ht="12" hidden="false" customHeight="false" outlineLevel="0" collapsed="false">
      <c r="A36" s="11"/>
      <c r="B36" s="11"/>
      <c r="C36" s="11" t="n">
        <v>27</v>
      </c>
      <c r="D36" s="54" t="n">
        <v>5379.9904</v>
      </c>
      <c r="E36" s="55" t="n">
        <v>43.9849</v>
      </c>
      <c r="F36" s="55" t="n">
        <v>44.1325</v>
      </c>
      <c r="G36" s="55" t="n">
        <v>43.2905</v>
      </c>
      <c r="H36" s="55" t="n">
        <v>11839.49</v>
      </c>
      <c r="I36" s="55" t="n">
        <v>27.56</v>
      </c>
      <c r="J36" s="56" t="e">
        <f aca="false">secToHours(H36)</f>
        <v>#NAME?</v>
      </c>
      <c r="L36" s="54" t="n">
        <v>5239.0728</v>
      </c>
      <c r="M36" s="55" t="n">
        <v>43.9169</v>
      </c>
      <c r="N36" s="55" t="n">
        <v>44.0931</v>
      </c>
      <c r="O36" s="55" t="n">
        <v>43.2136</v>
      </c>
      <c r="P36" s="55" t="n">
        <v>14191.65</v>
      </c>
      <c r="Q36" s="55" t="n">
        <v>30.67</v>
      </c>
      <c r="R36" s="56" t="e">
        <f aca="false">secToHours(P36)</f>
        <v>#NAME?</v>
      </c>
      <c r="S36" s="53"/>
      <c r="T36" s="57"/>
      <c r="U36" s="31"/>
      <c r="V36" s="31"/>
      <c r="W36" s="57"/>
      <c r="X36" s="31"/>
      <c r="Y36" s="28"/>
    </row>
    <row r="37" customFormat="false" ht="12" hidden="false" customHeight="false" outlineLevel="0" collapsed="false">
      <c r="A37" s="11"/>
      <c r="B37" s="11"/>
      <c r="C37" s="11" t="n">
        <v>32</v>
      </c>
      <c r="D37" s="54" t="n">
        <v>3687.0664</v>
      </c>
      <c r="E37" s="55" t="n">
        <v>39.3635</v>
      </c>
      <c r="F37" s="55" t="n">
        <v>39.6369</v>
      </c>
      <c r="G37" s="55" t="n">
        <v>38.6838</v>
      </c>
      <c r="H37" s="55" t="n">
        <v>11396.74</v>
      </c>
      <c r="I37" s="55" t="n">
        <v>26.68</v>
      </c>
      <c r="J37" s="56" t="e">
        <f aca="false">secToHours(H37)</f>
        <v>#NAME?</v>
      </c>
      <c r="L37" s="54" t="n">
        <v>3785.7024</v>
      </c>
      <c r="M37" s="55" t="n">
        <v>39.3255</v>
      </c>
      <c r="N37" s="55" t="n">
        <v>39.5924</v>
      </c>
      <c r="O37" s="55" t="n">
        <v>38.6291</v>
      </c>
      <c r="P37" s="55" t="n">
        <v>13896.12</v>
      </c>
      <c r="Q37" s="55" t="n">
        <v>31.24</v>
      </c>
      <c r="R37" s="56" t="e">
        <f aca="false">secToHours(P37)</f>
        <v>#NAME?</v>
      </c>
      <c r="S37" s="53"/>
      <c r="T37" s="57"/>
      <c r="U37" s="31"/>
      <c r="V37" s="31"/>
      <c r="W37" s="57"/>
      <c r="X37" s="31"/>
      <c r="Y37" s="28"/>
    </row>
    <row r="38" customFormat="false" ht="12.75" hidden="false" customHeight="false" outlineLevel="0" collapsed="false">
      <c r="A38" s="11"/>
      <c r="B38" s="19"/>
      <c r="C38" s="19" t="n">
        <v>37</v>
      </c>
      <c r="D38" s="58" t="n">
        <v>2589.392</v>
      </c>
      <c r="E38" s="59" t="n">
        <v>34.8568</v>
      </c>
      <c r="F38" s="59" t="n">
        <v>35.1432</v>
      </c>
      <c r="G38" s="59" t="n">
        <v>34.2142</v>
      </c>
      <c r="H38" s="59" t="n">
        <v>11081.01</v>
      </c>
      <c r="I38" s="59" t="n">
        <v>27.62</v>
      </c>
      <c r="J38" s="60" t="e">
        <f aca="false">secToHours(H38)</f>
        <v>#NAME?</v>
      </c>
      <c r="L38" s="58" t="n">
        <v>2572.2912</v>
      </c>
      <c r="M38" s="59" t="n">
        <v>34.8362</v>
      </c>
      <c r="N38" s="59" t="n">
        <v>35.1125</v>
      </c>
      <c r="O38" s="59" t="n">
        <v>34.1942</v>
      </c>
      <c r="P38" s="59" t="n">
        <v>13513.55</v>
      </c>
      <c r="Q38" s="59" t="n">
        <v>31.41</v>
      </c>
      <c r="R38" s="60" t="e">
        <f aca="false">secToHours(P38)</f>
        <v>#NAME?</v>
      </c>
      <c r="S38" s="53"/>
      <c r="T38" s="46"/>
      <c r="U38" s="47"/>
      <c r="V38" s="47"/>
      <c r="W38" s="46"/>
      <c r="X38" s="47"/>
      <c r="Y38" s="32"/>
    </row>
    <row r="39" customFormat="false" ht="12" hidden="false" customHeight="false" outlineLevel="0" collapsed="false">
      <c r="A39" s="11"/>
      <c r="B39" s="1" t="s">
        <v>59</v>
      </c>
      <c r="C39" s="7" t="n">
        <v>22</v>
      </c>
      <c r="D39" s="50" t="n">
        <v>1967.5229</v>
      </c>
      <c r="E39" s="51" t="n">
        <v>50.049</v>
      </c>
      <c r="F39" s="51" t="n">
        <v>50.3532</v>
      </c>
      <c r="G39" s="51" t="n">
        <v>49.9411</v>
      </c>
      <c r="H39" s="51" t="n">
        <v>9939.59</v>
      </c>
      <c r="I39" s="51" t="n">
        <v>26.2</v>
      </c>
      <c r="J39" s="52" t="e">
        <f aca="false">secToHours(H39)</f>
        <v>#NAME?</v>
      </c>
      <c r="L39" s="50" t="n">
        <v>1968.3187</v>
      </c>
      <c r="M39" s="51" t="n">
        <v>50.0574</v>
      </c>
      <c r="N39" s="51" t="n">
        <v>50.3523</v>
      </c>
      <c r="O39" s="51" t="n">
        <v>49.9446</v>
      </c>
      <c r="P39" s="51" t="n">
        <v>11957.25</v>
      </c>
      <c r="Q39" s="51" t="n">
        <v>30.1</v>
      </c>
      <c r="R39" s="52" t="e">
        <f aca="false">secToHours(P39)</f>
        <v>#NAME?</v>
      </c>
      <c r="S39" s="53"/>
      <c r="T39" s="8" t="e">
        <f aca="false">bdrate($D39:$D42,E39:E42,$L39:$L42,M39:M42)</f>
        <v>#NAME?</v>
      </c>
      <c r="U39" s="9" t="e">
        <f aca="false">bdrate($D39:$D42,F39:F42,$L39:$L42,N39:N42)</f>
        <v>#NAME?</v>
      </c>
      <c r="V39" s="9" t="e">
        <f aca="false">bdrate($D39:$D42,G39:G42,$L39:$L42,O39:O42)</f>
        <v>#NAME?</v>
      </c>
      <c r="W39" s="12" t="e">
        <f aca="false">bdrateOld($D39:$D42,E39:E42,$L39:$L42,M39:M42)</f>
        <v>#NAME?</v>
      </c>
      <c r="X39" s="13" t="e">
        <f aca="false">bdrateOld($D39:$D42,F39:F42,$L39:$L42,N39:N42)</f>
        <v>#NAME?</v>
      </c>
      <c r="Y39" s="14" t="e">
        <f aca="false">bdrateOld($D39:$D42,G39:G42,$L39:$L42,O39:O42)</f>
        <v>#NAME?</v>
      </c>
    </row>
    <row r="40" customFormat="false" ht="12" hidden="false" customHeight="false" outlineLevel="0" collapsed="false">
      <c r="A40" s="11"/>
      <c r="B40" s="11"/>
      <c r="C40" s="11" t="n">
        <v>27</v>
      </c>
      <c r="D40" s="54" t="n">
        <v>1196.1981</v>
      </c>
      <c r="E40" s="55" t="n">
        <v>46.211</v>
      </c>
      <c r="F40" s="55" t="n">
        <v>46.6229</v>
      </c>
      <c r="G40" s="55" t="n">
        <v>46.0341</v>
      </c>
      <c r="H40" s="55" t="n">
        <v>9432.59</v>
      </c>
      <c r="I40" s="55" t="n">
        <v>24.57</v>
      </c>
      <c r="J40" s="56" t="e">
        <f aca="false">secToHours(H40)</f>
        <v>#NAME?</v>
      </c>
      <c r="L40" s="54" t="n">
        <v>1196.6906</v>
      </c>
      <c r="M40" s="55" t="n">
        <v>46.2205</v>
      </c>
      <c r="N40" s="55" t="n">
        <v>46.6296</v>
      </c>
      <c r="O40" s="55" t="n">
        <v>46.0373</v>
      </c>
      <c r="P40" s="55" t="n">
        <v>11340.45</v>
      </c>
      <c r="Q40" s="55" t="n">
        <v>29.38</v>
      </c>
      <c r="R40" s="56" t="e">
        <f aca="false">secToHours(P40)</f>
        <v>#NAME?</v>
      </c>
      <c r="S40" s="53"/>
      <c r="T40" s="57"/>
      <c r="U40" s="31"/>
      <c r="V40" s="31"/>
      <c r="W40" s="57"/>
      <c r="X40" s="31"/>
      <c r="Y40" s="28"/>
    </row>
    <row r="41" customFormat="false" ht="12" hidden="false" customHeight="false" outlineLevel="0" collapsed="false">
      <c r="A41" s="11"/>
      <c r="B41" s="11"/>
      <c r="C41" s="11" t="n">
        <v>32</v>
      </c>
      <c r="D41" s="54" t="n">
        <v>742.1933</v>
      </c>
      <c r="E41" s="55" t="n">
        <v>42.6421</v>
      </c>
      <c r="F41" s="55" t="n">
        <v>43.1386</v>
      </c>
      <c r="G41" s="55" t="n">
        <v>42.4471</v>
      </c>
      <c r="H41" s="55" t="n">
        <v>8970.83</v>
      </c>
      <c r="I41" s="55" t="n">
        <v>24.96</v>
      </c>
      <c r="J41" s="56" t="e">
        <f aca="false">secToHours(H41)</f>
        <v>#NAME?</v>
      </c>
      <c r="L41" s="54" t="n">
        <v>741.48</v>
      </c>
      <c r="M41" s="55" t="n">
        <v>42.665</v>
      </c>
      <c r="N41" s="55" t="n">
        <v>43.158</v>
      </c>
      <c r="O41" s="55" t="n">
        <v>42.4641</v>
      </c>
      <c r="P41" s="55" t="n">
        <v>10814</v>
      </c>
      <c r="Q41" s="55" t="n">
        <v>27.48</v>
      </c>
      <c r="R41" s="56" t="e">
        <f aca="false">secToHours(P41)</f>
        <v>#NAME?</v>
      </c>
      <c r="S41" s="53"/>
      <c r="T41" s="57"/>
      <c r="U41" s="31"/>
      <c r="V41" s="31"/>
      <c r="W41" s="57"/>
      <c r="X41" s="31"/>
      <c r="Y41" s="28"/>
    </row>
    <row r="42" customFormat="false" ht="12.75" hidden="false" customHeight="false" outlineLevel="0" collapsed="false">
      <c r="A42" s="11"/>
      <c r="B42" s="19"/>
      <c r="C42" s="19" t="n">
        <v>37</v>
      </c>
      <c r="D42" s="58" t="n">
        <v>473.0928</v>
      </c>
      <c r="E42" s="59" t="n">
        <v>39.062</v>
      </c>
      <c r="F42" s="59" t="n">
        <v>39.5359</v>
      </c>
      <c r="G42" s="59" t="n">
        <v>38.9005</v>
      </c>
      <c r="H42" s="59" t="n">
        <v>8575.76</v>
      </c>
      <c r="I42" s="59" t="n">
        <v>23.93</v>
      </c>
      <c r="J42" s="60" t="e">
        <f aca="false">secToHours(H42)</f>
        <v>#NAME?</v>
      </c>
      <c r="L42" s="58" t="n">
        <v>472.6602</v>
      </c>
      <c r="M42" s="59" t="n">
        <v>39.0762</v>
      </c>
      <c r="N42" s="59" t="n">
        <v>39.5514</v>
      </c>
      <c r="O42" s="59" t="n">
        <v>38.9075</v>
      </c>
      <c r="P42" s="59" t="n">
        <v>10513.09</v>
      </c>
      <c r="Q42" s="59" t="n">
        <v>25.88</v>
      </c>
      <c r="R42" s="60" t="e">
        <f aca="false">secToHours(P42)</f>
        <v>#NAME?</v>
      </c>
      <c r="S42" s="53"/>
      <c r="T42" s="46"/>
      <c r="U42" s="47"/>
      <c r="V42" s="47"/>
      <c r="W42" s="46"/>
      <c r="X42" s="47"/>
      <c r="Y42" s="32"/>
    </row>
    <row r="43" customFormat="false" ht="12" hidden="false" customHeight="false" outlineLevel="0" collapsed="false">
      <c r="A43" s="11"/>
      <c r="B43" s="1" t="s">
        <v>60</v>
      </c>
      <c r="C43" s="7" t="n">
        <v>22</v>
      </c>
      <c r="D43" s="50" t="n">
        <v>12889.192</v>
      </c>
      <c r="E43" s="51" t="n">
        <v>46.1155</v>
      </c>
      <c r="F43" s="51" t="n">
        <v>46.8057</v>
      </c>
      <c r="G43" s="51" t="n">
        <v>46.2466</v>
      </c>
      <c r="H43" s="51" t="n">
        <v>15230.18</v>
      </c>
      <c r="I43" s="51" t="n">
        <v>33.27</v>
      </c>
      <c r="J43" s="52" t="e">
        <f aca="false">secToHours(H43)</f>
        <v>#NAME?</v>
      </c>
      <c r="L43" s="50" t="n">
        <v>12888.0992</v>
      </c>
      <c r="M43" s="51" t="n">
        <v>46.0984</v>
      </c>
      <c r="N43" s="51" t="n">
        <v>46.7864</v>
      </c>
      <c r="O43" s="51" t="n">
        <v>46.2269</v>
      </c>
      <c r="P43" s="51" t="n">
        <v>18095.05</v>
      </c>
      <c r="Q43" s="51" t="n">
        <v>35.33</v>
      </c>
      <c r="R43" s="52" t="e">
        <f aca="false">secToHours(P43)</f>
        <v>#NAME?</v>
      </c>
      <c r="S43" s="53"/>
      <c r="T43" s="8" t="e">
        <f aca="false">bdrate($D43:$D46,E43:E46,$L43:$L46,M43:M46)</f>
        <v>#NAME?</v>
      </c>
      <c r="U43" s="9" t="e">
        <f aca="false">bdrate($D43:$D46,F43:F46,$L43:$L46,N43:N46)</f>
        <v>#NAME?</v>
      </c>
      <c r="V43" s="9" t="e">
        <f aca="false">bdrate($D43:$D46,G43:G46,$L43:$L46,O43:O46)</f>
        <v>#NAME?</v>
      </c>
      <c r="W43" s="12" t="e">
        <f aca="false">bdrateOld($D43:$D46,E43:E46,$L43:$L46,M43:M46)</f>
        <v>#NAME?</v>
      </c>
      <c r="X43" s="13" t="e">
        <f aca="false">bdrateOld($D43:$D46,F43:F46,$L43:$L46,N43:N46)</f>
        <v>#NAME?</v>
      </c>
      <c r="Y43" s="14" t="e">
        <f aca="false">bdrateOld($D43:$D46,G43:G46,$L43:$L46,O43:O46)</f>
        <v>#NAME?</v>
      </c>
    </row>
    <row r="44" customFormat="false" ht="12" hidden="false" customHeight="false" outlineLevel="0" collapsed="false">
      <c r="A44" s="11"/>
      <c r="B44" s="11"/>
      <c r="C44" s="11" t="n">
        <v>27</v>
      </c>
      <c r="D44" s="54" t="n">
        <v>8072.7328</v>
      </c>
      <c r="E44" s="55" t="n">
        <v>41.5538</v>
      </c>
      <c r="F44" s="55" t="n">
        <v>42.4077</v>
      </c>
      <c r="G44" s="55" t="n">
        <v>41.3005</v>
      </c>
      <c r="H44" s="55" t="n">
        <v>13838.93</v>
      </c>
      <c r="I44" s="55" t="n">
        <v>30.65</v>
      </c>
      <c r="J44" s="56" t="e">
        <f aca="false">secToHours(H44)</f>
        <v>#NAME?</v>
      </c>
      <c r="L44" s="54" t="n">
        <v>8116.4592</v>
      </c>
      <c r="M44" s="55" t="n">
        <v>41.5607</v>
      </c>
      <c r="N44" s="55" t="n">
        <v>42.3982</v>
      </c>
      <c r="O44" s="55" t="n">
        <v>41.316</v>
      </c>
      <c r="P44" s="55" t="n">
        <v>16629.69</v>
      </c>
      <c r="Q44" s="55" t="n">
        <v>34.29</v>
      </c>
      <c r="R44" s="56" t="e">
        <f aca="false">secToHours(P44)</f>
        <v>#NAME?</v>
      </c>
      <c r="S44" s="53"/>
      <c r="T44" s="57"/>
      <c r="U44" s="31"/>
      <c r="V44" s="31"/>
      <c r="W44" s="57"/>
      <c r="X44" s="31"/>
      <c r="Y44" s="28"/>
    </row>
    <row r="45" customFormat="false" ht="12" hidden="false" customHeight="false" outlineLevel="0" collapsed="false">
      <c r="A45" s="11"/>
      <c r="B45" s="11"/>
      <c r="C45" s="11" t="n">
        <v>32</v>
      </c>
      <c r="D45" s="54" t="n">
        <v>4603.1352</v>
      </c>
      <c r="E45" s="55" t="n">
        <v>37.0916</v>
      </c>
      <c r="F45" s="55" t="n">
        <v>38.0978</v>
      </c>
      <c r="G45" s="55" t="n">
        <v>36.5887</v>
      </c>
      <c r="H45" s="55" t="n">
        <v>12574.47</v>
      </c>
      <c r="I45" s="55" t="n">
        <v>26.39</v>
      </c>
      <c r="J45" s="56" t="e">
        <f aca="false">secToHours(H45)</f>
        <v>#NAME?</v>
      </c>
      <c r="L45" s="54" t="n">
        <v>4597.7048</v>
      </c>
      <c r="M45" s="55" t="n">
        <v>37.0718</v>
      </c>
      <c r="N45" s="55" t="n">
        <v>38.0786</v>
      </c>
      <c r="O45" s="55" t="n">
        <v>36.5723</v>
      </c>
      <c r="P45" s="55" t="n">
        <v>15268.46</v>
      </c>
      <c r="Q45" s="55" t="n">
        <v>32.11</v>
      </c>
      <c r="R45" s="56" t="e">
        <f aca="false">secToHours(P45)</f>
        <v>#NAME?</v>
      </c>
      <c r="S45" s="53"/>
      <c r="T45" s="57"/>
      <c r="U45" s="31"/>
      <c r="V45" s="31"/>
      <c r="W45" s="57"/>
      <c r="X45" s="31"/>
      <c r="Y45" s="28"/>
    </row>
    <row r="46" customFormat="false" ht="12.75" hidden="false" customHeight="false" outlineLevel="0" collapsed="false">
      <c r="A46" s="11"/>
      <c r="B46" s="19"/>
      <c r="C46" s="19" t="n">
        <v>37</v>
      </c>
      <c r="D46" s="58" t="n">
        <v>2548.2936</v>
      </c>
      <c r="E46" s="59" t="n">
        <v>33.1634</v>
      </c>
      <c r="F46" s="59" t="n">
        <v>34.2099</v>
      </c>
      <c r="G46" s="59" t="n">
        <v>32.5939</v>
      </c>
      <c r="H46" s="59" t="n">
        <v>11601.64</v>
      </c>
      <c r="I46" s="59" t="n">
        <v>26.35</v>
      </c>
      <c r="J46" s="60" t="e">
        <f aca="false">secToHours(H46)</f>
        <v>#NAME?</v>
      </c>
      <c r="L46" s="58" t="n">
        <v>2560.336</v>
      </c>
      <c r="M46" s="59" t="n">
        <v>33.1664</v>
      </c>
      <c r="N46" s="59" t="n">
        <v>34.2324</v>
      </c>
      <c r="O46" s="59" t="n">
        <v>32.5893</v>
      </c>
      <c r="P46" s="59" t="n">
        <v>14301.17</v>
      </c>
      <c r="Q46" s="59" t="n">
        <v>30.75</v>
      </c>
      <c r="R46" s="60" t="e">
        <f aca="false">secToHours(P46)</f>
        <v>#NAME?</v>
      </c>
      <c r="S46" s="53"/>
      <c r="T46" s="46"/>
      <c r="U46" s="47"/>
      <c r="V46" s="47"/>
      <c r="W46" s="46"/>
      <c r="X46" s="47"/>
      <c r="Y46" s="32"/>
    </row>
    <row r="47" customFormat="false" ht="12" hidden="false" customHeight="false" outlineLevel="0" collapsed="false">
      <c r="A47" s="11"/>
      <c r="B47" s="1" t="s">
        <v>61</v>
      </c>
      <c r="C47" s="7" t="n">
        <v>22</v>
      </c>
      <c r="D47" s="50" t="n">
        <v>4384.6192</v>
      </c>
      <c r="E47" s="51" t="n">
        <v>52.0066</v>
      </c>
      <c r="F47" s="51" t="n">
        <v>52.526</v>
      </c>
      <c r="G47" s="51" t="n">
        <v>51.8081</v>
      </c>
      <c r="H47" s="51" t="n">
        <v>6803.34</v>
      </c>
      <c r="I47" s="51" t="n">
        <v>19.33</v>
      </c>
      <c r="J47" s="52" t="e">
        <f aca="false">secToHours(H47)</f>
        <v>#NAME?</v>
      </c>
      <c r="L47" s="50" t="n">
        <v>4379.0072</v>
      </c>
      <c r="M47" s="51" t="n">
        <v>52.0067</v>
      </c>
      <c r="N47" s="51" t="n">
        <v>52.5264</v>
      </c>
      <c r="O47" s="51" t="n">
        <v>51.8085</v>
      </c>
      <c r="P47" s="51" t="n">
        <v>8275.51</v>
      </c>
      <c r="Q47" s="51" t="n">
        <v>22.03</v>
      </c>
      <c r="R47" s="52" t="e">
        <f aca="false">secToHours(P47)</f>
        <v>#NAME?</v>
      </c>
      <c r="S47" s="53"/>
      <c r="T47" s="8" t="e">
        <f aca="false">bdrate($D47:$D50,E47:E50,$L47:$L50,M47:M50)</f>
        <v>#NAME?</v>
      </c>
      <c r="U47" s="9" t="e">
        <f aca="false">bdrate($D47:$D50,F47:F50,$L47:$L50,N47:N50)</f>
        <v>#NAME?</v>
      </c>
      <c r="V47" s="9" t="e">
        <f aca="false">bdrate($D47:$D50,G47:G50,$L47:$L50,O47:O50)</f>
        <v>#NAME?</v>
      </c>
      <c r="W47" s="12" t="e">
        <f aca="false">bdrateOld($D47:$D50,E47:E50,$L47:$L50,M47:M50)</f>
        <v>#NAME?</v>
      </c>
      <c r="X47" s="13" t="e">
        <f aca="false">bdrateOld($D47:$D50,F47:F50,$L47:$L50,N47:N50)</f>
        <v>#NAME?</v>
      </c>
      <c r="Y47" s="14" t="e">
        <f aca="false">bdrateOld($D47:$D50,G47:G50,$L47:$L50,O47:O50)</f>
        <v>#NAME?</v>
      </c>
    </row>
    <row r="48" customFormat="false" ht="12" hidden="false" customHeight="false" outlineLevel="0" collapsed="false">
      <c r="A48" s="11"/>
      <c r="B48" s="11"/>
      <c r="C48" s="11" t="n">
        <v>27</v>
      </c>
      <c r="D48" s="54" t="n">
        <v>3720.3608</v>
      </c>
      <c r="E48" s="55" t="n">
        <v>47.1591</v>
      </c>
      <c r="F48" s="55" t="n">
        <v>47.6521</v>
      </c>
      <c r="G48" s="55" t="n">
        <v>47.4338</v>
      </c>
      <c r="H48" s="55" t="n">
        <v>6820.38</v>
      </c>
      <c r="I48" s="55" t="n">
        <v>18.67</v>
      </c>
      <c r="J48" s="56" t="e">
        <f aca="false">secToHours(H48)</f>
        <v>#NAME?</v>
      </c>
      <c r="L48" s="54" t="n">
        <v>3716.1496</v>
      </c>
      <c r="M48" s="55" t="n">
        <v>47.1655</v>
      </c>
      <c r="N48" s="55" t="n">
        <v>47.6478</v>
      </c>
      <c r="O48" s="55" t="n">
        <v>47.444</v>
      </c>
      <c r="P48" s="55" t="n">
        <v>8384.84</v>
      </c>
      <c r="Q48" s="55" t="n">
        <v>22.14</v>
      </c>
      <c r="R48" s="56" t="e">
        <f aca="false">secToHours(P48)</f>
        <v>#NAME?</v>
      </c>
      <c r="S48" s="53"/>
      <c r="T48" s="57"/>
      <c r="U48" s="31"/>
      <c r="V48" s="31"/>
      <c r="W48" s="57"/>
      <c r="X48" s="31"/>
      <c r="Y48" s="28"/>
    </row>
    <row r="49" customFormat="false" ht="12" hidden="false" customHeight="false" outlineLevel="0" collapsed="false">
      <c r="A49" s="11"/>
      <c r="B49" s="11"/>
      <c r="C49" s="11" t="n">
        <v>32</v>
      </c>
      <c r="D49" s="54" t="n">
        <v>3118.2832</v>
      </c>
      <c r="E49" s="55" t="n">
        <v>42.318</v>
      </c>
      <c r="F49" s="55" t="n">
        <v>42.8659</v>
      </c>
      <c r="G49" s="55" t="n">
        <v>42.651</v>
      </c>
      <c r="H49" s="55" t="n">
        <v>6745.03</v>
      </c>
      <c r="I49" s="55" t="n">
        <v>20.96</v>
      </c>
      <c r="J49" s="56" t="e">
        <f aca="false">secToHours(H49)</f>
        <v>#NAME?</v>
      </c>
      <c r="L49" s="54" t="n">
        <v>3115.6536</v>
      </c>
      <c r="M49" s="55" t="n">
        <v>42.313</v>
      </c>
      <c r="N49" s="55" t="n">
        <v>42.8622</v>
      </c>
      <c r="O49" s="55" t="n">
        <v>42.6603</v>
      </c>
      <c r="P49" s="55" t="n">
        <v>8391.28</v>
      </c>
      <c r="Q49" s="55" t="n">
        <v>21.78</v>
      </c>
      <c r="R49" s="56" t="e">
        <f aca="false">secToHours(P49)</f>
        <v>#NAME?</v>
      </c>
      <c r="S49" s="53"/>
      <c r="T49" s="57"/>
      <c r="U49" s="31"/>
      <c r="V49" s="31"/>
      <c r="W49" s="57"/>
      <c r="X49" s="31"/>
      <c r="Y49" s="28"/>
    </row>
    <row r="50" customFormat="false" ht="12.75" hidden="false" customHeight="false" outlineLevel="0" collapsed="false">
      <c r="A50" s="11"/>
      <c r="B50" s="19"/>
      <c r="C50" s="19" t="n">
        <v>37</v>
      </c>
      <c r="D50" s="58" t="n">
        <v>2453.7688</v>
      </c>
      <c r="E50" s="59" t="n">
        <v>36.7433</v>
      </c>
      <c r="F50" s="59" t="n">
        <v>37.0243</v>
      </c>
      <c r="G50" s="59" t="n">
        <v>37.9411</v>
      </c>
      <c r="H50" s="59" t="n">
        <v>6689.33</v>
      </c>
      <c r="I50" s="59" t="n">
        <v>19.02</v>
      </c>
      <c r="J50" s="60" t="e">
        <f aca="false">secToHours(H50)</f>
        <v>#NAME?</v>
      </c>
      <c r="L50" s="58" t="n">
        <v>2451.4512</v>
      </c>
      <c r="M50" s="59" t="n">
        <v>36.7395</v>
      </c>
      <c r="N50" s="59" t="n">
        <v>37.0304</v>
      </c>
      <c r="O50" s="59" t="n">
        <v>37.9474</v>
      </c>
      <c r="P50" s="59" t="n">
        <v>8175.7</v>
      </c>
      <c r="Q50" s="59" t="n">
        <v>21.86</v>
      </c>
      <c r="R50" s="60" t="e">
        <f aca="false">secToHours(P50)</f>
        <v>#NAME?</v>
      </c>
      <c r="S50" s="53"/>
      <c r="T50" s="46"/>
      <c r="U50" s="47"/>
      <c r="V50" s="47"/>
      <c r="W50" s="46"/>
      <c r="X50" s="47"/>
      <c r="Y50" s="32"/>
    </row>
    <row r="51" customFormat="false" ht="12" hidden="false" customHeight="false" outlineLevel="0" collapsed="false">
      <c r="A51" s="11"/>
      <c r="B51" s="1" t="s">
        <v>62</v>
      </c>
      <c r="C51" s="7" t="n">
        <v>22</v>
      </c>
      <c r="D51" s="50" t="n">
        <v>2837.0128</v>
      </c>
      <c r="E51" s="51" t="n">
        <v>49.4437</v>
      </c>
      <c r="F51" s="51" t="n">
        <v>50.5305</v>
      </c>
      <c r="G51" s="51" t="n">
        <v>49.6423</v>
      </c>
      <c r="H51" s="51" t="n">
        <v>5272.75</v>
      </c>
      <c r="I51" s="51" t="n">
        <v>13.2</v>
      </c>
      <c r="J51" s="52" t="e">
        <f aca="false">secToHours(H51)</f>
        <v>#NAME?</v>
      </c>
      <c r="L51" s="50" t="n">
        <v>2824.8376</v>
      </c>
      <c r="M51" s="51" t="n">
        <v>49.426</v>
      </c>
      <c r="N51" s="51" t="n">
        <v>50.5159</v>
      </c>
      <c r="O51" s="51" t="n">
        <v>49.6243</v>
      </c>
      <c r="P51" s="51" t="n">
        <v>6337.33</v>
      </c>
      <c r="Q51" s="51" t="n">
        <v>14.43</v>
      </c>
      <c r="R51" s="52" t="e">
        <f aca="false">secToHours(P51)</f>
        <v>#NAME?</v>
      </c>
      <c r="S51" s="53"/>
      <c r="T51" s="8" t="e">
        <f aca="false">bdrate($D51:$D54,E51:E54,$L51:$L54,M51:M54)</f>
        <v>#NAME?</v>
      </c>
      <c r="U51" s="9" t="e">
        <f aca="false">bdrate($D51:$D54,F51:F54,$L51:$L54,N51:N54)</f>
        <v>#NAME?</v>
      </c>
      <c r="V51" s="9" t="e">
        <f aca="false">bdrate($D51:$D54,G51:G54,$L51:$L54,O51:O54)</f>
        <v>#NAME?</v>
      </c>
      <c r="W51" s="12" t="e">
        <f aca="false">bdrateOld($D51:$D54,E51:E54,$L51:$L54,M51:M54)</f>
        <v>#NAME?</v>
      </c>
      <c r="X51" s="13" t="e">
        <f aca="false">bdrateOld($D51:$D54,F51:F54,$L51:$L54,N51:N54)</f>
        <v>#NAME?</v>
      </c>
      <c r="Y51" s="14" t="e">
        <f aca="false">bdrateOld($D51:$D54,G51:G54,$L51:$L54,O51:O54)</f>
        <v>#NAME?</v>
      </c>
    </row>
    <row r="52" customFormat="false" ht="12" hidden="false" customHeight="false" outlineLevel="0" collapsed="false">
      <c r="A52" s="11"/>
      <c r="B52" s="11"/>
      <c r="C52" s="11" t="n">
        <v>27</v>
      </c>
      <c r="D52" s="54" t="n">
        <v>2196.0752</v>
      </c>
      <c r="E52" s="55" t="n">
        <v>45.0435</v>
      </c>
      <c r="F52" s="55" t="n">
        <v>46.2912</v>
      </c>
      <c r="G52" s="55" t="n">
        <v>45.2782</v>
      </c>
      <c r="H52" s="55" t="n">
        <v>5186.81</v>
      </c>
      <c r="I52" s="55" t="n">
        <v>13.44</v>
      </c>
      <c r="J52" s="56" t="e">
        <f aca="false">secToHours(H52)</f>
        <v>#NAME?</v>
      </c>
      <c r="L52" s="54" t="n">
        <v>2189.7352</v>
      </c>
      <c r="M52" s="55" t="n">
        <v>45.0312</v>
      </c>
      <c r="N52" s="55" t="n">
        <v>46.293</v>
      </c>
      <c r="O52" s="55" t="n">
        <v>45.2606</v>
      </c>
      <c r="P52" s="55" t="n">
        <v>6241.94</v>
      </c>
      <c r="Q52" s="55" t="n">
        <v>15.09</v>
      </c>
      <c r="R52" s="56" t="e">
        <f aca="false">secToHours(P52)</f>
        <v>#NAME?</v>
      </c>
      <c r="S52" s="53"/>
      <c r="T52" s="57"/>
      <c r="U52" s="31"/>
      <c r="V52" s="31"/>
      <c r="W52" s="57"/>
      <c r="X52" s="31"/>
      <c r="Y52" s="28"/>
    </row>
    <row r="53" customFormat="false" ht="12" hidden="false" customHeight="false" outlineLevel="0" collapsed="false">
      <c r="A53" s="11"/>
      <c r="B53" s="11"/>
      <c r="C53" s="11" t="n">
        <v>32</v>
      </c>
      <c r="D53" s="54" t="n">
        <v>1740.584</v>
      </c>
      <c r="E53" s="55" t="n">
        <v>40.5169</v>
      </c>
      <c r="F53" s="55" t="n">
        <v>41.6907</v>
      </c>
      <c r="G53" s="55" t="n">
        <v>40.8791</v>
      </c>
      <c r="H53" s="55" t="n">
        <v>5088.51</v>
      </c>
      <c r="I53" s="55" t="n">
        <v>15.73</v>
      </c>
      <c r="J53" s="56" t="e">
        <f aca="false">secToHours(H53)</f>
        <v>#NAME?</v>
      </c>
      <c r="L53" s="54" t="n">
        <v>1736.0184</v>
      </c>
      <c r="M53" s="55" t="n">
        <v>40.5162</v>
      </c>
      <c r="N53" s="55" t="n">
        <v>41.6967</v>
      </c>
      <c r="O53" s="55" t="n">
        <v>40.8726</v>
      </c>
      <c r="P53" s="55" t="n">
        <v>6159.55</v>
      </c>
      <c r="Q53" s="55" t="n">
        <v>15.22</v>
      </c>
      <c r="R53" s="56" t="e">
        <f aca="false">secToHours(P53)</f>
        <v>#NAME?</v>
      </c>
      <c r="S53" s="53"/>
      <c r="T53" s="57"/>
      <c r="U53" s="31"/>
      <c r="V53" s="31"/>
      <c r="W53" s="57"/>
      <c r="X53" s="31"/>
      <c r="Y53" s="28"/>
    </row>
    <row r="54" customFormat="false" ht="12.75" hidden="false" customHeight="false" outlineLevel="0" collapsed="false">
      <c r="A54" s="11"/>
      <c r="B54" s="19"/>
      <c r="C54" s="19" t="n">
        <v>37</v>
      </c>
      <c r="D54" s="58" t="n">
        <v>1342.9424</v>
      </c>
      <c r="E54" s="59" t="n">
        <v>35.7389</v>
      </c>
      <c r="F54" s="59" t="n">
        <v>36.6921</v>
      </c>
      <c r="G54" s="59" t="n">
        <v>36.1729</v>
      </c>
      <c r="H54" s="59" t="n">
        <v>4960.5</v>
      </c>
      <c r="I54" s="59" t="n">
        <v>13.61</v>
      </c>
      <c r="J54" s="60" t="e">
        <f aca="false">secToHours(H54)</f>
        <v>#NAME?</v>
      </c>
      <c r="L54" s="58" t="n">
        <v>1344.7856</v>
      </c>
      <c r="M54" s="59" t="n">
        <v>35.7412</v>
      </c>
      <c r="N54" s="59" t="n">
        <v>36.6899</v>
      </c>
      <c r="O54" s="59" t="n">
        <v>36.1683</v>
      </c>
      <c r="P54" s="59" t="n">
        <v>6163.94</v>
      </c>
      <c r="Q54" s="59" t="n">
        <v>15.72</v>
      </c>
      <c r="R54" s="60" t="e">
        <f aca="false">secToHours(P54)</f>
        <v>#NAME?</v>
      </c>
      <c r="S54" s="53"/>
      <c r="T54" s="46"/>
      <c r="U54" s="47"/>
      <c r="V54" s="47"/>
      <c r="W54" s="46"/>
      <c r="X54" s="47"/>
      <c r="Y54" s="32"/>
    </row>
    <row r="55" customFormat="false" ht="12" hidden="false" customHeight="false" outlineLevel="0" collapsed="false">
      <c r="A55" s="11"/>
      <c r="B55" s="1" t="s">
        <v>63</v>
      </c>
      <c r="C55" s="7" t="n">
        <v>22</v>
      </c>
      <c r="D55" s="50" t="n">
        <v>27149.6064</v>
      </c>
      <c r="E55" s="51" t="n">
        <v>46.6356</v>
      </c>
      <c r="F55" s="51" t="n">
        <v>46.8324</v>
      </c>
      <c r="G55" s="51" t="n">
        <v>46.774</v>
      </c>
      <c r="H55" s="51" t="n">
        <v>20944.53</v>
      </c>
      <c r="I55" s="51" t="n">
        <v>32.02</v>
      </c>
      <c r="J55" s="52" t="e">
        <f aca="false">secToHours(H55)</f>
        <v>#NAME?</v>
      </c>
      <c r="L55" s="50" t="n">
        <v>26311.6048</v>
      </c>
      <c r="M55" s="51" t="n">
        <v>46.7484</v>
      </c>
      <c r="N55" s="51" t="n">
        <v>46.8946</v>
      </c>
      <c r="O55" s="51" t="n">
        <v>46.8811</v>
      </c>
      <c r="P55" s="51" t="n">
        <v>23202.51</v>
      </c>
      <c r="Q55" s="51" t="n">
        <v>33.4</v>
      </c>
      <c r="R55" s="52" t="e">
        <f aca="false">secToHours(P55)</f>
        <v>#NAME?</v>
      </c>
      <c r="S55" s="53"/>
      <c r="T55" s="8" t="e">
        <f aca="false">bdrate($D55:$D58,E55:E58,$L55:$L58,M55:M58)</f>
        <v>#NAME?</v>
      </c>
      <c r="U55" s="9" t="e">
        <f aca="false">bdrate($D55:$D58,F55:F58,$L55:$L58,N55:N58)</f>
        <v>#NAME?</v>
      </c>
      <c r="V55" s="9" t="e">
        <f aca="false">bdrate($D55:$D58,G55:G58,$L55:$L58,O55:O58)</f>
        <v>#NAME?</v>
      </c>
      <c r="W55" s="12" t="e">
        <f aca="false">bdrateOld($D55:$D58,E55:E58,$L55:$L58,M55:M58)</f>
        <v>#NAME?</v>
      </c>
      <c r="X55" s="13" t="e">
        <f aca="false">bdrateOld($D55:$D58,F55:F58,$L55:$L58,N55:N58)</f>
        <v>#NAME?</v>
      </c>
      <c r="Y55" s="14" t="e">
        <f aca="false">bdrateOld($D55:$D58,G55:G58,$L55:$L58,O55:O58)</f>
        <v>#NAME?</v>
      </c>
    </row>
    <row r="56" customFormat="false" ht="12" hidden="false" customHeight="false" outlineLevel="0" collapsed="false">
      <c r="A56" s="11"/>
      <c r="B56" s="11"/>
      <c r="C56" s="11" t="n">
        <v>27</v>
      </c>
      <c r="D56" s="54" t="n">
        <v>20281.8704</v>
      </c>
      <c r="E56" s="55" t="n">
        <v>40.9169</v>
      </c>
      <c r="F56" s="55" t="n">
        <v>41.0832</v>
      </c>
      <c r="G56" s="55" t="n">
        <v>41.0294</v>
      </c>
      <c r="H56" s="55" t="n">
        <v>18982.88</v>
      </c>
      <c r="I56" s="55" t="n">
        <v>29.7</v>
      </c>
      <c r="J56" s="56" t="e">
        <f aca="false">secToHours(H56)</f>
        <v>#NAME?</v>
      </c>
      <c r="L56" s="54" t="n">
        <v>19896.3416</v>
      </c>
      <c r="M56" s="55" t="n">
        <v>41.1213</v>
      </c>
      <c r="N56" s="55" t="n">
        <v>41.2508</v>
      </c>
      <c r="O56" s="55" t="n">
        <v>41.2186</v>
      </c>
      <c r="P56" s="55" t="n">
        <v>20957.16</v>
      </c>
      <c r="Q56" s="55" t="n">
        <v>31.24</v>
      </c>
      <c r="R56" s="56" t="e">
        <f aca="false">secToHours(P56)</f>
        <v>#NAME?</v>
      </c>
      <c r="S56" s="53"/>
      <c r="T56" s="57"/>
      <c r="U56" s="31"/>
      <c r="V56" s="31"/>
      <c r="W56" s="57"/>
      <c r="X56" s="31"/>
      <c r="Y56" s="28"/>
    </row>
    <row r="57" customFormat="false" ht="12" hidden="false" customHeight="false" outlineLevel="0" collapsed="false">
      <c r="A57" s="11"/>
      <c r="B57" s="11"/>
      <c r="C57" s="11" t="n">
        <v>32</v>
      </c>
      <c r="D57" s="54" t="n">
        <v>13895.3752</v>
      </c>
      <c r="E57" s="55" t="n">
        <v>34.7652</v>
      </c>
      <c r="F57" s="55" t="n">
        <v>34.8943</v>
      </c>
      <c r="G57" s="55" t="n">
        <v>34.8912</v>
      </c>
      <c r="H57" s="55" t="n">
        <v>16374.55</v>
      </c>
      <c r="I57" s="55" t="n">
        <v>24.94</v>
      </c>
      <c r="J57" s="56" t="e">
        <f aca="false">secToHours(H57)</f>
        <v>#NAME?</v>
      </c>
      <c r="L57" s="54" t="n">
        <v>13698.8408</v>
      </c>
      <c r="M57" s="55" t="n">
        <v>34.9906</v>
      </c>
      <c r="N57" s="55" t="n">
        <v>35.0947</v>
      </c>
      <c r="O57" s="55" t="n">
        <v>35.1108</v>
      </c>
      <c r="P57" s="55" t="n">
        <v>18514.1</v>
      </c>
      <c r="Q57" s="55" t="n">
        <v>28.88</v>
      </c>
      <c r="R57" s="56" t="e">
        <f aca="false">secToHours(P57)</f>
        <v>#NAME?</v>
      </c>
      <c r="S57" s="53"/>
      <c r="T57" s="57"/>
      <c r="U57" s="31"/>
      <c r="V57" s="31"/>
      <c r="W57" s="57"/>
      <c r="X57" s="31"/>
      <c r="Y57" s="28"/>
    </row>
    <row r="58" customFormat="false" ht="12.75" hidden="false" customHeight="false" outlineLevel="0" collapsed="false">
      <c r="A58" s="11"/>
      <c r="B58" s="19"/>
      <c r="C58" s="19" t="n">
        <v>37</v>
      </c>
      <c r="D58" s="58" t="n">
        <v>9028.1784</v>
      </c>
      <c r="E58" s="59" t="n">
        <v>29.4384</v>
      </c>
      <c r="F58" s="59" t="n">
        <v>29.5473</v>
      </c>
      <c r="G58" s="59" t="n">
        <v>29.5688</v>
      </c>
      <c r="H58" s="59" t="n">
        <v>13962.46</v>
      </c>
      <c r="I58" s="59" t="n">
        <v>24.31</v>
      </c>
      <c r="J58" s="60" t="e">
        <f aca="false">secToHours(H58)</f>
        <v>#NAME?</v>
      </c>
      <c r="L58" s="58" t="n">
        <v>8986.5608</v>
      </c>
      <c r="M58" s="59" t="n">
        <v>29.6048</v>
      </c>
      <c r="N58" s="59" t="n">
        <v>29.6975</v>
      </c>
      <c r="O58" s="59" t="n">
        <v>29.7367</v>
      </c>
      <c r="P58" s="59" t="n">
        <v>16098.39</v>
      </c>
      <c r="Q58" s="59" t="n">
        <v>26.95</v>
      </c>
      <c r="R58" s="60" t="e">
        <f aca="false">secToHours(P58)</f>
        <v>#NAME?</v>
      </c>
      <c r="S58" s="53"/>
      <c r="T58" s="46"/>
      <c r="U58" s="47"/>
      <c r="V58" s="47"/>
      <c r="W58" s="46"/>
      <c r="X58" s="47"/>
      <c r="Y58" s="32"/>
    </row>
    <row r="59" customFormat="false" ht="12" hidden="false" customHeight="false" outlineLevel="0" collapsed="false">
      <c r="A59" s="7" t="s">
        <v>80</v>
      </c>
      <c r="B59" s="7" t="s">
        <v>52</v>
      </c>
      <c r="C59" s="7" t="n">
        <v>22</v>
      </c>
      <c r="D59" s="50" t="n">
        <v>3407.8752</v>
      </c>
      <c r="E59" s="51" t="n">
        <v>51.9161</v>
      </c>
      <c r="F59" s="51" t="n">
        <v>52.034</v>
      </c>
      <c r="G59" s="51" t="n">
        <v>52.069</v>
      </c>
      <c r="H59" s="51" t="n">
        <v>6876.94</v>
      </c>
      <c r="I59" s="51" t="n">
        <v>16.95</v>
      </c>
      <c r="J59" s="52" t="e">
        <f aca="false">secToHours(H59)</f>
        <v>#NAME?</v>
      </c>
      <c r="L59" s="50" t="n">
        <v>3397.1448</v>
      </c>
      <c r="M59" s="51" t="n">
        <v>51.9121</v>
      </c>
      <c r="N59" s="51" t="n">
        <v>52.0273</v>
      </c>
      <c r="O59" s="51" t="n">
        <v>52.0576</v>
      </c>
      <c r="P59" s="51" t="n">
        <v>8522.4</v>
      </c>
      <c r="Q59" s="51" t="n">
        <v>21.32</v>
      </c>
      <c r="R59" s="52" t="e">
        <f aca="false">secToHours(P59)</f>
        <v>#NAME?</v>
      </c>
      <c r="S59" s="53"/>
      <c r="T59" s="8" t="e">
        <f aca="false">bdrate($D59:$D62,E59:E62,$L59:$L62,M59:M62)</f>
        <v>#NAME?</v>
      </c>
      <c r="U59" s="9" t="e">
        <f aca="false">bdrate($D59:$D62,F59:F62,$L59:$L62,N59:N62)</f>
        <v>#NAME?</v>
      </c>
      <c r="V59" s="9" t="e">
        <f aca="false">bdrate($D59:$D62,G59:G62,$L59:$L62,O59:O62)</f>
        <v>#NAME?</v>
      </c>
      <c r="W59" s="12" t="e">
        <f aca="false">bdrateOld($D59:$D62,E59:E62,$L59:$L62,M59:M62)</f>
        <v>#NAME?</v>
      </c>
      <c r="X59" s="13" t="e">
        <f aca="false">bdrateOld($D59:$D62,F59:F62,$L59:$L62,N59:N62)</f>
        <v>#NAME?</v>
      </c>
      <c r="Y59" s="14" t="e">
        <f aca="false">bdrateOld($D59:$D62,G59:G62,$L59:$L62,O59:O62)</f>
        <v>#NAME?</v>
      </c>
    </row>
    <row r="60" customFormat="false" ht="12" hidden="false" customHeight="false" outlineLevel="0" collapsed="false">
      <c r="A60" s="11"/>
      <c r="B60" s="11"/>
      <c r="C60" s="11" t="n">
        <v>27</v>
      </c>
      <c r="D60" s="54" t="n">
        <v>2766.916</v>
      </c>
      <c r="E60" s="55" t="n">
        <v>47.0369</v>
      </c>
      <c r="F60" s="55" t="n">
        <v>46.9264</v>
      </c>
      <c r="G60" s="55" t="n">
        <v>47.5348</v>
      </c>
      <c r="H60" s="55" t="n">
        <v>6862.82</v>
      </c>
      <c r="I60" s="55" t="n">
        <v>20.74</v>
      </c>
      <c r="J60" s="56" t="e">
        <f aca="false">secToHours(H60)</f>
        <v>#NAME?</v>
      </c>
      <c r="L60" s="54" t="n">
        <v>2759.0656</v>
      </c>
      <c r="M60" s="55" t="n">
        <v>47.026</v>
      </c>
      <c r="N60" s="55" t="n">
        <v>46.9248</v>
      </c>
      <c r="O60" s="55" t="n">
        <v>47.5429</v>
      </c>
      <c r="P60" s="55" t="n">
        <v>8508.73</v>
      </c>
      <c r="Q60" s="55" t="n">
        <v>21.82</v>
      </c>
      <c r="R60" s="56" t="e">
        <f aca="false">secToHours(P60)</f>
        <v>#NAME?</v>
      </c>
      <c r="S60" s="53"/>
      <c r="T60" s="57"/>
      <c r="U60" s="31"/>
      <c r="V60" s="31"/>
      <c r="W60" s="57"/>
      <c r="X60" s="31"/>
      <c r="Y60" s="28"/>
    </row>
    <row r="61" customFormat="false" ht="12" hidden="false" customHeight="false" outlineLevel="0" collapsed="false">
      <c r="A61" s="11"/>
      <c r="B61" s="11"/>
      <c r="C61" s="11" t="n">
        <v>32</v>
      </c>
      <c r="D61" s="54" t="n">
        <v>2200.5808</v>
      </c>
      <c r="E61" s="55" t="n">
        <v>42.3121</v>
      </c>
      <c r="F61" s="55" t="n">
        <v>42.1888</v>
      </c>
      <c r="G61" s="55" t="n">
        <v>42.7269</v>
      </c>
      <c r="H61" s="55" t="n">
        <v>6757.86</v>
      </c>
      <c r="I61" s="55" t="n">
        <v>20.61</v>
      </c>
      <c r="J61" s="56" t="e">
        <f aca="false">secToHours(H61)</f>
        <v>#NAME?</v>
      </c>
      <c r="L61" s="54" t="n">
        <v>2189.8104</v>
      </c>
      <c r="M61" s="55" t="n">
        <v>42.3101</v>
      </c>
      <c r="N61" s="55" t="n">
        <v>42.1863</v>
      </c>
      <c r="O61" s="55" t="n">
        <v>42.7282</v>
      </c>
      <c r="P61" s="55" t="n">
        <v>8427.92</v>
      </c>
      <c r="Q61" s="55" t="n">
        <v>21.57</v>
      </c>
      <c r="R61" s="56" t="e">
        <f aca="false">secToHours(P61)</f>
        <v>#NAME?</v>
      </c>
      <c r="S61" s="53"/>
      <c r="T61" s="57"/>
      <c r="U61" s="31"/>
      <c r="V61" s="31"/>
      <c r="W61" s="57"/>
      <c r="X61" s="31"/>
      <c r="Y61" s="28"/>
    </row>
    <row r="62" customFormat="false" ht="12.75" hidden="false" customHeight="false" outlineLevel="0" collapsed="false">
      <c r="A62" s="11"/>
      <c r="B62" s="19"/>
      <c r="C62" s="19" t="n">
        <v>37</v>
      </c>
      <c r="D62" s="58" t="n">
        <v>1616.5624</v>
      </c>
      <c r="E62" s="59" t="n">
        <v>37.0217</v>
      </c>
      <c r="F62" s="59" t="n">
        <v>36.9584</v>
      </c>
      <c r="G62" s="59" t="n">
        <v>37.6467</v>
      </c>
      <c r="H62" s="59" t="n">
        <v>6705.6</v>
      </c>
      <c r="I62" s="59" t="n">
        <v>18.54</v>
      </c>
      <c r="J62" s="60" t="e">
        <f aca="false">secToHours(H62)</f>
        <v>#NAME?</v>
      </c>
      <c r="L62" s="58" t="n">
        <v>1614.5008</v>
      </c>
      <c r="M62" s="59" t="n">
        <v>37.06</v>
      </c>
      <c r="N62" s="59" t="n">
        <v>36.9742</v>
      </c>
      <c r="O62" s="59" t="n">
        <v>37.6693</v>
      </c>
      <c r="P62" s="59" t="n">
        <v>8317.79</v>
      </c>
      <c r="Q62" s="59" t="n">
        <v>21.53</v>
      </c>
      <c r="R62" s="60" t="e">
        <f aca="false">secToHours(P62)</f>
        <v>#NAME?</v>
      </c>
      <c r="S62" s="53"/>
      <c r="T62" s="46"/>
      <c r="U62" s="47"/>
      <c r="V62" s="47"/>
      <c r="W62" s="46"/>
      <c r="X62" s="47"/>
      <c r="Y62" s="32"/>
    </row>
    <row r="63" customFormat="false" ht="12" hidden="false" customHeight="false" outlineLevel="0" collapsed="false">
      <c r="A63" s="11"/>
      <c r="B63" s="7" t="s">
        <v>53</v>
      </c>
      <c r="C63" s="7" t="n">
        <v>22</v>
      </c>
      <c r="D63" s="50" t="n">
        <v>3487.5848</v>
      </c>
      <c r="E63" s="51" t="n">
        <v>54.0419</v>
      </c>
      <c r="F63" s="51" t="n">
        <v>54.1733</v>
      </c>
      <c r="G63" s="51" t="n">
        <v>53.6457</v>
      </c>
      <c r="H63" s="51" t="n">
        <v>7857.61</v>
      </c>
      <c r="I63" s="51" t="n">
        <v>19.05</v>
      </c>
      <c r="J63" s="52" t="e">
        <f aca="false">secToHours(H63)</f>
        <v>#NAME?</v>
      </c>
      <c r="L63" s="50" t="n">
        <v>3458.3</v>
      </c>
      <c r="M63" s="51" t="n">
        <v>54.0256</v>
      </c>
      <c r="N63" s="51" t="n">
        <v>54.1801</v>
      </c>
      <c r="O63" s="51" t="n">
        <v>53.661</v>
      </c>
      <c r="P63" s="51" t="n">
        <v>9539.02</v>
      </c>
      <c r="Q63" s="51" t="n">
        <v>21.88</v>
      </c>
      <c r="R63" s="52" t="e">
        <f aca="false">secToHours(P63)</f>
        <v>#NAME?</v>
      </c>
      <c r="S63" s="53"/>
      <c r="T63" s="8" t="e">
        <f aca="false">bdrate($D63:$D66,E63:E66,$L63:$L66,M63:M66)</f>
        <v>#NAME?</v>
      </c>
      <c r="U63" s="9" t="e">
        <f aca="false">bdrate($D63:$D66,F63:F66,$L63:$L66,N63:N66)</f>
        <v>#NAME?</v>
      </c>
      <c r="V63" s="9" t="e">
        <f aca="false">bdrate($D63:$D66,G63:G66,$L63:$L66,O63:O66)</f>
        <v>#NAME?</v>
      </c>
      <c r="W63" s="12" t="e">
        <f aca="false">bdrateOld($D63:$D66,E63:E66,$L63:$L66,M63:M66)</f>
        <v>#NAME?</v>
      </c>
      <c r="X63" s="13" t="e">
        <f aca="false">bdrateOld($D63:$D66,F63:F66,$L63:$L66,N63:N66)</f>
        <v>#NAME?</v>
      </c>
      <c r="Y63" s="14" t="e">
        <f aca="false">bdrateOld($D63:$D66,G63:G66,$L63:$L66,O63:O66)</f>
        <v>#NAME?</v>
      </c>
    </row>
    <row r="64" customFormat="false" ht="12" hidden="false" customHeight="false" outlineLevel="0" collapsed="false">
      <c r="A64" s="11"/>
      <c r="B64" s="11"/>
      <c r="C64" s="11" t="n">
        <v>27</v>
      </c>
      <c r="D64" s="54" t="n">
        <v>3001.932</v>
      </c>
      <c r="E64" s="55" t="n">
        <v>48.4282</v>
      </c>
      <c r="F64" s="55" t="n">
        <v>47.8194</v>
      </c>
      <c r="G64" s="55" t="n">
        <v>48.7467</v>
      </c>
      <c r="H64" s="55" t="n">
        <v>7745.95</v>
      </c>
      <c r="I64" s="55" t="n">
        <v>18.04</v>
      </c>
      <c r="J64" s="56" t="e">
        <f aca="false">secToHours(H64)</f>
        <v>#NAME?</v>
      </c>
      <c r="L64" s="54" t="n">
        <v>2961.0128</v>
      </c>
      <c r="M64" s="55" t="n">
        <v>48.5217</v>
      </c>
      <c r="N64" s="55" t="n">
        <v>47.8792</v>
      </c>
      <c r="O64" s="55" t="n">
        <v>48.8088</v>
      </c>
      <c r="P64" s="55" t="n">
        <v>9449.79</v>
      </c>
      <c r="Q64" s="55" t="n">
        <v>21.63</v>
      </c>
      <c r="R64" s="56" t="e">
        <f aca="false">secToHours(P64)</f>
        <v>#NAME?</v>
      </c>
      <c r="S64" s="53"/>
      <c r="T64" s="57"/>
      <c r="U64" s="31"/>
      <c r="V64" s="31"/>
      <c r="W64" s="57"/>
      <c r="X64" s="31"/>
      <c r="Y64" s="28"/>
    </row>
    <row r="65" customFormat="false" ht="12" hidden="false" customHeight="false" outlineLevel="0" collapsed="false">
      <c r="A65" s="11"/>
      <c r="B65" s="11"/>
      <c r="C65" s="11" t="n">
        <v>32</v>
      </c>
      <c r="D65" s="54" t="n">
        <v>2499.7656</v>
      </c>
      <c r="E65" s="55" t="n">
        <v>42.795</v>
      </c>
      <c r="F65" s="55" t="n">
        <v>42.3206</v>
      </c>
      <c r="G65" s="55" t="n">
        <v>43.1643</v>
      </c>
      <c r="H65" s="55" t="n">
        <v>7479.59</v>
      </c>
      <c r="I65" s="55" t="n">
        <v>18.45</v>
      </c>
      <c r="J65" s="56" t="e">
        <f aca="false">secToHours(H65)</f>
        <v>#NAME?</v>
      </c>
      <c r="L65" s="54" t="n">
        <v>2485.2368</v>
      </c>
      <c r="M65" s="55" t="n">
        <v>42.7843</v>
      </c>
      <c r="N65" s="55" t="n">
        <v>42.3657</v>
      </c>
      <c r="O65" s="55" t="n">
        <v>43.1529</v>
      </c>
      <c r="P65" s="55" t="n">
        <v>9181.71</v>
      </c>
      <c r="Q65" s="55" t="n">
        <v>22.4</v>
      </c>
      <c r="R65" s="56" t="e">
        <f aca="false">secToHours(P65)</f>
        <v>#NAME?</v>
      </c>
      <c r="S65" s="53"/>
      <c r="T65" s="57"/>
      <c r="U65" s="31"/>
      <c r="V65" s="31"/>
      <c r="W65" s="57"/>
      <c r="X65" s="31"/>
      <c r="Y65" s="28"/>
    </row>
    <row r="66" customFormat="false" ht="12.75" hidden="false" customHeight="false" outlineLevel="0" collapsed="false">
      <c r="A66" s="11"/>
      <c r="B66" s="19"/>
      <c r="C66" s="19" t="n">
        <v>37</v>
      </c>
      <c r="D66" s="58" t="n">
        <v>1877.5816</v>
      </c>
      <c r="E66" s="59" t="n">
        <v>37.6251</v>
      </c>
      <c r="F66" s="59" t="n">
        <v>36.5437</v>
      </c>
      <c r="G66" s="59" t="n">
        <v>37.0076</v>
      </c>
      <c r="H66" s="59" t="n">
        <v>7245.97</v>
      </c>
      <c r="I66" s="59" t="n">
        <v>18.39</v>
      </c>
      <c r="J66" s="60" t="e">
        <f aca="false">secToHours(H66)</f>
        <v>#NAME?</v>
      </c>
      <c r="L66" s="58" t="n">
        <v>1853.6184</v>
      </c>
      <c r="M66" s="59" t="n">
        <v>37.6515</v>
      </c>
      <c r="N66" s="59" t="n">
        <v>36.5763</v>
      </c>
      <c r="O66" s="59" t="n">
        <v>37.0629</v>
      </c>
      <c r="P66" s="59" t="n">
        <v>8940.52</v>
      </c>
      <c r="Q66" s="59" t="n">
        <v>22.16</v>
      </c>
      <c r="R66" s="60" t="e">
        <f aca="false">secToHours(P66)</f>
        <v>#NAME?</v>
      </c>
      <c r="S66" s="53"/>
      <c r="T66" s="46"/>
      <c r="U66" s="47"/>
      <c r="V66" s="47"/>
      <c r="W66" s="46"/>
      <c r="X66" s="47"/>
      <c r="Y66" s="32"/>
    </row>
    <row r="67" customFormat="false" ht="12" hidden="false" customHeight="false" outlineLevel="0" collapsed="false">
      <c r="A67" s="11"/>
      <c r="B67" s="1" t="s">
        <v>54</v>
      </c>
      <c r="C67" s="7" t="n">
        <v>22</v>
      </c>
      <c r="D67" s="50" t="n">
        <v>4177.9216</v>
      </c>
      <c r="E67" s="51" t="n">
        <v>48.7946</v>
      </c>
      <c r="F67" s="51" t="n">
        <v>49.1061</v>
      </c>
      <c r="G67" s="51" t="n">
        <v>49.23</v>
      </c>
      <c r="H67" s="51" t="n">
        <v>11578.52</v>
      </c>
      <c r="I67" s="51" t="n">
        <v>26.94</v>
      </c>
      <c r="J67" s="52" t="e">
        <f aca="false">secToHours(H67)</f>
        <v>#NAME?</v>
      </c>
      <c r="L67" s="50" t="n">
        <v>4176.1904</v>
      </c>
      <c r="M67" s="51" t="n">
        <v>48.692</v>
      </c>
      <c r="N67" s="51" t="n">
        <v>49.0342</v>
      </c>
      <c r="O67" s="51" t="n">
        <v>49.1435</v>
      </c>
      <c r="P67" s="51" t="n">
        <v>14004.09</v>
      </c>
      <c r="Q67" s="51" t="n">
        <v>29.85</v>
      </c>
      <c r="R67" s="52" t="e">
        <f aca="false">secToHours(P67)</f>
        <v>#NAME?</v>
      </c>
      <c r="S67" s="53"/>
      <c r="T67" s="8" t="e">
        <f aca="false">bdrate($D67:$D70,E67:E70,$L67:$L70,M67:M70)</f>
        <v>#NAME?</v>
      </c>
      <c r="U67" s="9" t="e">
        <f aca="false">bdrate($D67:$D70,F67:F70,$L67:$L70,N67:N70)</f>
        <v>#NAME?</v>
      </c>
      <c r="V67" s="9" t="e">
        <f aca="false">bdrate($D67:$D70,G67:G70,$L67:$L70,O67:O70)</f>
        <v>#NAME?</v>
      </c>
      <c r="W67" s="12" t="e">
        <f aca="false">bdrateOld($D67:$D70,E67:E70,$L67:$L70,M67:M70)</f>
        <v>#NAME?</v>
      </c>
      <c r="X67" s="13" t="e">
        <f aca="false">bdrateOld($D67:$D70,F67:F70,$L67:$L70,N67:N70)</f>
        <v>#NAME?</v>
      </c>
      <c r="Y67" s="14" t="e">
        <f aca="false">bdrateOld($D67:$D70,G67:G70,$L67:$L70,O67:O70)</f>
        <v>#NAME?</v>
      </c>
    </row>
    <row r="68" customFormat="false" ht="12" hidden="false" customHeight="false" outlineLevel="0" collapsed="false">
      <c r="A68" s="11"/>
      <c r="B68" s="11"/>
      <c r="C68" s="11" t="n">
        <v>27</v>
      </c>
      <c r="D68" s="54" t="n">
        <v>2767.752</v>
      </c>
      <c r="E68" s="55" t="n">
        <v>44.424</v>
      </c>
      <c r="F68" s="55" t="n">
        <v>44.7627</v>
      </c>
      <c r="G68" s="55" t="n">
        <v>44.8113</v>
      </c>
      <c r="H68" s="55" t="n">
        <v>11174.24</v>
      </c>
      <c r="I68" s="55" t="n">
        <v>27.12</v>
      </c>
      <c r="J68" s="56" t="e">
        <f aca="false">secToHours(H68)</f>
        <v>#NAME?</v>
      </c>
      <c r="L68" s="54" t="n">
        <v>2833.1104</v>
      </c>
      <c r="M68" s="55" t="n">
        <v>44.3244</v>
      </c>
      <c r="N68" s="55" t="n">
        <v>44.7659</v>
      </c>
      <c r="O68" s="55" t="n">
        <v>44.8003</v>
      </c>
      <c r="P68" s="55" t="n">
        <v>13710.12</v>
      </c>
      <c r="Q68" s="55" t="n">
        <v>29.89</v>
      </c>
      <c r="R68" s="56" t="e">
        <f aca="false">secToHours(P68)</f>
        <v>#NAME?</v>
      </c>
      <c r="S68" s="53"/>
      <c r="T68" s="57"/>
      <c r="U68" s="31"/>
      <c r="V68" s="31"/>
      <c r="W68" s="57"/>
      <c r="X68" s="31"/>
      <c r="Y68" s="28"/>
    </row>
    <row r="69" customFormat="false" ht="12" hidden="false" customHeight="false" outlineLevel="0" collapsed="false">
      <c r="A69" s="11"/>
      <c r="B69" s="11"/>
      <c r="C69" s="11" t="n">
        <v>32</v>
      </c>
      <c r="D69" s="54" t="n">
        <v>1825.9872</v>
      </c>
      <c r="E69" s="55" t="n">
        <v>39.8198</v>
      </c>
      <c r="F69" s="55" t="n">
        <v>40.9054</v>
      </c>
      <c r="G69" s="55" t="n">
        <v>40.9083</v>
      </c>
      <c r="H69" s="55" t="n">
        <v>10835.73</v>
      </c>
      <c r="I69" s="55" t="n">
        <v>26.93</v>
      </c>
      <c r="J69" s="56" t="e">
        <f aca="false">secToHours(H69)</f>
        <v>#NAME?</v>
      </c>
      <c r="L69" s="54" t="n">
        <v>1802.4312</v>
      </c>
      <c r="M69" s="55" t="n">
        <v>39.7248</v>
      </c>
      <c r="N69" s="55" t="n">
        <v>40.9053</v>
      </c>
      <c r="O69" s="55" t="n">
        <v>40.8887</v>
      </c>
      <c r="P69" s="55" t="n">
        <v>13361.27</v>
      </c>
      <c r="Q69" s="55" t="n">
        <v>29.31</v>
      </c>
      <c r="R69" s="56" t="e">
        <f aca="false">secToHours(P69)</f>
        <v>#NAME?</v>
      </c>
      <c r="S69" s="53"/>
      <c r="T69" s="57"/>
      <c r="U69" s="31"/>
      <c r="V69" s="31"/>
      <c r="W69" s="57"/>
      <c r="X69" s="31"/>
      <c r="Y69" s="28"/>
    </row>
    <row r="70" customFormat="false" ht="12.75" hidden="false" customHeight="false" outlineLevel="0" collapsed="false">
      <c r="A70" s="11"/>
      <c r="B70" s="19"/>
      <c r="C70" s="19" t="n">
        <v>37</v>
      </c>
      <c r="D70" s="58" t="n">
        <v>1163.9168</v>
      </c>
      <c r="E70" s="59" t="n">
        <v>34.9541</v>
      </c>
      <c r="F70" s="59" t="n">
        <v>37.4632</v>
      </c>
      <c r="G70" s="59" t="n">
        <v>37.4221</v>
      </c>
      <c r="H70" s="59" t="n">
        <v>10508.68</v>
      </c>
      <c r="I70" s="59" t="n">
        <v>26.59</v>
      </c>
      <c r="J70" s="60" t="e">
        <f aca="false">secToHours(H70)</f>
        <v>#NAME?</v>
      </c>
      <c r="L70" s="58" t="n">
        <v>1178.9408</v>
      </c>
      <c r="M70" s="59" t="n">
        <v>34.9363</v>
      </c>
      <c r="N70" s="59" t="n">
        <v>37.4772</v>
      </c>
      <c r="O70" s="59" t="n">
        <v>37.4478</v>
      </c>
      <c r="P70" s="59" t="n">
        <v>13044.49</v>
      </c>
      <c r="Q70" s="59" t="n">
        <v>27.52</v>
      </c>
      <c r="R70" s="60" t="e">
        <f aca="false">secToHours(P70)</f>
        <v>#NAME?</v>
      </c>
      <c r="S70" s="53"/>
      <c r="T70" s="46"/>
      <c r="U70" s="47"/>
      <c r="V70" s="47"/>
      <c r="W70" s="46"/>
      <c r="X70" s="47"/>
      <c r="Y70" s="32"/>
    </row>
    <row r="71" customFormat="false" ht="12" hidden="false" customHeight="false" outlineLevel="0" collapsed="false">
      <c r="A71" s="11"/>
      <c r="B71" s="1" t="s">
        <v>59</v>
      </c>
      <c r="C71" s="7" t="n">
        <v>22</v>
      </c>
      <c r="D71" s="50" t="n">
        <v>859.1664</v>
      </c>
      <c r="E71" s="51" t="n">
        <v>50.4112</v>
      </c>
      <c r="F71" s="51" t="n">
        <v>55.1961</v>
      </c>
      <c r="G71" s="51" t="n">
        <v>56.3569</v>
      </c>
      <c r="H71" s="51" t="n">
        <v>9209.62</v>
      </c>
      <c r="I71" s="51" t="n">
        <v>26.42</v>
      </c>
      <c r="J71" s="52" t="e">
        <f aca="false">secToHours(H71)</f>
        <v>#NAME?</v>
      </c>
      <c r="L71" s="50" t="n">
        <v>857.2246</v>
      </c>
      <c r="M71" s="51" t="n">
        <v>50.4153</v>
      </c>
      <c r="N71" s="51" t="n">
        <v>55.1993</v>
      </c>
      <c r="O71" s="51" t="n">
        <v>56.3628</v>
      </c>
      <c r="P71" s="51" t="n">
        <v>11238.26</v>
      </c>
      <c r="Q71" s="51" t="n">
        <v>28.56</v>
      </c>
      <c r="R71" s="52" t="e">
        <f aca="false">secToHours(P71)</f>
        <v>#NAME?</v>
      </c>
      <c r="S71" s="53"/>
      <c r="T71" s="8" t="e">
        <f aca="false">bdrate($D71:$D74,E71:E74,$L71:$L74,M71:M74)</f>
        <v>#NAME?</v>
      </c>
      <c r="U71" s="9" t="e">
        <f aca="false">bdrate($D71:$D74,F71:F74,$L71:$L74,N71:N74)</f>
        <v>#NAME?</v>
      </c>
      <c r="V71" s="9" t="e">
        <f aca="false">bdrate($D71:$D74,G71:G74,$L71:$L74,O71:O74)</f>
        <v>#NAME?</v>
      </c>
      <c r="W71" s="12" t="e">
        <f aca="false">bdrateOld($D71:$D74,E71:E74,$L71:$L74,M71:M74)</f>
        <v>#NAME?</v>
      </c>
      <c r="X71" s="13" t="e">
        <f aca="false">bdrateOld($D71:$D74,F71:F74,$L71:$L74,N71:N74)</f>
        <v>#NAME?</v>
      </c>
      <c r="Y71" s="14" t="e">
        <f aca="false">bdrateOld($D71:$D74,G71:G74,$L71:$L74,O71:O74)</f>
        <v>#NAME?</v>
      </c>
    </row>
    <row r="72" customFormat="false" ht="12" hidden="false" customHeight="false" outlineLevel="0" collapsed="false">
      <c r="A72" s="11"/>
      <c r="B72" s="11"/>
      <c r="C72" s="11" t="n">
        <v>27</v>
      </c>
      <c r="D72" s="54" t="n">
        <v>525.4554</v>
      </c>
      <c r="E72" s="55" t="n">
        <v>46.7234</v>
      </c>
      <c r="F72" s="55" t="n">
        <v>52.0948</v>
      </c>
      <c r="G72" s="55" t="n">
        <v>53.3685</v>
      </c>
      <c r="H72" s="55" t="n">
        <v>8780.72</v>
      </c>
      <c r="I72" s="55" t="n">
        <v>24.25</v>
      </c>
      <c r="J72" s="56" t="e">
        <f aca="false">secToHours(H72)</f>
        <v>#NAME?</v>
      </c>
      <c r="L72" s="54" t="n">
        <v>525.1866</v>
      </c>
      <c r="M72" s="55" t="n">
        <v>46.7263</v>
      </c>
      <c r="N72" s="55" t="n">
        <v>52.0978</v>
      </c>
      <c r="O72" s="55" t="n">
        <v>53.367</v>
      </c>
      <c r="P72" s="55" t="n">
        <v>10722.91</v>
      </c>
      <c r="Q72" s="55" t="n">
        <v>27.81</v>
      </c>
      <c r="R72" s="56" t="e">
        <f aca="false">secToHours(P72)</f>
        <v>#NAME?</v>
      </c>
      <c r="S72" s="53"/>
      <c r="T72" s="57"/>
      <c r="U72" s="31"/>
      <c r="V72" s="31"/>
      <c r="W72" s="57"/>
      <c r="X72" s="31"/>
      <c r="Y72" s="28"/>
    </row>
    <row r="73" customFormat="false" ht="12" hidden="false" customHeight="false" outlineLevel="0" collapsed="false">
      <c r="A73" s="11"/>
      <c r="B73" s="11"/>
      <c r="C73" s="11" t="n">
        <v>32</v>
      </c>
      <c r="D73" s="54" t="n">
        <v>329.2413</v>
      </c>
      <c r="E73" s="55" t="n">
        <v>43.1284</v>
      </c>
      <c r="F73" s="55" t="n">
        <v>48.8987</v>
      </c>
      <c r="G73" s="55" t="n">
        <v>50.2937</v>
      </c>
      <c r="H73" s="55" t="n">
        <v>8360.48</v>
      </c>
      <c r="I73" s="55" t="n">
        <v>24.11</v>
      </c>
      <c r="J73" s="56" t="e">
        <f aca="false">secToHours(H73)</f>
        <v>#NAME?</v>
      </c>
      <c r="L73" s="54" t="n">
        <v>328.169</v>
      </c>
      <c r="M73" s="55" t="n">
        <v>43.136</v>
      </c>
      <c r="N73" s="55" t="n">
        <v>48.9091</v>
      </c>
      <c r="O73" s="55" t="n">
        <v>50.2975</v>
      </c>
      <c r="P73" s="55" t="n">
        <v>10324.84</v>
      </c>
      <c r="Q73" s="55" t="n">
        <v>26.69</v>
      </c>
      <c r="R73" s="56" t="e">
        <f aca="false">secToHours(P73)</f>
        <v>#NAME?</v>
      </c>
      <c r="S73" s="53"/>
      <c r="T73" s="57"/>
      <c r="U73" s="31"/>
      <c r="V73" s="31"/>
      <c r="W73" s="57"/>
      <c r="X73" s="31"/>
      <c r="Y73" s="28"/>
    </row>
    <row r="74" customFormat="false" ht="12.75" hidden="false" customHeight="false" outlineLevel="0" collapsed="false">
      <c r="A74" s="11"/>
      <c r="B74" s="19"/>
      <c r="C74" s="19" t="n">
        <v>37</v>
      </c>
      <c r="D74" s="58" t="n">
        <v>206.7798</v>
      </c>
      <c r="E74" s="59" t="n">
        <v>39.3876</v>
      </c>
      <c r="F74" s="59" t="n">
        <v>45.9225</v>
      </c>
      <c r="G74" s="59" t="n">
        <v>47.3267</v>
      </c>
      <c r="H74" s="59" t="n">
        <v>8065.87</v>
      </c>
      <c r="I74" s="59" t="n">
        <v>23.23</v>
      </c>
      <c r="J74" s="60" t="e">
        <f aca="false">secToHours(H74)</f>
        <v>#NAME?</v>
      </c>
      <c r="L74" s="58" t="n">
        <v>206.7014</v>
      </c>
      <c r="M74" s="59" t="n">
        <v>39.3896</v>
      </c>
      <c r="N74" s="59" t="n">
        <v>45.9264</v>
      </c>
      <c r="O74" s="59" t="n">
        <v>47.3247</v>
      </c>
      <c r="P74" s="59" t="n">
        <v>10139.25</v>
      </c>
      <c r="Q74" s="59" t="n">
        <v>27.33</v>
      </c>
      <c r="R74" s="60" t="e">
        <f aca="false">secToHours(P74)</f>
        <v>#NAME?</v>
      </c>
      <c r="S74" s="53"/>
      <c r="T74" s="46"/>
      <c r="U74" s="47"/>
      <c r="V74" s="47"/>
      <c r="W74" s="46"/>
      <c r="X74" s="47"/>
      <c r="Y74" s="32"/>
    </row>
    <row r="75" customFormat="false" ht="12" hidden="false" customHeight="false" outlineLevel="0" collapsed="false">
      <c r="A75" s="11"/>
      <c r="B75" s="1" t="s">
        <v>64</v>
      </c>
      <c r="C75" s="7" t="n">
        <v>22</v>
      </c>
      <c r="D75" s="50" t="n">
        <v>2460.584</v>
      </c>
      <c r="E75" s="51" t="n">
        <v>47.2397</v>
      </c>
      <c r="F75" s="51" t="n">
        <v>49.376</v>
      </c>
      <c r="G75" s="51" t="n">
        <v>50.6931</v>
      </c>
      <c r="H75" s="51" t="n">
        <v>11209.47</v>
      </c>
      <c r="I75" s="51" t="n">
        <v>26.31</v>
      </c>
      <c r="J75" s="52" t="e">
        <f aca="false">secToHours(H75)</f>
        <v>#NAME?</v>
      </c>
      <c r="L75" s="50" t="n">
        <v>2453.148</v>
      </c>
      <c r="M75" s="51" t="n">
        <v>47.2345</v>
      </c>
      <c r="N75" s="51" t="n">
        <v>49.3739</v>
      </c>
      <c r="O75" s="51" t="n">
        <v>50.6889</v>
      </c>
      <c r="P75" s="51" t="n">
        <v>13792.49</v>
      </c>
      <c r="Q75" s="51" t="n">
        <v>29.46</v>
      </c>
      <c r="R75" s="52" t="e">
        <f aca="false">secToHours(P75)</f>
        <v>#NAME?</v>
      </c>
      <c r="S75" s="53"/>
      <c r="T75" s="8" t="e">
        <f aca="false">bdrate($D75:$D78,E75:E78,$L75:$L78,M75:M78)</f>
        <v>#NAME?</v>
      </c>
      <c r="U75" s="9" t="e">
        <f aca="false">bdrate($D75:$D78,F75:F78,$L75:$L78,N75:N78)</f>
        <v>#NAME?</v>
      </c>
      <c r="V75" s="9" t="e">
        <f aca="false">bdrate($D75:$D78,G75:G78,$L75:$L78,O75:O78)</f>
        <v>#NAME?</v>
      </c>
      <c r="W75" s="12" t="e">
        <f aca="false">bdrateOld($D75:$D78,E75:E78,$L75:$L78,M75:M78)</f>
        <v>#NAME?</v>
      </c>
      <c r="X75" s="13" t="e">
        <f aca="false">bdrateOld($D75:$D78,F75:F78,$L75:$L78,N75:N78)</f>
        <v>#NAME?</v>
      </c>
      <c r="Y75" s="14" t="e">
        <f aca="false">bdrateOld($D75:$D78,G75:G78,$L75:$L78,O75:O78)</f>
        <v>#NAME?</v>
      </c>
    </row>
    <row r="76" customFormat="false" ht="12" hidden="false" customHeight="false" outlineLevel="0" collapsed="false">
      <c r="A76" s="11"/>
      <c r="B76" s="11"/>
      <c r="C76" s="11" t="n">
        <v>27</v>
      </c>
      <c r="D76" s="54" t="n">
        <v>1579.716</v>
      </c>
      <c r="E76" s="55" t="n">
        <v>42.8507</v>
      </c>
      <c r="F76" s="55" t="n">
        <v>46.0981</v>
      </c>
      <c r="G76" s="55" t="n">
        <v>47.9788</v>
      </c>
      <c r="H76" s="55" t="n">
        <v>10891.24</v>
      </c>
      <c r="I76" s="55" t="n">
        <v>26.66</v>
      </c>
      <c r="J76" s="56" t="e">
        <f aca="false">secToHours(H76)</f>
        <v>#NAME?</v>
      </c>
      <c r="L76" s="54" t="n">
        <v>1578.3896</v>
      </c>
      <c r="M76" s="55" t="n">
        <v>42.8447</v>
      </c>
      <c r="N76" s="55" t="n">
        <v>46.0926</v>
      </c>
      <c r="O76" s="55" t="n">
        <v>47.9753</v>
      </c>
      <c r="P76" s="55" t="n">
        <v>13454.97</v>
      </c>
      <c r="Q76" s="55" t="n">
        <v>29.84</v>
      </c>
      <c r="R76" s="56" t="e">
        <f aca="false">secToHours(P76)</f>
        <v>#NAME?</v>
      </c>
      <c r="S76" s="53"/>
      <c r="T76" s="57"/>
      <c r="U76" s="31"/>
      <c r="V76" s="31"/>
      <c r="W76" s="57"/>
      <c r="X76" s="31"/>
      <c r="Y76" s="28"/>
    </row>
    <row r="77" customFormat="false" ht="12" hidden="false" customHeight="false" outlineLevel="0" collapsed="false">
      <c r="A77" s="11"/>
      <c r="B77" s="11"/>
      <c r="C77" s="11" t="n">
        <v>32</v>
      </c>
      <c r="D77" s="54" t="n">
        <v>978.0552</v>
      </c>
      <c r="E77" s="55" t="n">
        <v>38.3902</v>
      </c>
      <c r="F77" s="55" t="n">
        <v>42.6125</v>
      </c>
      <c r="G77" s="55" t="n">
        <v>45.2854</v>
      </c>
      <c r="H77" s="55" t="n">
        <v>10627.48</v>
      </c>
      <c r="I77" s="55" t="n">
        <v>32.5</v>
      </c>
      <c r="J77" s="56" t="e">
        <f aca="false">secToHours(H77)</f>
        <v>#NAME?</v>
      </c>
      <c r="L77" s="54" t="n">
        <v>977.0416</v>
      </c>
      <c r="M77" s="55" t="n">
        <v>38.3787</v>
      </c>
      <c r="N77" s="55" t="n">
        <v>42.6007</v>
      </c>
      <c r="O77" s="55" t="n">
        <v>45.2782</v>
      </c>
      <c r="P77" s="55" t="n">
        <v>13083.87</v>
      </c>
      <c r="Q77" s="55" t="n">
        <v>28.67</v>
      </c>
      <c r="R77" s="56" t="e">
        <f aca="false">secToHours(P77)</f>
        <v>#NAME?</v>
      </c>
      <c r="S77" s="53"/>
      <c r="T77" s="57"/>
      <c r="U77" s="31"/>
      <c r="V77" s="31"/>
      <c r="W77" s="57"/>
      <c r="X77" s="31"/>
      <c r="Y77" s="28"/>
    </row>
    <row r="78" customFormat="false" ht="12.75" hidden="false" customHeight="false" outlineLevel="0" collapsed="false">
      <c r="A78" s="11"/>
      <c r="B78" s="19"/>
      <c r="C78" s="19" t="n">
        <v>37</v>
      </c>
      <c r="D78" s="58" t="n">
        <v>590.372</v>
      </c>
      <c r="E78" s="59" t="n">
        <v>34.5998</v>
      </c>
      <c r="F78" s="59" t="n">
        <v>39.0834</v>
      </c>
      <c r="G78" s="59" t="n">
        <v>41.9844</v>
      </c>
      <c r="H78" s="59" t="n">
        <v>10304.82</v>
      </c>
      <c r="I78" s="59" t="n">
        <v>32.06</v>
      </c>
      <c r="J78" s="60" t="e">
        <f aca="false">secToHours(H78)</f>
        <v>#NAME?</v>
      </c>
      <c r="L78" s="58" t="n">
        <v>588.0728</v>
      </c>
      <c r="M78" s="59" t="n">
        <v>34.5917</v>
      </c>
      <c r="N78" s="59" t="n">
        <v>39.0804</v>
      </c>
      <c r="O78" s="59" t="n">
        <v>41.9854</v>
      </c>
      <c r="P78" s="59" t="n">
        <v>12768.46</v>
      </c>
      <c r="Q78" s="59" t="n">
        <v>29.12</v>
      </c>
      <c r="R78" s="60" t="e">
        <f aca="false">secToHours(P78)</f>
        <v>#NAME?</v>
      </c>
      <c r="S78" s="53"/>
      <c r="T78" s="46"/>
      <c r="U78" s="47"/>
      <c r="V78" s="47"/>
      <c r="W78" s="46"/>
      <c r="X78" s="47"/>
      <c r="Y78" s="32"/>
    </row>
    <row r="79" customFormat="false" ht="12" hidden="false" customHeight="false" outlineLevel="0" collapsed="false">
      <c r="A79" s="11"/>
      <c r="B79" s="1" t="s">
        <v>65</v>
      </c>
      <c r="C79" s="7" t="n">
        <v>22</v>
      </c>
      <c r="D79" s="50" t="n">
        <v>7785.6144</v>
      </c>
      <c r="E79" s="51" t="n">
        <v>45.2098</v>
      </c>
      <c r="F79" s="51" t="n">
        <v>48.4697</v>
      </c>
      <c r="G79" s="51" t="n">
        <v>47.7377</v>
      </c>
      <c r="H79" s="51" t="n">
        <v>23852.3</v>
      </c>
      <c r="I79" s="51" t="n">
        <v>50.78</v>
      </c>
      <c r="J79" s="52" t="e">
        <f aca="false">secToHours(H79)</f>
        <v>#NAME?</v>
      </c>
      <c r="L79" s="50" t="n">
        <v>7788.428</v>
      </c>
      <c r="M79" s="51" t="n">
        <v>45.2082</v>
      </c>
      <c r="N79" s="51" t="n">
        <v>48.4706</v>
      </c>
      <c r="O79" s="51" t="n">
        <v>47.7374</v>
      </c>
      <c r="P79" s="51" t="n">
        <v>28262.01</v>
      </c>
      <c r="Q79" s="51" t="n">
        <v>61.28</v>
      </c>
      <c r="R79" s="52" t="e">
        <f aca="false">secToHours(P79)</f>
        <v>#NAME?</v>
      </c>
      <c r="S79" s="53"/>
      <c r="T79" s="8" t="e">
        <f aca="false">bdrate($D79:$D82,E79:E82,$L79:$L82,M79:M82)</f>
        <v>#NAME?</v>
      </c>
      <c r="U79" s="9" t="e">
        <f aca="false">bdrate($D79:$D82,F79:F82,$L79:$L82,N79:N82)</f>
        <v>#NAME?</v>
      </c>
      <c r="V79" s="9" t="e">
        <f aca="false">bdrate($D79:$D82,G79:G82,$L79:$L82,O79:O82)</f>
        <v>#NAME?</v>
      </c>
      <c r="W79" s="12" t="e">
        <f aca="false">bdrateOld($D79:$D82,E79:E82,$L79:$L82,M79:M82)</f>
        <v>#NAME?</v>
      </c>
      <c r="X79" s="13" t="e">
        <f aca="false">bdrateOld($D79:$D82,F79:F82,$L79:$L82,N79:N82)</f>
        <v>#NAME?</v>
      </c>
      <c r="Y79" s="14" t="e">
        <f aca="false">bdrateOld($D79:$D82,G79:G82,$L79:$L82,O79:O82)</f>
        <v>#NAME?</v>
      </c>
    </row>
    <row r="80" customFormat="false" ht="12" hidden="false" customHeight="false" outlineLevel="0" collapsed="false">
      <c r="A80" s="11"/>
      <c r="B80" s="11"/>
      <c r="C80" s="11" t="n">
        <v>27</v>
      </c>
      <c r="D80" s="54" t="n">
        <v>3997.5224</v>
      </c>
      <c r="E80" s="55" t="n">
        <v>42.1344</v>
      </c>
      <c r="F80" s="55" t="n">
        <v>46.0201</v>
      </c>
      <c r="G80" s="55" t="n">
        <v>45.3915</v>
      </c>
      <c r="H80" s="55" t="n">
        <v>21104.44</v>
      </c>
      <c r="I80" s="55" t="n">
        <v>45.01</v>
      </c>
      <c r="J80" s="56" t="e">
        <f aca="false">secToHours(H80)</f>
        <v>#NAME?</v>
      </c>
      <c r="L80" s="54" t="n">
        <v>3998.672</v>
      </c>
      <c r="M80" s="55" t="n">
        <v>42.1315</v>
      </c>
      <c r="N80" s="55" t="n">
        <v>46.0178</v>
      </c>
      <c r="O80" s="55" t="n">
        <v>45.3895</v>
      </c>
      <c r="P80" s="55" t="n">
        <v>24640.97</v>
      </c>
      <c r="Q80" s="55" t="n">
        <v>54.83</v>
      </c>
      <c r="R80" s="56" t="e">
        <f aca="false">secToHours(P80)</f>
        <v>#NAME?</v>
      </c>
      <c r="S80" s="53"/>
      <c r="T80" s="57"/>
      <c r="U80" s="31"/>
      <c r="V80" s="31"/>
      <c r="W80" s="57"/>
      <c r="X80" s="31"/>
      <c r="Y80" s="28"/>
    </row>
    <row r="81" customFormat="false" ht="12" hidden="false" customHeight="false" outlineLevel="0" collapsed="false">
      <c r="A81" s="11"/>
      <c r="B81" s="11"/>
      <c r="C81" s="11" t="n">
        <v>32</v>
      </c>
      <c r="D81" s="54" t="n">
        <v>2069.36</v>
      </c>
      <c r="E81" s="55" t="n">
        <v>38.916</v>
      </c>
      <c r="F81" s="55" t="n">
        <v>43.473</v>
      </c>
      <c r="G81" s="55" t="n">
        <v>42.9529</v>
      </c>
      <c r="H81" s="55" t="n">
        <v>17849.28</v>
      </c>
      <c r="I81" s="55" t="n">
        <v>42.06</v>
      </c>
      <c r="J81" s="56" t="e">
        <f aca="false">secToHours(H81)</f>
        <v>#NAME?</v>
      </c>
      <c r="L81" s="54" t="n">
        <v>2070.8792</v>
      </c>
      <c r="M81" s="55" t="n">
        <v>38.922</v>
      </c>
      <c r="N81" s="55" t="n">
        <v>43.474</v>
      </c>
      <c r="O81" s="55" t="n">
        <v>42.9537</v>
      </c>
      <c r="P81" s="55" t="n">
        <v>21734.51</v>
      </c>
      <c r="Q81" s="55" t="n">
        <v>50.81</v>
      </c>
      <c r="R81" s="56" t="e">
        <f aca="false">secToHours(P81)</f>
        <v>#NAME?</v>
      </c>
      <c r="S81" s="53"/>
      <c r="T81" s="57"/>
      <c r="U81" s="31"/>
      <c r="V81" s="31"/>
      <c r="W81" s="57"/>
      <c r="X81" s="31"/>
      <c r="Y81" s="28"/>
    </row>
    <row r="82" customFormat="false" ht="12.75" hidden="false" customHeight="false" outlineLevel="0" collapsed="false">
      <c r="A82" s="11"/>
      <c r="B82" s="19"/>
      <c r="C82" s="19" t="n">
        <v>37</v>
      </c>
      <c r="D82" s="58" t="n">
        <v>1089.5248</v>
      </c>
      <c r="E82" s="59" t="n">
        <v>35.996</v>
      </c>
      <c r="F82" s="59" t="n">
        <v>40.9557</v>
      </c>
      <c r="G82" s="59" t="n">
        <v>40.5715</v>
      </c>
      <c r="H82" s="59" t="n">
        <v>16024.16</v>
      </c>
      <c r="I82" s="59" t="n">
        <v>39.82</v>
      </c>
      <c r="J82" s="60" t="e">
        <f aca="false">secToHours(H82)</f>
        <v>#NAME?</v>
      </c>
      <c r="L82" s="58" t="n">
        <v>1089.5504</v>
      </c>
      <c r="M82" s="59" t="n">
        <v>35.9949</v>
      </c>
      <c r="N82" s="59" t="n">
        <v>40.9535</v>
      </c>
      <c r="O82" s="59" t="n">
        <v>40.5665</v>
      </c>
      <c r="P82" s="59" t="n">
        <v>19796.84</v>
      </c>
      <c r="Q82" s="59" t="n">
        <v>50.44</v>
      </c>
      <c r="R82" s="60" t="e">
        <f aca="false">secToHours(P82)</f>
        <v>#NAME?</v>
      </c>
      <c r="S82" s="53"/>
      <c r="T82" s="46"/>
      <c r="U82" s="47"/>
      <c r="V82" s="47"/>
      <c r="W82" s="46"/>
      <c r="X82" s="47"/>
      <c r="Y82" s="32"/>
    </row>
    <row r="83" customFormat="false" ht="12" hidden="false" customHeight="false" outlineLevel="0" collapsed="false">
      <c r="A83" s="11"/>
      <c r="B83" s="1" t="s">
        <v>66</v>
      </c>
      <c r="C83" s="7" t="n">
        <v>22</v>
      </c>
      <c r="D83" s="50" t="n">
        <v>1738.7816</v>
      </c>
      <c r="E83" s="51" t="n">
        <v>49.9592</v>
      </c>
      <c r="F83" s="51" t="n">
        <v>50.7766</v>
      </c>
      <c r="G83" s="51" t="n">
        <v>51.5064</v>
      </c>
      <c r="H83" s="51" t="n">
        <v>4881.21</v>
      </c>
      <c r="I83" s="51" t="n">
        <v>13.45</v>
      </c>
      <c r="J83" s="52" t="e">
        <f aca="false">secToHours(H83)</f>
        <v>#NAME?</v>
      </c>
      <c r="L83" s="50" t="n">
        <v>1728.3016</v>
      </c>
      <c r="M83" s="51" t="n">
        <v>49.829</v>
      </c>
      <c r="N83" s="51" t="n">
        <v>50.6959</v>
      </c>
      <c r="O83" s="51" t="n">
        <v>51.39</v>
      </c>
      <c r="P83" s="51" t="n">
        <v>6055.83</v>
      </c>
      <c r="Q83" s="51" t="n">
        <v>15.15</v>
      </c>
      <c r="R83" s="52" t="e">
        <f aca="false">secToHours(P83)</f>
        <v>#NAME?</v>
      </c>
      <c r="S83" s="53"/>
      <c r="T83" s="8" t="e">
        <f aca="false">bdrate($D83:$D86,E83:E86,$L83:$L86,M83:M86)</f>
        <v>#NAME?</v>
      </c>
      <c r="U83" s="9" t="e">
        <f aca="false">bdrate($D83:$D86,F83:F86,$L83:$L86,N83:N86)</f>
        <v>#NAME?</v>
      </c>
      <c r="V83" s="9" t="e">
        <f aca="false">bdrate($D83:$D86,G83:G86,$L83:$L86,O83:O86)</f>
        <v>#NAME?</v>
      </c>
      <c r="W83" s="12" t="e">
        <f aca="false">bdrateOld($D83:$D86,E83:E86,$L83:$L86,M83:M86)</f>
        <v>#NAME?</v>
      </c>
      <c r="X83" s="13" t="e">
        <f aca="false">bdrateOld($D83:$D86,F83:F86,$L83:$L86,N83:N86)</f>
        <v>#NAME?</v>
      </c>
      <c r="Y83" s="14" t="e">
        <f aca="false">bdrateOld($D83:$D86,G83:G86,$L83:$L86,O83:O86)</f>
        <v>#NAME?</v>
      </c>
    </row>
    <row r="84" customFormat="false" ht="12" hidden="false" customHeight="false" outlineLevel="0" collapsed="false">
      <c r="A84" s="11"/>
      <c r="B84" s="11"/>
      <c r="C84" s="11" t="n">
        <v>27</v>
      </c>
      <c r="D84" s="54" t="n">
        <v>1365.7928</v>
      </c>
      <c r="E84" s="55" t="n">
        <v>45.6703</v>
      </c>
      <c r="F84" s="55" t="n">
        <v>46.346</v>
      </c>
      <c r="G84" s="55" t="n">
        <v>47.0111</v>
      </c>
      <c r="H84" s="55" t="n">
        <v>4848.08</v>
      </c>
      <c r="I84" s="55" t="n">
        <v>12.9</v>
      </c>
      <c r="J84" s="56" t="e">
        <f aca="false">secToHours(H84)</f>
        <v>#NAME?</v>
      </c>
      <c r="L84" s="54" t="n">
        <v>1356.9224</v>
      </c>
      <c r="M84" s="55" t="n">
        <v>45.5903</v>
      </c>
      <c r="N84" s="55" t="n">
        <v>46.2818</v>
      </c>
      <c r="O84" s="55" t="n">
        <v>46.9812</v>
      </c>
      <c r="P84" s="55" t="n">
        <v>6021.72</v>
      </c>
      <c r="Q84" s="55" t="n">
        <v>14.96</v>
      </c>
      <c r="R84" s="56" t="e">
        <f aca="false">secToHours(P84)</f>
        <v>#NAME?</v>
      </c>
      <c r="S84" s="53"/>
      <c r="T84" s="57"/>
      <c r="U84" s="31"/>
      <c r="V84" s="31"/>
      <c r="W84" s="57"/>
      <c r="X84" s="31"/>
      <c r="Y84" s="28"/>
    </row>
    <row r="85" customFormat="false" ht="12" hidden="false" customHeight="false" outlineLevel="0" collapsed="false">
      <c r="A85" s="11"/>
      <c r="B85" s="11"/>
      <c r="C85" s="11" t="n">
        <v>32</v>
      </c>
      <c r="D85" s="54" t="n">
        <v>965.3656</v>
      </c>
      <c r="E85" s="55" t="n">
        <v>41.1557</v>
      </c>
      <c r="F85" s="55" t="n">
        <v>41.7642</v>
      </c>
      <c r="G85" s="55" t="n">
        <v>42.0428</v>
      </c>
      <c r="H85" s="55" t="n">
        <v>4783.93</v>
      </c>
      <c r="I85" s="55" t="n">
        <v>13.5</v>
      </c>
      <c r="J85" s="56" t="e">
        <f aca="false">secToHours(H85)</f>
        <v>#NAME?</v>
      </c>
      <c r="L85" s="54" t="n">
        <v>958.3384</v>
      </c>
      <c r="M85" s="55" t="n">
        <v>41.0378</v>
      </c>
      <c r="N85" s="55" t="n">
        <v>41.7393</v>
      </c>
      <c r="O85" s="55" t="n">
        <v>42.0304</v>
      </c>
      <c r="P85" s="55" t="n">
        <v>5968.7</v>
      </c>
      <c r="Q85" s="55" t="n">
        <v>14.97</v>
      </c>
      <c r="R85" s="56" t="e">
        <f aca="false">secToHours(P85)</f>
        <v>#NAME?</v>
      </c>
      <c r="S85" s="53"/>
      <c r="T85" s="57"/>
      <c r="U85" s="31"/>
      <c r="V85" s="31"/>
      <c r="W85" s="57"/>
      <c r="X85" s="31"/>
      <c r="Y85" s="28"/>
    </row>
    <row r="86" customFormat="false" ht="12.75" hidden="false" customHeight="false" outlineLevel="0" collapsed="false">
      <c r="A86" s="11"/>
      <c r="B86" s="19"/>
      <c r="C86" s="19" t="n">
        <v>37</v>
      </c>
      <c r="D86" s="58" t="n">
        <v>522.8008</v>
      </c>
      <c r="E86" s="59" t="n">
        <v>36.1098</v>
      </c>
      <c r="F86" s="59" t="n">
        <v>36.1708</v>
      </c>
      <c r="G86" s="59" t="n">
        <v>36.2286</v>
      </c>
      <c r="H86" s="59" t="n">
        <v>4711.53</v>
      </c>
      <c r="I86" s="59" t="n">
        <v>13.73</v>
      </c>
      <c r="J86" s="60" t="e">
        <f aca="false">secToHours(H86)</f>
        <v>#NAME?</v>
      </c>
      <c r="L86" s="58" t="n">
        <v>519.7968</v>
      </c>
      <c r="M86" s="59" t="n">
        <v>36.09</v>
      </c>
      <c r="N86" s="59" t="n">
        <v>36.1692</v>
      </c>
      <c r="O86" s="59" t="n">
        <v>36.2246</v>
      </c>
      <c r="P86" s="59" t="n">
        <v>5901.66</v>
      </c>
      <c r="Q86" s="59" t="n">
        <v>14.57</v>
      </c>
      <c r="R86" s="60" t="e">
        <f aca="false">secToHours(P86)</f>
        <v>#NAME?</v>
      </c>
      <c r="S86" s="53"/>
      <c r="T86" s="46"/>
      <c r="U86" s="47"/>
      <c r="V86" s="47"/>
      <c r="W86" s="46"/>
      <c r="X86" s="47"/>
      <c r="Y86" s="32"/>
    </row>
    <row r="87" customFormat="false" ht="12" hidden="false" customHeight="false" outlineLevel="0" collapsed="false">
      <c r="A87" s="7" t="s">
        <v>81</v>
      </c>
      <c r="B87" s="1" t="s">
        <v>67</v>
      </c>
      <c r="C87" s="7" t="n">
        <v>22</v>
      </c>
      <c r="D87" s="50" t="n">
        <v>24724.4704</v>
      </c>
      <c r="E87" s="51" t="n">
        <v>37.9578</v>
      </c>
      <c r="F87" s="51" t="n">
        <v>38.3971</v>
      </c>
      <c r="G87" s="51" t="n">
        <v>42.8842</v>
      </c>
      <c r="H87" s="51" t="n">
        <v>29559.26</v>
      </c>
      <c r="I87" s="51" t="n">
        <v>67.17</v>
      </c>
      <c r="J87" s="52" t="e">
        <f aca="false">secToHours(H87)</f>
        <v>#NAME?</v>
      </c>
      <c r="L87" s="50" t="n">
        <v>24682.3552</v>
      </c>
      <c r="M87" s="51" t="n">
        <v>37.9544</v>
      </c>
      <c r="N87" s="51" t="n">
        <v>38.3956</v>
      </c>
      <c r="O87" s="51" t="n">
        <v>42.8829</v>
      </c>
      <c r="P87" s="51" t="n">
        <v>35667.4</v>
      </c>
      <c r="Q87" s="51" t="n">
        <v>69.91</v>
      </c>
      <c r="R87" s="52" t="e">
        <f aca="false">secToHours(P87)</f>
        <v>#NAME?</v>
      </c>
      <c r="S87" s="53"/>
      <c r="T87" s="8" t="e">
        <f aca="false">bdrate($D87:$D90,E87:E90,$L87:$L90,M87:M90)</f>
        <v>#NAME?</v>
      </c>
      <c r="U87" s="9" t="e">
        <f aca="false">bdrate($D87:$D90,F87:F90,$L87:$L90,N87:N90)</f>
        <v>#NAME?</v>
      </c>
      <c r="V87" s="9" t="e">
        <f aca="false">bdrate($D87:$D90,G87:G90,$L87:$L90,O87:O90)</f>
        <v>#NAME?</v>
      </c>
      <c r="W87" s="12" t="e">
        <f aca="false">bdrateOld($D87:$D90,E87:E90,$L87:$L90,M87:M90)</f>
        <v>#NAME?</v>
      </c>
      <c r="X87" s="13" t="e">
        <f aca="false">bdrateOld($D87:$D90,F87:F90,$L87:$L90,N87:N90)</f>
        <v>#NAME?</v>
      </c>
      <c r="Y87" s="14" t="e">
        <f aca="false">bdrateOld($D87:$D90,G87:G90,$L87:$L90,O87:O90)</f>
        <v>#NAME?</v>
      </c>
    </row>
    <row r="88" customFormat="false" ht="12" hidden="false" customHeight="false" outlineLevel="0" collapsed="false">
      <c r="A88" s="11"/>
      <c r="B88" s="11"/>
      <c r="C88" s="11" t="n">
        <v>27</v>
      </c>
      <c r="D88" s="54" t="n">
        <v>6728.7008</v>
      </c>
      <c r="E88" s="55" t="n">
        <v>35.8502</v>
      </c>
      <c r="F88" s="55" t="n">
        <v>37.1933</v>
      </c>
      <c r="G88" s="55" t="n">
        <v>41.079</v>
      </c>
      <c r="H88" s="55" t="n">
        <v>21155.27</v>
      </c>
      <c r="I88" s="55" t="n">
        <v>55.7</v>
      </c>
      <c r="J88" s="56" t="e">
        <f aca="false">secToHours(H88)</f>
        <v>#NAME?</v>
      </c>
      <c r="L88" s="54" t="n">
        <v>6722.4824</v>
      </c>
      <c r="M88" s="55" t="n">
        <v>35.8488</v>
      </c>
      <c r="N88" s="55" t="n">
        <v>37.1942</v>
      </c>
      <c r="O88" s="55" t="n">
        <v>41.0785</v>
      </c>
      <c r="P88" s="55" t="n">
        <v>25198.53</v>
      </c>
      <c r="Q88" s="55" t="n">
        <v>51.71</v>
      </c>
      <c r="R88" s="56" t="e">
        <f aca="false">secToHours(P88)</f>
        <v>#NAME?</v>
      </c>
      <c r="S88" s="53"/>
      <c r="T88" s="57"/>
      <c r="U88" s="31"/>
      <c r="V88" s="31"/>
      <c r="W88" s="57"/>
      <c r="X88" s="31"/>
      <c r="Y88" s="28"/>
    </row>
    <row r="89" customFormat="false" ht="12" hidden="false" customHeight="false" outlineLevel="0" collapsed="false">
      <c r="A89" s="11"/>
      <c r="B89" s="11"/>
      <c r="C89" s="11" t="n">
        <v>32</v>
      </c>
      <c r="D89" s="54" t="n">
        <v>2905.3512</v>
      </c>
      <c r="E89" s="55" t="n">
        <v>33.1244</v>
      </c>
      <c r="F89" s="55" t="n">
        <v>36.1139</v>
      </c>
      <c r="G89" s="55" t="n">
        <v>39.1441</v>
      </c>
      <c r="H89" s="55" t="n">
        <v>18217.64</v>
      </c>
      <c r="I89" s="55" t="n">
        <v>42.72</v>
      </c>
      <c r="J89" s="56" t="e">
        <f aca="false">secToHours(H89)</f>
        <v>#NAME?</v>
      </c>
      <c r="L89" s="54" t="n">
        <v>2904.82</v>
      </c>
      <c r="M89" s="55" t="n">
        <v>33.1231</v>
      </c>
      <c r="N89" s="55" t="n">
        <v>36.1148</v>
      </c>
      <c r="O89" s="55" t="n">
        <v>39.1469</v>
      </c>
      <c r="P89" s="55" t="n">
        <v>22294.5</v>
      </c>
      <c r="Q89" s="55" t="n">
        <v>46.16</v>
      </c>
      <c r="R89" s="56" t="e">
        <f aca="false">secToHours(P89)</f>
        <v>#NAME?</v>
      </c>
      <c r="S89" s="53"/>
      <c r="T89" s="57"/>
      <c r="U89" s="31"/>
      <c r="V89" s="31"/>
      <c r="W89" s="57"/>
      <c r="X89" s="31"/>
      <c r="Y89" s="28"/>
    </row>
    <row r="90" customFormat="false" ht="12.75" hidden="false" customHeight="false" outlineLevel="0" collapsed="false">
      <c r="A90" s="11"/>
      <c r="B90" s="19"/>
      <c r="C90" s="19" t="n">
        <v>37</v>
      </c>
      <c r="D90" s="58" t="n">
        <v>1403.2656</v>
      </c>
      <c r="E90" s="59" t="n">
        <v>30.2584</v>
      </c>
      <c r="F90" s="59" t="n">
        <v>34.9845</v>
      </c>
      <c r="G90" s="59" t="n">
        <v>37.4279</v>
      </c>
      <c r="H90" s="59" t="n">
        <v>17198.5</v>
      </c>
      <c r="I90" s="59" t="n">
        <v>40.24</v>
      </c>
      <c r="J90" s="60" t="e">
        <f aca="false">secToHours(H90)</f>
        <v>#NAME?</v>
      </c>
      <c r="L90" s="58" t="n">
        <v>1402.3712</v>
      </c>
      <c r="M90" s="59" t="n">
        <v>30.2576</v>
      </c>
      <c r="N90" s="59" t="n">
        <v>34.9841</v>
      </c>
      <c r="O90" s="59" t="n">
        <v>37.4287</v>
      </c>
      <c r="P90" s="59" t="n">
        <v>21166.36</v>
      </c>
      <c r="Q90" s="59" t="n">
        <v>44.89</v>
      </c>
      <c r="R90" s="60" t="e">
        <f aca="false">secToHours(P90)</f>
        <v>#NAME?</v>
      </c>
      <c r="S90" s="53"/>
      <c r="T90" s="46"/>
      <c r="U90" s="47"/>
      <c r="V90" s="47"/>
      <c r="W90" s="46"/>
      <c r="X90" s="47"/>
      <c r="Y90" s="32"/>
    </row>
    <row r="91" customFormat="false" ht="12" hidden="false" customHeight="false" outlineLevel="0" collapsed="false">
      <c r="A91" s="11"/>
      <c r="B91" s="1" t="s">
        <v>68</v>
      </c>
      <c r="C91" s="7" t="n">
        <v>22</v>
      </c>
      <c r="D91" s="50" t="n">
        <v>97763.0432</v>
      </c>
      <c r="E91" s="51" t="n">
        <v>37.6255</v>
      </c>
      <c r="F91" s="51" t="n">
        <v>37.3829</v>
      </c>
      <c r="G91" s="51" t="n">
        <v>40.8732</v>
      </c>
      <c r="H91" s="51" t="n">
        <v>58563.79</v>
      </c>
      <c r="I91" s="51" t="n">
        <v>112.73</v>
      </c>
      <c r="J91" s="52" t="e">
        <f aca="false">secToHours(H91)</f>
        <v>#NAME?</v>
      </c>
      <c r="L91" s="50" t="n">
        <v>97759.8984</v>
      </c>
      <c r="M91" s="51" t="n">
        <v>37.6268</v>
      </c>
      <c r="N91" s="51" t="n">
        <v>37.381</v>
      </c>
      <c r="O91" s="51" t="n">
        <v>40.8722</v>
      </c>
      <c r="P91" s="51" t="n">
        <v>66453.32</v>
      </c>
      <c r="Q91" s="51" t="n">
        <v>122.58</v>
      </c>
      <c r="R91" s="52" t="e">
        <f aca="false">secToHours(P91)</f>
        <v>#NAME?</v>
      </c>
      <c r="S91" s="53"/>
      <c r="T91" s="8" t="e">
        <f aca="false">bdrate($D91:$D94,E91:E94,$L91:$L94,M91:M94)</f>
        <v>#NAME?</v>
      </c>
      <c r="U91" s="9" t="e">
        <f aca="false">bdrate($D91:$D94,F91:F94,$L91:$L94,N91:N94)</f>
        <v>#NAME?</v>
      </c>
      <c r="V91" s="9" t="e">
        <f aca="false">bdrate($D91:$D94,G91:G94,$L91:$L94,O91:O94)</f>
        <v>#NAME?</v>
      </c>
      <c r="W91" s="12" t="e">
        <f aca="false">bdrateOld($D91:$D94,E91:E94,$L91:$L94,M91:M94)</f>
        <v>#NAME?</v>
      </c>
      <c r="X91" s="13" t="e">
        <f aca="false">bdrateOld($D91:$D94,F91:F94,$L91:$L94,N91:N94)</f>
        <v>#NAME?</v>
      </c>
      <c r="Y91" s="14" t="e">
        <f aca="false">bdrateOld($D91:$D94,G91:G94,$L91:$L94,O91:O94)</f>
        <v>#NAME?</v>
      </c>
    </row>
    <row r="92" customFormat="false" ht="12" hidden="false" customHeight="false" outlineLevel="0" collapsed="false">
      <c r="A92" s="11"/>
      <c r="B92" s="11"/>
      <c r="C92" s="11" t="n">
        <v>27</v>
      </c>
      <c r="D92" s="54" t="n">
        <v>47302.9824</v>
      </c>
      <c r="E92" s="55" t="n">
        <v>34.008</v>
      </c>
      <c r="F92" s="55" t="n">
        <v>35.1838</v>
      </c>
      <c r="G92" s="55" t="n">
        <v>38.8961</v>
      </c>
      <c r="H92" s="55" t="n">
        <v>45343.33</v>
      </c>
      <c r="I92" s="55" t="n">
        <v>89.28</v>
      </c>
      <c r="J92" s="56" t="e">
        <f aca="false">secToHours(H92)</f>
        <v>#NAME?</v>
      </c>
      <c r="L92" s="54" t="n">
        <v>47291.9432</v>
      </c>
      <c r="M92" s="55" t="n">
        <v>34.0064</v>
      </c>
      <c r="N92" s="55" t="n">
        <v>35.1822</v>
      </c>
      <c r="O92" s="55" t="n">
        <v>38.8931</v>
      </c>
      <c r="P92" s="55" t="n">
        <v>52359.46</v>
      </c>
      <c r="Q92" s="55" t="n">
        <v>93.89</v>
      </c>
      <c r="R92" s="56" t="e">
        <f aca="false">secToHours(P92)</f>
        <v>#NAME?</v>
      </c>
      <c r="S92" s="53"/>
      <c r="T92" s="57"/>
      <c r="U92" s="31"/>
      <c r="V92" s="31"/>
      <c r="W92" s="57"/>
      <c r="X92" s="31"/>
      <c r="Y92" s="28"/>
    </row>
    <row r="93" customFormat="false" ht="12" hidden="false" customHeight="false" outlineLevel="0" collapsed="false">
      <c r="A93" s="11"/>
      <c r="B93" s="11"/>
      <c r="C93" s="11" t="n">
        <v>32</v>
      </c>
      <c r="D93" s="54" t="n">
        <v>24940.2624</v>
      </c>
      <c r="E93" s="55" t="n">
        <v>30.3018</v>
      </c>
      <c r="F93" s="55" t="n">
        <v>33.9474</v>
      </c>
      <c r="G93" s="55" t="n">
        <v>37.8142</v>
      </c>
      <c r="H93" s="55" t="n">
        <v>37893.7</v>
      </c>
      <c r="I93" s="55" t="n">
        <v>75.63</v>
      </c>
      <c r="J93" s="56" t="e">
        <f aca="false">secToHours(H93)</f>
        <v>#NAME?</v>
      </c>
      <c r="L93" s="54" t="n">
        <v>24939.3736</v>
      </c>
      <c r="M93" s="55" t="n">
        <v>30.3012</v>
      </c>
      <c r="N93" s="55" t="n">
        <v>33.9475</v>
      </c>
      <c r="O93" s="55" t="n">
        <v>37.8119</v>
      </c>
      <c r="P93" s="55" t="n">
        <v>44999.43</v>
      </c>
      <c r="Q93" s="55" t="n">
        <v>85.12</v>
      </c>
      <c r="R93" s="56" t="e">
        <f aca="false">secToHours(P93)</f>
        <v>#NAME?</v>
      </c>
      <c r="S93" s="53"/>
      <c r="T93" s="57"/>
      <c r="U93" s="31"/>
      <c r="V93" s="31"/>
      <c r="W93" s="57"/>
      <c r="X93" s="31"/>
      <c r="Y93" s="28"/>
    </row>
    <row r="94" customFormat="false" ht="12.75" hidden="false" customHeight="false" outlineLevel="0" collapsed="false">
      <c r="A94" s="11"/>
      <c r="B94" s="19"/>
      <c r="C94" s="19" t="n">
        <v>37</v>
      </c>
      <c r="D94" s="58" t="n">
        <v>12731.7872</v>
      </c>
      <c r="E94" s="59" t="n">
        <v>26.9679</v>
      </c>
      <c r="F94" s="59" t="n">
        <v>33.0971</v>
      </c>
      <c r="G94" s="59" t="n">
        <v>37.0677</v>
      </c>
      <c r="H94" s="59" t="n">
        <v>32944.86</v>
      </c>
      <c r="I94" s="59" t="n">
        <v>64.06</v>
      </c>
      <c r="J94" s="60" t="e">
        <f aca="false">secToHours(H94)</f>
        <v>#NAME?</v>
      </c>
      <c r="L94" s="58" t="n">
        <v>12733.2448</v>
      </c>
      <c r="M94" s="59" t="n">
        <v>26.968</v>
      </c>
      <c r="N94" s="59" t="n">
        <v>33.0986</v>
      </c>
      <c r="O94" s="59" t="n">
        <v>37.0746</v>
      </c>
      <c r="P94" s="59" t="n">
        <v>38938.5</v>
      </c>
      <c r="Q94" s="59" t="n">
        <v>74.79</v>
      </c>
      <c r="R94" s="60" t="e">
        <f aca="false">secToHours(P94)</f>
        <v>#NAME?</v>
      </c>
      <c r="S94" s="53"/>
      <c r="T94" s="46"/>
      <c r="U94" s="47"/>
      <c r="V94" s="47"/>
      <c r="W94" s="46"/>
      <c r="X94" s="47"/>
      <c r="Y94" s="32"/>
    </row>
    <row r="95" customFormat="false" ht="12" hidden="false" customHeight="false" outlineLevel="0" collapsed="false">
      <c r="A95" s="7" t="s">
        <v>82</v>
      </c>
      <c r="B95" s="1" t="s">
        <v>69</v>
      </c>
      <c r="C95" s="7" t="n">
        <v>22</v>
      </c>
      <c r="D95" s="50" t="n">
        <v>10055.1672</v>
      </c>
      <c r="E95" s="51" t="n">
        <v>42.5942</v>
      </c>
      <c r="F95" s="51" t="n">
        <v>47.0325</v>
      </c>
      <c r="G95" s="51" t="n">
        <v>48.7325</v>
      </c>
      <c r="H95" s="51" t="n">
        <v>29204.4</v>
      </c>
      <c r="I95" s="51" t="n">
        <v>77.87</v>
      </c>
      <c r="J95" s="52" t="e">
        <f aca="false">secToHours(H95)</f>
        <v>#NAME?</v>
      </c>
      <c r="L95" s="50" t="n">
        <v>10048.728</v>
      </c>
      <c r="M95" s="51" t="n">
        <v>42.588</v>
      </c>
      <c r="N95" s="51" t="n">
        <v>47.0301</v>
      </c>
      <c r="O95" s="51" t="n">
        <v>48.7309</v>
      </c>
      <c r="P95" s="51" t="n">
        <v>35786.75</v>
      </c>
      <c r="Q95" s="51" t="n">
        <v>89.44</v>
      </c>
      <c r="R95" s="52" t="e">
        <f aca="false">secToHours(P95)</f>
        <v>#NAME?</v>
      </c>
      <c r="S95" s="53"/>
      <c r="T95" s="8" t="e">
        <f aca="false">bdrate($D95:$D98,E95:E98,$L95:$L98,M95:M98)</f>
        <v>#NAME?</v>
      </c>
      <c r="U95" s="9" t="e">
        <f aca="false">bdrate($D95:$D98,F95:F98,$L95:$L98,N95:N98)</f>
        <v>#NAME?</v>
      </c>
      <c r="V95" s="9" t="e">
        <f aca="false">bdrate($D95:$D98,G95:G98,$L95:$L98,O95:O98)</f>
        <v>#NAME?</v>
      </c>
      <c r="W95" s="12" t="e">
        <f aca="false">bdrateOld($D95:$D98,E95:E98,$L95:$L98,M95:M98)</f>
        <v>#NAME?</v>
      </c>
      <c r="X95" s="13" t="e">
        <f aca="false">bdrateOld($D95:$D98,F95:F98,$L95:$L98,N95:N98)</f>
        <v>#NAME?</v>
      </c>
      <c r="Y95" s="14" t="e">
        <f aca="false">bdrateOld($D95:$D98,G95:G98,$L95:$L98,O95:O98)</f>
        <v>#NAME?</v>
      </c>
    </row>
    <row r="96" customFormat="false" ht="12" hidden="false" customHeight="false" outlineLevel="0" collapsed="false">
      <c r="A96" s="11"/>
      <c r="B96" s="11"/>
      <c r="C96" s="11" t="n">
        <v>27</v>
      </c>
      <c r="D96" s="54" t="n">
        <v>4744.236</v>
      </c>
      <c r="E96" s="55" t="n">
        <v>39.7424</v>
      </c>
      <c r="F96" s="55" t="n">
        <v>45.5198</v>
      </c>
      <c r="G96" s="55" t="n">
        <v>46.6737</v>
      </c>
      <c r="H96" s="55" t="n">
        <v>23773.45</v>
      </c>
      <c r="I96" s="55" t="n">
        <v>66.19</v>
      </c>
      <c r="J96" s="56" t="e">
        <f aca="false">secToHours(H96)</f>
        <v>#NAME?</v>
      </c>
      <c r="L96" s="54" t="n">
        <v>4741.2584</v>
      </c>
      <c r="M96" s="55" t="n">
        <v>39.7366</v>
      </c>
      <c r="N96" s="55" t="n">
        <v>45.5209</v>
      </c>
      <c r="O96" s="55" t="n">
        <v>46.6745</v>
      </c>
      <c r="P96" s="55" t="n">
        <v>29937.41</v>
      </c>
      <c r="Q96" s="55" t="n">
        <v>79.33</v>
      </c>
      <c r="R96" s="56" t="e">
        <f aca="false">secToHours(P96)</f>
        <v>#NAME?</v>
      </c>
      <c r="S96" s="53"/>
      <c r="T96" s="57"/>
      <c r="U96" s="31"/>
      <c r="V96" s="31"/>
      <c r="W96" s="57"/>
      <c r="X96" s="31"/>
      <c r="Y96" s="28"/>
    </row>
    <row r="97" customFormat="false" ht="12" hidden="false" customHeight="false" outlineLevel="0" collapsed="false">
      <c r="A97" s="11"/>
      <c r="B97" s="11"/>
      <c r="C97" s="11" t="n">
        <v>32</v>
      </c>
      <c r="D97" s="54" t="n">
        <v>2400.4896</v>
      </c>
      <c r="E97" s="55" t="n">
        <v>36.913</v>
      </c>
      <c r="F97" s="55" t="n">
        <v>43.7782</v>
      </c>
      <c r="G97" s="55" t="n">
        <v>44.5383</v>
      </c>
      <c r="H97" s="55" t="n">
        <v>21631.93</v>
      </c>
      <c r="I97" s="55" t="n">
        <v>62.04</v>
      </c>
      <c r="J97" s="56" t="e">
        <f aca="false">secToHours(H97)</f>
        <v>#NAME?</v>
      </c>
      <c r="L97" s="54" t="n">
        <v>2399.4088</v>
      </c>
      <c r="M97" s="55" t="n">
        <v>36.9092</v>
      </c>
      <c r="N97" s="55" t="n">
        <v>43.7782</v>
      </c>
      <c r="O97" s="55" t="n">
        <v>44.5352</v>
      </c>
      <c r="P97" s="55" t="n">
        <v>27086.8</v>
      </c>
      <c r="Q97" s="55" t="n">
        <v>72.59</v>
      </c>
      <c r="R97" s="56" t="e">
        <f aca="false">secToHours(P97)</f>
        <v>#NAME?</v>
      </c>
      <c r="S97" s="53"/>
      <c r="T97" s="57"/>
      <c r="U97" s="31"/>
      <c r="V97" s="31"/>
      <c r="W97" s="57"/>
      <c r="X97" s="31"/>
      <c r="Y97" s="28"/>
    </row>
    <row r="98" customFormat="false" ht="12.75" hidden="false" customHeight="false" outlineLevel="0" collapsed="false">
      <c r="A98" s="11"/>
      <c r="B98" s="19"/>
      <c r="C98" s="19" t="n">
        <v>37</v>
      </c>
      <c r="D98" s="58" t="n">
        <v>1234.1736</v>
      </c>
      <c r="E98" s="59" t="n">
        <v>34.1058</v>
      </c>
      <c r="F98" s="59" t="n">
        <v>42</v>
      </c>
      <c r="G98" s="59" t="n">
        <v>42.4309</v>
      </c>
      <c r="H98" s="59" t="n">
        <v>20262.01</v>
      </c>
      <c r="I98" s="59" t="n">
        <v>60.45</v>
      </c>
      <c r="J98" s="60" t="e">
        <f aca="false">secToHours(H98)</f>
        <v>#NAME?</v>
      </c>
      <c r="L98" s="58" t="n">
        <v>1233.028</v>
      </c>
      <c r="M98" s="59" t="n">
        <v>34.1015</v>
      </c>
      <c r="N98" s="59" t="n">
        <v>42.002</v>
      </c>
      <c r="O98" s="59" t="n">
        <v>42.4284</v>
      </c>
      <c r="P98" s="59" t="n">
        <v>25722.59</v>
      </c>
      <c r="Q98" s="59" t="n">
        <v>71.54</v>
      </c>
      <c r="R98" s="60" t="e">
        <f aca="false">secToHours(P98)</f>
        <v>#NAME?</v>
      </c>
      <c r="S98" s="53"/>
      <c r="T98" s="46"/>
      <c r="U98" s="47"/>
      <c r="V98" s="47"/>
      <c r="W98" s="46"/>
      <c r="X98" s="47"/>
      <c r="Y98" s="32"/>
    </row>
    <row r="99" customFormat="false" ht="12" hidden="false" customHeight="false" outlineLevel="0" collapsed="false">
      <c r="A99" s="11"/>
      <c r="B99" s="1" t="s">
        <v>70</v>
      </c>
      <c r="C99" s="7" t="n">
        <v>22</v>
      </c>
      <c r="D99" s="50" t="n">
        <v>12160.5552</v>
      </c>
      <c r="E99" s="51" t="n">
        <v>41.7757</v>
      </c>
      <c r="F99" s="51" t="n">
        <v>38.282</v>
      </c>
      <c r="G99" s="51" t="n">
        <v>42.1764</v>
      </c>
      <c r="H99" s="51" t="n">
        <v>21437.64</v>
      </c>
      <c r="I99" s="51" t="n">
        <v>47.58</v>
      </c>
      <c r="J99" s="52" t="e">
        <f aca="false">secToHours(H99)</f>
        <v>#NAME?</v>
      </c>
      <c r="L99" s="50" t="n">
        <v>12162.4728</v>
      </c>
      <c r="M99" s="51" t="n">
        <v>41.7761</v>
      </c>
      <c r="N99" s="51" t="n">
        <v>38.282</v>
      </c>
      <c r="O99" s="51" t="n">
        <v>42.1768</v>
      </c>
      <c r="P99" s="51" t="n">
        <v>24723.85</v>
      </c>
      <c r="Q99" s="51" t="n">
        <v>56.61</v>
      </c>
      <c r="R99" s="52" t="e">
        <f aca="false">secToHours(P99)</f>
        <v>#NAME?</v>
      </c>
      <c r="S99" s="53"/>
      <c r="T99" s="8" t="e">
        <f aca="false">bdrate($D99:$D102,E99:E102,$L99:$L102,M99:M102)</f>
        <v>#NAME?</v>
      </c>
      <c r="U99" s="9" t="e">
        <f aca="false">bdrate($D99:$D102,F99:F102,$L99:$L102,N99:N102)</f>
        <v>#NAME?</v>
      </c>
      <c r="V99" s="9" t="e">
        <f aca="false">bdrate($D99:$D102,G99:G102,$L99:$L102,O99:O102)</f>
        <v>#NAME?</v>
      </c>
      <c r="W99" s="12" t="e">
        <f aca="false">bdrateOld($D99:$D102,E99:E102,$L99:$L102,M99:M102)</f>
        <v>#NAME?</v>
      </c>
      <c r="X99" s="13" t="e">
        <f aca="false">bdrateOld($D99:$D102,F99:F102,$L99:$L102,N99:N102)</f>
        <v>#NAME?</v>
      </c>
      <c r="Y99" s="14" t="e">
        <f aca="false">bdrateOld($D99:$D102,G99:G102,$L99:$L102,O99:O102)</f>
        <v>#NAME?</v>
      </c>
    </row>
    <row r="100" customFormat="false" ht="12" hidden="false" customHeight="false" outlineLevel="0" collapsed="false">
      <c r="A100" s="11"/>
      <c r="B100" s="11"/>
      <c r="C100" s="11" t="n">
        <v>27</v>
      </c>
      <c r="D100" s="54" t="n">
        <v>3004.776</v>
      </c>
      <c r="E100" s="55" t="n">
        <v>39.8855</v>
      </c>
      <c r="F100" s="55" t="n">
        <v>37.4268</v>
      </c>
      <c r="G100" s="55" t="n">
        <v>41.2695</v>
      </c>
      <c r="H100" s="55" t="n">
        <v>14637.53</v>
      </c>
      <c r="I100" s="55" t="n">
        <v>37.02</v>
      </c>
      <c r="J100" s="56" t="e">
        <f aca="false">secToHours(H100)</f>
        <v>#NAME?</v>
      </c>
      <c r="L100" s="54" t="n">
        <v>3006.4488</v>
      </c>
      <c r="M100" s="55" t="n">
        <v>39.8874</v>
      </c>
      <c r="N100" s="55" t="n">
        <v>37.4261</v>
      </c>
      <c r="O100" s="55" t="n">
        <v>41.2703</v>
      </c>
      <c r="P100" s="55" t="n">
        <v>17691.85</v>
      </c>
      <c r="Q100" s="55" t="n">
        <v>43.46</v>
      </c>
      <c r="R100" s="56" t="e">
        <f aca="false">secToHours(P100)</f>
        <v>#NAME?</v>
      </c>
      <c r="S100" s="53"/>
      <c r="T100" s="57"/>
      <c r="U100" s="31"/>
      <c r="V100" s="31"/>
      <c r="W100" s="57"/>
      <c r="X100" s="31"/>
      <c r="Y100" s="28"/>
    </row>
    <row r="101" customFormat="false" ht="12" hidden="false" customHeight="false" outlineLevel="0" collapsed="false">
      <c r="A101" s="11"/>
      <c r="B101" s="11"/>
      <c r="C101" s="11" t="n">
        <v>32</v>
      </c>
      <c r="D101" s="54" t="n">
        <v>1254.188</v>
      </c>
      <c r="E101" s="55" t="n">
        <v>37.5345</v>
      </c>
      <c r="F101" s="55" t="n">
        <v>36.9961</v>
      </c>
      <c r="G101" s="55" t="n">
        <v>40.2212</v>
      </c>
      <c r="H101" s="55" t="n">
        <v>12136.86</v>
      </c>
      <c r="I101" s="55" t="n">
        <v>32.28</v>
      </c>
      <c r="J101" s="56" t="e">
        <f aca="false">secToHours(H101)</f>
        <v>#NAME?</v>
      </c>
      <c r="L101" s="54" t="n">
        <v>1254.5496</v>
      </c>
      <c r="M101" s="55" t="n">
        <v>37.5342</v>
      </c>
      <c r="N101" s="55" t="n">
        <v>36.9963</v>
      </c>
      <c r="O101" s="55" t="n">
        <v>40.2208</v>
      </c>
      <c r="P101" s="55" t="n">
        <v>15097.27</v>
      </c>
      <c r="Q101" s="55" t="n">
        <v>39.27</v>
      </c>
      <c r="R101" s="56" t="e">
        <f aca="false">secToHours(P101)</f>
        <v>#NAME?</v>
      </c>
      <c r="S101" s="53"/>
      <c r="T101" s="57"/>
      <c r="U101" s="31"/>
      <c r="V101" s="31"/>
      <c r="W101" s="57"/>
      <c r="X101" s="31"/>
      <c r="Y101" s="28"/>
    </row>
    <row r="102" customFormat="false" ht="12.75" hidden="false" customHeight="false" outlineLevel="0" collapsed="false">
      <c r="A102" s="11"/>
      <c r="B102" s="19"/>
      <c r="C102" s="19" t="n">
        <v>37</v>
      </c>
      <c r="D102" s="58" t="n">
        <v>587.4736</v>
      </c>
      <c r="E102" s="59" t="n">
        <v>35.1149</v>
      </c>
      <c r="F102" s="59" t="n">
        <v>36.4463</v>
      </c>
      <c r="G102" s="59" t="n">
        <v>39.1622</v>
      </c>
      <c r="H102" s="59" t="n">
        <v>10777.44</v>
      </c>
      <c r="I102" s="59" t="n">
        <v>29.16</v>
      </c>
      <c r="J102" s="60" t="e">
        <f aca="false">secToHours(H102)</f>
        <v>#NAME?</v>
      </c>
      <c r="L102" s="58" t="n">
        <v>587.344</v>
      </c>
      <c r="M102" s="59" t="n">
        <v>35.1147</v>
      </c>
      <c r="N102" s="59" t="n">
        <v>36.446</v>
      </c>
      <c r="O102" s="59" t="n">
        <v>39.1623</v>
      </c>
      <c r="P102" s="59" t="n">
        <v>13555.26</v>
      </c>
      <c r="Q102" s="59" t="n">
        <v>36.27</v>
      </c>
      <c r="R102" s="60" t="e">
        <f aca="false">secToHours(P102)</f>
        <v>#NAME?</v>
      </c>
      <c r="S102" s="53"/>
      <c r="T102" s="46"/>
      <c r="U102" s="47"/>
      <c r="V102" s="47"/>
      <c r="W102" s="46"/>
      <c r="X102" s="47"/>
      <c r="Y102" s="32"/>
    </row>
    <row r="103" customFormat="false" ht="12" hidden="false" customHeight="false" outlineLevel="0" collapsed="false">
      <c r="A103" s="61"/>
      <c r="B103" s="7" t="s">
        <v>11</v>
      </c>
      <c r="C103" s="21"/>
      <c r="D103" s="61"/>
      <c r="E103" s="21"/>
      <c r="F103" s="21"/>
      <c r="G103" s="21"/>
      <c r="H103" s="21"/>
      <c r="I103" s="21" t="e">
        <f aca="false">geometricMean(I3:I18)</f>
        <v>#NAME?</v>
      </c>
      <c r="J103" s="27" t="e">
        <f aca="false">geometricMean(J3:J18)</f>
        <v>#NAME?</v>
      </c>
      <c r="K103" s="21"/>
      <c r="L103" s="61"/>
      <c r="M103" s="21"/>
      <c r="N103" s="21"/>
      <c r="O103" s="21"/>
      <c r="P103" s="21"/>
      <c r="Q103" s="21" t="e">
        <f aca="false">geometricMean(Q3:Q18)</f>
        <v>#NAME?</v>
      </c>
      <c r="R103" s="27" t="e">
        <f aca="false">geometricMean(R3:R18)</f>
        <v>#NAME?</v>
      </c>
      <c r="T103" s="8" t="e">
        <f aca="false">AVERAGE(T3,T7,T11,T15)</f>
        <v>#NAME?</v>
      </c>
      <c r="U103" s="9" t="e">
        <f aca="false">AVERAGE(U3,U7,U11,U15)</f>
        <v>#NAME?</v>
      </c>
      <c r="V103" s="10" t="e">
        <f aca="false">AVERAGE(V3,V7,V11,V15)</f>
        <v>#NAME?</v>
      </c>
      <c r="W103" s="9" t="e">
        <f aca="false">AVERAGE(W3,W7,W11,W15)</f>
        <v>#NAME?</v>
      </c>
      <c r="X103" s="9" t="e">
        <f aca="false">AVERAGE(X3,X7,X11,X15)</f>
        <v>#NAME?</v>
      </c>
      <c r="Y103" s="10" t="e">
        <f aca="false">AVERAGE(Y3,Y7,Y11,Y15)</f>
        <v>#NAME?</v>
      </c>
    </row>
    <row r="104" customFormat="false" ht="12" hidden="false" customHeight="false" outlineLevel="0" collapsed="false">
      <c r="A104" s="57"/>
      <c r="B104" s="11" t="s">
        <v>12</v>
      </c>
      <c r="C104" s="31"/>
      <c r="D104" s="57"/>
      <c r="E104" s="31"/>
      <c r="F104" s="31"/>
      <c r="G104" s="31"/>
      <c r="H104" s="31"/>
      <c r="I104" s="31" t="e">
        <f aca="false">geometricMean(I19:I26)</f>
        <v>#NAME?</v>
      </c>
      <c r="J104" s="28" t="e">
        <f aca="false">geometricMean(J19:J26)</f>
        <v>#NAME?</v>
      </c>
      <c r="K104" s="31"/>
      <c r="L104" s="57"/>
      <c r="M104" s="31"/>
      <c r="N104" s="31"/>
      <c r="O104" s="31"/>
      <c r="P104" s="31"/>
      <c r="Q104" s="31" t="e">
        <f aca="false">geometricMean(Q19:Q26)</f>
        <v>#NAME?</v>
      </c>
      <c r="R104" s="28" t="e">
        <f aca="false">geometricMean(R19:R26)</f>
        <v>#NAME?</v>
      </c>
      <c r="T104" s="12" t="e">
        <f aca="false">AVERAGE(T19,T23)</f>
        <v>#NAME?</v>
      </c>
      <c r="U104" s="13" t="e">
        <f aca="false">AVERAGE(U19,U23)</f>
        <v>#NAME?</v>
      </c>
      <c r="V104" s="13" t="e">
        <f aca="false">AVERAGE(V19,V23)</f>
        <v>#NAME?</v>
      </c>
      <c r="W104" s="12" t="e">
        <f aca="false">AVERAGE(W19,W23)</f>
        <v>#NAME?</v>
      </c>
      <c r="X104" s="13" t="e">
        <f aca="false">AVERAGE(X19,X23)</f>
        <v>#NAME?</v>
      </c>
      <c r="Y104" s="14" t="e">
        <f aca="false">AVERAGE(Y19,Y23)</f>
        <v>#NAME?</v>
      </c>
    </row>
    <row r="105" customFormat="false" ht="12" hidden="false" customHeight="false" outlineLevel="0" collapsed="false">
      <c r="A105" s="57"/>
      <c r="B105" s="11" t="s">
        <v>79</v>
      </c>
      <c r="C105" s="31"/>
      <c r="D105" s="57"/>
      <c r="E105" s="31"/>
      <c r="F105" s="31"/>
      <c r="G105" s="31"/>
      <c r="H105" s="31"/>
      <c r="I105" s="31" t="e">
        <f aca="false">geometricMean(I27:I58)</f>
        <v>#NAME?</v>
      </c>
      <c r="J105" s="28" t="e">
        <f aca="false">geometricMean(J27:J58)</f>
        <v>#NAME?</v>
      </c>
      <c r="K105" s="31"/>
      <c r="L105" s="57"/>
      <c r="M105" s="31"/>
      <c r="N105" s="31"/>
      <c r="O105" s="31"/>
      <c r="P105" s="31"/>
      <c r="Q105" s="31" t="e">
        <f aca="false">geometricMean(Q27:Q58)</f>
        <v>#NAME?</v>
      </c>
      <c r="R105" s="28" t="e">
        <f aca="false">geometricMean(R27:R58)</f>
        <v>#NAME?</v>
      </c>
      <c r="T105" s="12" t="e">
        <f aca="false">AVERAGE(T27,T31,T35,T39,T43,T47,T51,T55)</f>
        <v>#NAME?</v>
      </c>
      <c r="U105" s="13" t="e">
        <f aca="false">AVERAGE(U27,U31,U35,U39,U43,U47,U51,U55)</f>
        <v>#NAME?</v>
      </c>
      <c r="V105" s="13" t="e">
        <f aca="false">AVERAGE(V27,V31,V35,V39,V43,V47,V51,V55)</f>
        <v>#NAME?</v>
      </c>
      <c r="W105" s="12" t="e">
        <f aca="false">AVERAGE(W27,W31,W35,W39,W43,W47,W51,W55)</f>
        <v>#NAME?</v>
      </c>
      <c r="X105" s="13" t="e">
        <f aca="false">AVERAGE(X27,X31,X35,X39,X43,X47,X51,X55)</f>
        <v>#NAME?</v>
      </c>
      <c r="Y105" s="14" t="e">
        <f aca="false">AVERAGE(Y27,Y31,Y35,Y39,Y43,Y47,Y51,Y55)</f>
        <v>#NAME?</v>
      </c>
    </row>
    <row r="106" customFormat="false" ht="12" hidden="false" customHeight="false" outlineLevel="0" collapsed="false">
      <c r="A106" s="57"/>
      <c r="B106" s="11" t="s">
        <v>80</v>
      </c>
      <c r="C106" s="31"/>
      <c r="D106" s="57"/>
      <c r="E106" s="31"/>
      <c r="F106" s="31"/>
      <c r="G106" s="31"/>
      <c r="H106" s="31"/>
      <c r="I106" s="31" t="e">
        <f aca="false">geometricMean(I59:I86)</f>
        <v>#NAME?</v>
      </c>
      <c r="J106" s="28" t="e">
        <f aca="false">geometricMean(J59:J86)</f>
        <v>#NAME?</v>
      </c>
      <c r="K106" s="31"/>
      <c r="L106" s="57"/>
      <c r="M106" s="31"/>
      <c r="N106" s="31"/>
      <c r="O106" s="31"/>
      <c r="P106" s="31"/>
      <c r="Q106" s="31" t="e">
        <f aca="false">geometricMean(Q59:Q86)</f>
        <v>#NAME?</v>
      </c>
      <c r="R106" s="28" t="e">
        <f aca="false">geometricMean(R59:R86)</f>
        <v>#NAME?</v>
      </c>
      <c r="T106" s="12" t="e">
        <f aca="false">AVERAGE(T59,T63,T67,T71,T75,T79,T83)</f>
        <v>#NAME?</v>
      </c>
      <c r="U106" s="13" t="e">
        <f aca="false">AVERAGE(U59,U63,U67,U71,U75,U79,U83)</f>
        <v>#NAME?</v>
      </c>
      <c r="V106" s="13" t="e">
        <f aca="false">AVERAGE(V59,V63,V67,V71,V75,V79,V83)</f>
        <v>#NAME?</v>
      </c>
      <c r="W106" s="12" t="e">
        <f aca="false">AVERAGE(W59,W63,W67,W71,W75,W79,W83)</f>
        <v>#NAME?</v>
      </c>
      <c r="X106" s="13" t="e">
        <f aca="false">AVERAGE(X59,X63,X67,X71,X75,X79,X83)</f>
        <v>#NAME?</v>
      </c>
      <c r="Y106" s="14" t="e">
        <f aca="false">AVERAGE(Y59,Y63,Y67,Y71,Y75,Y79,Y83)</f>
        <v>#NAME?</v>
      </c>
    </row>
    <row r="107" customFormat="false" ht="12.75" hidden="false" customHeight="false" outlineLevel="0" collapsed="false">
      <c r="A107" s="57"/>
      <c r="B107" s="11" t="s">
        <v>16</v>
      </c>
      <c r="C107" s="31"/>
      <c r="D107" s="57"/>
      <c r="E107" s="31"/>
      <c r="F107" s="31"/>
      <c r="G107" s="31"/>
      <c r="H107" s="31"/>
      <c r="I107" s="31" t="e">
        <f aca="false">geometricMean(I87:I102)</f>
        <v>#NAME?</v>
      </c>
      <c r="J107" s="28" t="e">
        <f aca="false">geometricMean(J87:J102)</f>
        <v>#NAME?</v>
      </c>
      <c r="K107" s="31"/>
      <c r="L107" s="57"/>
      <c r="M107" s="31"/>
      <c r="N107" s="31"/>
      <c r="O107" s="31"/>
      <c r="P107" s="31"/>
      <c r="Q107" s="31" t="e">
        <f aca="false">geometricMean(Q87:Q102)</f>
        <v>#NAME?</v>
      </c>
      <c r="R107" s="28" t="e">
        <f aca="false">geometricMean(R87:R102)</f>
        <v>#NAME?</v>
      </c>
      <c r="T107" s="15" t="e">
        <f aca="false">AVERAGE(T87,T91,T95,T99)</f>
        <v>#NAME?</v>
      </c>
      <c r="U107" s="16" t="e">
        <f aca="false">AVERAGE(U87,U91,U95,U99)</f>
        <v>#NAME?</v>
      </c>
      <c r="V107" s="16" t="e">
        <f aca="false">AVERAGE(V87,V91,V95,V99)</f>
        <v>#NAME?</v>
      </c>
      <c r="W107" s="15" t="e">
        <f aca="false">AVERAGE(W87,W91,W95,W99)</f>
        <v>#NAME?</v>
      </c>
      <c r="X107" s="16" t="e">
        <f aca="false">AVERAGE(X87,X91,X95,X99)</f>
        <v>#NAME?</v>
      </c>
      <c r="Y107" s="17" t="e">
        <f aca="false">AVERAGE(Y87,Y91,Y95,Y99)</f>
        <v>#NAME?</v>
      </c>
    </row>
    <row r="108" customFormat="false" ht="12.75" hidden="false" customHeight="false" outlineLevel="0" collapsed="false">
      <c r="A108" s="62"/>
      <c r="B108" s="48" t="s">
        <v>83</v>
      </c>
      <c r="C108" s="63"/>
      <c r="D108" s="62"/>
      <c r="E108" s="63"/>
      <c r="F108" s="63"/>
      <c r="G108" s="63"/>
      <c r="H108" s="63"/>
      <c r="I108" s="63"/>
      <c r="J108" s="64"/>
      <c r="K108" s="63"/>
      <c r="L108" s="62"/>
      <c r="M108" s="63"/>
      <c r="N108" s="63"/>
      <c r="O108" s="63"/>
      <c r="P108" s="63"/>
      <c r="Q108" s="63"/>
      <c r="R108" s="64"/>
      <c r="S108" s="63"/>
      <c r="T108" s="65" t="e">
        <f aca="false">AVERAGE(T3:T102)</f>
        <v>#NAME?</v>
      </c>
      <c r="U108" s="66" t="e">
        <f aca="false">AVERAGE(U3:U102)</f>
        <v>#NAME?</v>
      </c>
      <c r="V108" s="67" t="e">
        <f aca="false">AVERAGE(V3:V102)</f>
        <v>#NAME?</v>
      </c>
      <c r="W108" s="66" t="e">
        <f aca="false">AVERAGE(W3:W102)</f>
        <v>#NAME?</v>
      </c>
      <c r="X108" s="66" t="e">
        <f aca="false">AVERAGE(X3:X102)</f>
        <v>#NAME?</v>
      </c>
      <c r="Y108" s="67" t="e">
        <f aca="false">AVERAGE(Y3:Y102)</f>
        <v>#NAME?</v>
      </c>
    </row>
    <row r="109" customFormat="false" ht="12" hidden="false" customHeight="false" outlineLevel="0" collapsed="false">
      <c r="A109" s="57"/>
      <c r="B109" s="11" t="s">
        <v>84</v>
      </c>
      <c r="C109" s="31"/>
      <c r="D109" s="57"/>
      <c r="E109" s="31"/>
      <c r="F109" s="31"/>
      <c r="G109" s="31"/>
      <c r="H109" s="31"/>
      <c r="I109" s="31" t="e">
        <f aca="false">geometricMean(I3:I102)</f>
        <v>#NAME?</v>
      </c>
      <c r="J109" s="28" t="e">
        <f aca="false">geometricMean(J3:J102)</f>
        <v>#NAME?</v>
      </c>
      <c r="K109" s="31"/>
      <c r="L109" s="57"/>
      <c r="M109" s="31"/>
      <c r="N109" s="31"/>
      <c r="O109" s="31"/>
      <c r="P109" s="31"/>
      <c r="Q109" s="31" t="e">
        <f aca="false">geometricMean(Q3:Q102)</f>
        <v>#NAME?</v>
      </c>
      <c r="R109" s="28" t="e">
        <f aca="false">geometricMean(R3:R102)</f>
        <v>#NAME?</v>
      </c>
    </row>
    <row r="110" customFormat="false" ht="12.75" hidden="false" customHeight="false" outlineLevel="0" collapsed="false">
      <c r="A110" s="46"/>
      <c r="B110" s="19" t="s">
        <v>85</v>
      </c>
      <c r="C110" s="47"/>
      <c r="D110" s="46"/>
      <c r="E110" s="47"/>
      <c r="F110" s="47"/>
      <c r="G110" s="47"/>
      <c r="H110" s="47"/>
      <c r="I110" s="68" t="e">
        <f aca="false">secToHours(macroSum(I3:I102))</f>
        <v>#NAME?</v>
      </c>
      <c r="J110" s="69" t="e">
        <f aca="false">macroSum(J3:J102)</f>
        <v>#NAME?</v>
      </c>
      <c r="K110" s="47"/>
      <c r="L110" s="46"/>
      <c r="M110" s="47"/>
      <c r="N110" s="47"/>
      <c r="O110" s="47"/>
      <c r="P110" s="47"/>
      <c r="Q110" s="68" t="e">
        <f aca="false">secToHours(macroSum(Q3:Q102))</f>
        <v>#NAME?</v>
      </c>
      <c r="R110" s="69" t="e">
        <f aca="false">macroSum(R3:R102)</f>
        <v>#NAME?</v>
      </c>
    </row>
    <row r="111" customFormat="false" ht="12.75" hidden="false" customHeight="false" outlineLevel="0" collapsed="false">
      <c r="AA111" s="33" t="s">
        <v>86</v>
      </c>
      <c r="AB111" s="33"/>
    </row>
    <row r="112" customFormat="false" ht="12.75" hidden="false" customHeight="false" outlineLevel="0" collapsed="false">
      <c r="AA112" s="61" t="s">
        <v>87</v>
      </c>
      <c r="AB112" s="27" t="s">
        <v>88</v>
      </c>
    </row>
    <row r="113" customFormat="false" ht="12" hidden="false" customHeight="false" outlineLevel="0" collapsed="false">
      <c r="Z113" s="1" t="s">
        <v>11</v>
      </c>
      <c r="AA113" s="70" t="e">
        <f aca="false">Q103/I103</f>
        <v>#NAME?</v>
      </c>
      <c r="AB113" s="71" t="e">
        <f aca="false">R103/J103</f>
        <v>#NAME?</v>
      </c>
    </row>
    <row r="114" customFormat="false" ht="12" hidden="false" customHeight="false" outlineLevel="0" collapsed="false">
      <c r="Z114" s="1" t="s">
        <v>89</v>
      </c>
      <c r="AA114" s="72" t="e">
        <f aca="false">Q104/I104</f>
        <v>#NAME?</v>
      </c>
      <c r="AB114" s="73" t="e">
        <f aca="false">R104/J104</f>
        <v>#NAME?</v>
      </c>
    </row>
    <row r="115" customFormat="false" ht="12" hidden="false" customHeight="false" outlineLevel="0" collapsed="false">
      <c r="Z115" s="28" t="s">
        <v>90</v>
      </c>
      <c r="AA115" s="72" t="e">
        <f aca="false">Q105/I105</f>
        <v>#NAME?</v>
      </c>
      <c r="AB115" s="73" t="e">
        <f aca="false">R105/J105</f>
        <v>#NAME?</v>
      </c>
    </row>
    <row r="116" customFormat="false" ht="12" hidden="false" customHeight="false" outlineLevel="0" collapsed="false">
      <c r="Z116" s="28" t="s">
        <v>91</v>
      </c>
      <c r="AA116" s="72" t="e">
        <f aca="false">Q106/I106</f>
        <v>#NAME?</v>
      </c>
      <c r="AB116" s="73" t="e">
        <f aca="false">R106/J106</f>
        <v>#NAME?</v>
      </c>
    </row>
    <row r="117" customFormat="false" ht="12.75" hidden="false" customHeight="false" outlineLevel="0" collapsed="false">
      <c r="Z117" s="28" t="s">
        <v>16</v>
      </c>
      <c r="AA117" s="72" t="e">
        <f aca="false">Q107/I107</f>
        <v>#NAME?</v>
      </c>
      <c r="AB117" s="73" t="e">
        <f aca="false">R107/J107</f>
        <v>#NAME?</v>
      </c>
    </row>
    <row r="118" customFormat="false" ht="12.75" hidden="false" customHeight="false" outlineLevel="0" collapsed="false">
      <c r="AA118" s="74" t="e">
        <f aca="false">Q109/I109</f>
        <v>#NAME?</v>
      </c>
      <c r="AB118" s="75" t="e">
        <f aca="false">R109/J109</f>
        <v>#NAME?</v>
      </c>
    </row>
  </sheetData>
  <mergeCells count="5">
    <mergeCell ref="D1:J1"/>
    <mergeCell ref="L1:R1"/>
    <mergeCell ref="T1:V1"/>
    <mergeCell ref="W1:Y1"/>
    <mergeCell ref="AA111:AB111"/>
  </mergeCells>
  <conditionalFormatting sqref="T19:V34 T3:V6 T103:V103 T108:V108 T83:V86 T107:Y107">
    <cfRule type="cellIs" priority="2" operator="greaterThan" aboveAverage="0" equalAverage="0" bottom="0" percent="0" rank="0" text="" dxfId="698">
      <formula>0.03</formula>
    </cfRule>
    <cfRule type="cellIs" priority="3" operator="lessThan" aboveAverage="0" equalAverage="0" bottom="0" percent="0" rank="0" text="" dxfId="699">
      <formula>-0.03</formula>
    </cfRule>
  </conditionalFormatting>
  <conditionalFormatting sqref="W3">
    <cfRule type="cellIs" priority="4" operator="greaterThan" aboveAverage="0" equalAverage="0" bottom="0" percent="0" rank="0" text="" dxfId="700">
      <formula>0.03</formula>
    </cfRule>
    <cfRule type="cellIs" priority="5" operator="lessThan" aboveAverage="0" equalAverage="0" bottom="0" percent="0" rank="0" text="" dxfId="701">
      <formula>-0.03</formula>
    </cfRule>
  </conditionalFormatting>
  <conditionalFormatting sqref="X3">
    <cfRule type="cellIs" priority="6" operator="greaterThan" aboveAverage="0" equalAverage="0" bottom="0" percent="0" rank="0" text="" dxfId="702">
      <formula>0.03</formula>
    </cfRule>
    <cfRule type="cellIs" priority="7" operator="lessThan" aboveAverage="0" equalAverage="0" bottom="0" percent="0" rank="0" text="" dxfId="703">
      <formula>-0.03</formula>
    </cfRule>
  </conditionalFormatting>
  <conditionalFormatting sqref="Y3">
    <cfRule type="cellIs" priority="8" operator="greaterThan" aboveAverage="0" equalAverage="0" bottom="0" percent="0" rank="0" text="" dxfId="704">
      <formula>0.03</formula>
    </cfRule>
    <cfRule type="cellIs" priority="9" operator="lessThan" aboveAverage="0" equalAverage="0" bottom="0" percent="0" rank="0" text="" dxfId="705">
      <formula>-0.03</formula>
    </cfRule>
  </conditionalFormatting>
  <conditionalFormatting sqref="W19">
    <cfRule type="cellIs" priority="10" operator="greaterThan" aboveAverage="0" equalAverage="0" bottom="0" percent="0" rank="0" text="" dxfId="706">
      <formula>0.03</formula>
    </cfRule>
    <cfRule type="cellIs" priority="11" operator="lessThan" aboveAverage="0" equalAverage="0" bottom="0" percent="0" rank="0" text="" dxfId="707">
      <formula>-0.03</formula>
    </cfRule>
  </conditionalFormatting>
  <conditionalFormatting sqref="X19">
    <cfRule type="cellIs" priority="12" operator="greaterThan" aboveAverage="0" equalAverage="0" bottom="0" percent="0" rank="0" text="" dxfId="708">
      <formula>0.03</formula>
    </cfRule>
    <cfRule type="cellIs" priority="13" operator="lessThan" aboveAverage="0" equalAverage="0" bottom="0" percent="0" rank="0" text="" dxfId="709">
      <formula>-0.03</formula>
    </cfRule>
  </conditionalFormatting>
  <conditionalFormatting sqref="Y19">
    <cfRule type="cellIs" priority="14" operator="greaterThan" aboveAverage="0" equalAverage="0" bottom="0" percent="0" rank="0" text="" dxfId="710">
      <formula>0.03</formula>
    </cfRule>
    <cfRule type="cellIs" priority="15" operator="lessThan" aboveAverage="0" equalAverage="0" bottom="0" percent="0" rank="0" text="" dxfId="711">
      <formula>-0.03</formula>
    </cfRule>
  </conditionalFormatting>
  <conditionalFormatting sqref="W23">
    <cfRule type="cellIs" priority="16" operator="greaterThan" aboveAverage="0" equalAverage="0" bottom="0" percent="0" rank="0" text="" dxfId="712">
      <formula>0.03</formula>
    </cfRule>
    <cfRule type="cellIs" priority="17" operator="lessThan" aboveAverage="0" equalAverage="0" bottom="0" percent="0" rank="0" text="" dxfId="713">
      <formula>-0.03</formula>
    </cfRule>
  </conditionalFormatting>
  <conditionalFormatting sqref="X23">
    <cfRule type="cellIs" priority="18" operator="greaterThan" aboveAverage="0" equalAverage="0" bottom="0" percent="0" rank="0" text="" dxfId="714">
      <formula>0.03</formula>
    </cfRule>
    <cfRule type="cellIs" priority="19" operator="lessThan" aboveAverage="0" equalAverage="0" bottom="0" percent="0" rank="0" text="" dxfId="715">
      <formula>-0.03</formula>
    </cfRule>
  </conditionalFormatting>
  <conditionalFormatting sqref="Y23">
    <cfRule type="cellIs" priority="20" operator="greaterThan" aboveAverage="0" equalAverage="0" bottom="0" percent="0" rank="0" text="" dxfId="716">
      <formula>0.03</formula>
    </cfRule>
    <cfRule type="cellIs" priority="21" operator="lessThan" aboveAverage="0" equalAverage="0" bottom="0" percent="0" rank="0" text="" dxfId="717">
      <formula>-0.03</formula>
    </cfRule>
  </conditionalFormatting>
  <conditionalFormatting sqref="W27">
    <cfRule type="cellIs" priority="22" operator="greaterThan" aboveAverage="0" equalAverage="0" bottom="0" percent="0" rank="0" text="" dxfId="718">
      <formula>0.03</formula>
    </cfRule>
    <cfRule type="cellIs" priority="23" operator="lessThan" aboveAverage="0" equalAverage="0" bottom="0" percent="0" rank="0" text="" dxfId="719">
      <formula>-0.03</formula>
    </cfRule>
  </conditionalFormatting>
  <conditionalFormatting sqref="X27">
    <cfRule type="cellIs" priority="24" operator="greaterThan" aboveAverage="0" equalAverage="0" bottom="0" percent="0" rank="0" text="" dxfId="720">
      <formula>0.03</formula>
    </cfRule>
    <cfRule type="cellIs" priority="25" operator="lessThan" aboveAverage="0" equalAverage="0" bottom="0" percent="0" rank="0" text="" dxfId="721">
      <formula>-0.03</formula>
    </cfRule>
  </conditionalFormatting>
  <conditionalFormatting sqref="Y27">
    <cfRule type="cellIs" priority="26" operator="greaterThan" aboveAverage="0" equalAverage="0" bottom="0" percent="0" rank="0" text="" dxfId="722">
      <formula>0.03</formula>
    </cfRule>
    <cfRule type="cellIs" priority="27" operator="lessThan" aboveAverage="0" equalAverage="0" bottom="0" percent="0" rank="0" text="" dxfId="723">
      <formula>-0.03</formula>
    </cfRule>
  </conditionalFormatting>
  <conditionalFormatting sqref="W31">
    <cfRule type="cellIs" priority="28" operator="greaterThan" aboveAverage="0" equalAverage="0" bottom="0" percent="0" rank="0" text="" dxfId="724">
      <formula>0.03</formula>
    </cfRule>
    <cfRule type="cellIs" priority="29" operator="lessThan" aboveAverage="0" equalAverage="0" bottom="0" percent="0" rank="0" text="" dxfId="725">
      <formula>-0.03</formula>
    </cfRule>
  </conditionalFormatting>
  <conditionalFormatting sqref="X31">
    <cfRule type="cellIs" priority="30" operator="greaterThan" aboveAverage="0" equalAverage="0" bottom="0" percent="0" rank="0" text="" dxfId="726">
      <formula>0.03</formula>
    </cfRule>
    <cfRule type="cellIs" priority="31" operator="lessThan" aboveAverage="0" equalAverage="0" bottom="0" percent="0" rank="0" text="" dxfId="727">
      <formula>-0.03</formula>
    </cfRule>
  </conditionalFormatting>
  <conditionalFormatting sqref="Y31">
    <cfRule type="cellIs" priority="32" operator="greaterThan" aboveAverage="0" equalAverage="0" bottom="0" percent="0" rank="0" text="" dxfId="728">
      <formula>0.03</formula>
    </cfRule>
    <cfRule type="cellIs" priority="33" operator="lessThan" aboveAverage="0" equalAverage="0" bottom="0" percent="0" rank="0" text="" dxfId="729">
      <formula>-0.03</formula>
    </cfRule>
  </conditionalFormatting>
  <conditionalFormatting sqref="W108:Y108">
    <cfRule type="cellIs" priority="34" operator="greaterThan" aboveAverage="0" equalAverage="0" bottom="0" percent="0" rank="0" text="" dxfId="730">
      <formula>0.03</formula>
    </cfRule>
    <cfRule type="cellIs" priority="35" operator="lessThan" aboveAverage="0" equalAverage="0" bottom="0" percent="0" rank="0" text="" dxfId="731">
      <formula>-0.03</formula>
    </cfRule>
  </conditionalFormatting>
  <conditionalFormatting sqref="W6:X6">
    <cfRule type="cellIs" priority="36" operator="greaterThan" aboveAverage="0" equalAverage="0" bottom="0" percent="0" rank="0" text="" dxfId="732">
      <formula>0.03</formula>
    </cfRule>
    <cfRule type="cellIs" priority="37" operator="lessThan" aboveAverage="0" equalAverage="0" bottom="0" percent="0" rank="0" text="" dxfId="733">
      <formula>-0.03</formula>
    </cfRule>
  </conditionalFormatting>
  <conditionalFormatting sqref="W22:X22">
    <cfRule type="cellIs" priority="38" operator="greaterThan" aboveAverage="0" equalAverage="0" bottom="0" percent="0" rank="0" text="" dxfId="734">
      <formula>0.03</formula>
    </cfRule>
    <cfRule type="cellIs" priority="39" operator="lessThan" aboveAverage="0" equalAverage="0" bottom="0" percent="0" rank="0" text="" dxfId="735">
      <formula>-0.03</formula>
    </cfRule>
  </conditionalFormatting>
  <conditionalFormatting sqref="W26:X26">
    <cfRule type="cellIs" priority="40" operator="greaterThan" aboveAverage="0" equalAverage="0" bottom="0" percent="0" rank="0" text="" dxfId="736">
      <formula>0.03</formula>
    </cfRule>
    <cfRule type="cellIs" priority="41" operator="lessThan" aboveAverage="0" equalAverage="0" bottom="0" percent="0" rank="0" text="" dxfId="737">
      <formula>-0.03</formula>
    </cfRule>
  </conditionalFormatting>
  <conditionalFormatting sqref="W30:X30">
    <cfRule type="cellIs" priority="42" operator="greaterThan" aboveAverage="0" equalAverage="0" bottom="0" percent="0" rank="0" text="" dxfId="738">
      <formula>0.03</formula>
    </cfRule>
    <cfRule type="cellIs" priority="43" operator="lessThan" aboveAverage="0" equalAverage="0" bottom="0" percent="0" rank="0" text="" dxfId="739">
      <formula>-0.03</formula>
    </cfRule>
  </conditionalFormatting>
  <conditionalFormatting sqref="W34:X34">
    <cfRule type="cellIs" priority="44" operator="greaterThan" aboveAverage="0" equalAverage="0" bottom="0" percent="0" rank="0" text="" dxfId="740">
      <formula>0.03</formula>
    </cfRule>
    <cfRule type="cellIs" priority="45" operator="lessThan" aboveAverage="0" equalAverage="0" bottom="0" percent="0" rank="0" text="" dxfId="741">
      <formula>-0.03</formula>
    </cfRule>
  </conditionalFormatting>
  <conditionalFormatting sqref="T7:V18">
    <cfRule type="cellIs" priority="46" operator="greaterThan" aboveAverage="0" equalAverage="0" bottom="0" percent="0" rank="0" text="" dxfId="742">
      <formula>0.03</formula>
    </cfRule>
    <cfRule type="cellIs" priority="47" operator="lessThan" aboveAverage="0" equalAverage="0" bottom="0" percent="0" rank="0" text="" dxfId="743">
      <formula>-0.03</formula>
    </cfRule>
  </conditionalFormatting>
  <conditionalFormatting sqref="W7">
    <cfRule type="cellIs" priority="48" operator="greaterThan" aboveAverage="0" equalAverage="0" bottom="0" percent="0" rank="0" text="" dxfId="744">
      <formula>0.03</formula>
    </cfRule>
    <cfRule type="cellIs" priority="49" operator="lessThan" aboveAverage="0" equalAverage="0" bottom="0" percent="0" rank="0" text="" dxfId="745">
      <formula>-0.03</formula>
    </cfRule>
  </conditionalFormatting>
  <conditionalFormatting sqref="X7">
    <cfRule type="cellIs" priority="50" operator="greaterThan" aboveAverage="0" equalAverage="0" bottom="0" percent="0" rank="0" text="" dxfId="746">
      <formula>0.03</formula>
    </cfRule>
    <cfRule type="cellIs" priority="51" operator="lessThan" aboveAverage="0" equalAverage="0" bottom="0" percent="0" rank="0" text="" dxfId="747">
      <formula>-0.03</formula>
    </cfRule>
  </conditionalFormatting>
  <conditionalFormatting sqref="Y7">
    <cfRule type="cellIs" priority="52" operator="greaterThan" aboveAverage="0" equalAverage="0" bottom="0" percent="0" rank="0" text="" dxfId="748">
      <formula>0.03</formula>
    </cfRule>
    <cfRule type="cellIs" priority="53" operator="lessThan" aboveAverage="0" equalAverage="0" bottom="0" percent="0" rank="0" text="" dxfId="749">
      <formula>-0.03</formula>
    </cfRule>
  </conditionalFormatting>
  <conditionalFormatting sqref="W11">
    <cfRule type="cellIs" priority="54" operator="greaterThan" aboveAverage="0" equalAverage="0" bottom="0" percent="0" rank="0" text="" dxfId="750">
      <formula>0.03</formula>
    </cfRule>
    <cfRule type="cellIs" priority="55" operator="lessThan" aboveAverage="0" equalAverage="0" bottom="0" percent="0" rank="0" text="" dxfId="751">
      <formula>-0.03</formula>
    </cfRule>
  </conditionalFormatting>
  <conditionalFormatting sqref="X11">
    <cfRule type="cellIs" priority="56" operator="greaterThan" aboveAverage="0" equalAverage="0" bottom="0" percent="0" rank="0" text="" dxfId="752">
      <formula>0.03</formula>
    </cfRule>
    <cfRule type="cellIs" priority="57" operator="lessThan" aboveAverage="0" equalAverage="0" bottom="0" percent="0" rank="0" text="" dxfId="753">
      <formula>-0.03</formula>
    </cfRule>
  </conditionalFormatting>
  <conditionalFormatting sqref="Y11">
    <cfRule type="cellIs" priority="58" operator="greaterThan" aboveAverage="0" equalAverage="0" bottom="0" percent="0" rank="0" text="" dxfId="754">
      <formula>0.03</formula>
    </cfRule>
    <cfRule type="cellIs" priority="59" operator="lessThan" aboveAverage="0" equalAverage="0" bottom="0" percent="0" rank="0" text="" dxfId="755">
      <formula>-0.03</formula>
    </cfRule>
  </conditionalFormatting>
  <conditionalFormatting sqref="W15">
    <cfRule type="cellIs" priority="60" operator="greaterThan" aboveAverage="0" equalAverage="0" bottom="0" percent="0" rank="0" text="" dxfId="756">
      <formula>0.03</formula>
    </cfRule>
    <cfRule type="cellIs" priority="61" operator="lessThan" aboveAverage="0" equalAverage="0" bottom="0" percent="0" rank="0" text="" dxfId="757">
      <formula>-0.03</formula>
    </cfRule>
  </conditionalFormatting>
  <conditionalFormatting sqref="X15">
    <cfRule type="cellIs" priority="62" operator="greaterThan" aboveAverage="0" equalAverage="0" bottom="0" percent="0" rank="0" text="" dxfId="758">
      <formula>0.03</formula>
    </cfRule>
    <cfRule type="cellIs" priority="63" operator="lessThan" aboveAverage="0" equalAverage="0" bottom="0" percent="0" rank="0" text="" dxfId="759">
      <formula>-0.03</formula>
    </cfRule>
  </conditionalFormatting>
  <conditionalFormatting sqref="Y15">
    <cfRule type="cellIs" priority="64" operator="greaterThan" aboveAverage="0" equalAverage="0" bottom="0" percent="0" rank="0" text="" dxfId="760">
      <formula>0.03</formula>
    </cfRule>
    <cfRule type="cellIs" priority="65" operator="lessThan" aboveAverage="0" equalAverage="0" bottom="0" percent="0" rank="0" text="" dxfId="761">
      <formula>-0.03</formula>
    </cfRule>
  </conditionalFormatting>
  <conditionalFormatting sqref="W10:X10">
    <cfRule type="cellIs" priority="66" operator="greaterThan" aboveAverage="0" equalAverage="0" bottom="0" percent="0" rank="0" text="" dxfId="762">
      <formula>0.03</formula>
    </cfRule>
    <cfRule type="cellIs" priority="67" operator="lessThan" aboveAverage="0" equalAverage="0" bottom="0" percent="0" rank="0" text="" dxfId="763">
      <formula>-0.03</formula>
    </cfRule>
  </conditionalFormatting>
  <conditionalFormatting sqref="W14:X14">
    <cfRule type="cellIs" priority="68" operator="greaterThan" aboveAverage="0" equalAverage="0" bottom="0" percent="0" rank="0" text="" dxfId="764">
      <formula>0.03</formula>
    </cfRule>
    <cfRule type="cellIs" priority="69" operator="lessThan" aboveAverage="0" equalAverage="0" bottom="0" percent="0" rank="0" text="" dxfId="765">
      <formula>-0.03</formula>
    </cfRule>
  </conditionalFormatting>
  <conditionalFormatting sqref="W18:X18">
    <cfRule type="cellIs" priority="70" operator="greaterThan" aboveAverage="0" equalAverage="0" bottom="0" percent="0" rank="0" text="" dxfId="766">
      <formula>0.03</formula>
    </cfRule>
    <cfRule type="cellIs" priority="71" operator="lessThan" aboveAverage="0" equalAverage="0" bottom="0" percent="0" rank="0" text="" dxfId="767">
      <formula>-0.03</formula>
    </cfRule>
  </conditionalFormatting>
  <conditionalFormatting sqref="T35:V38 T51:V58">
    <cfRule type="cellIs" priority="72" operator="greaterThan" aboveAverage="0" equalAverage="0" bottom="0" percent="0" rank="0" text="" dxfId="768">
      <formula>0.03</formula>
    </cfRule>
    <cfRule type="cellIs" priority="73" operator="lessThan" aboveAverage="0" equalAverage="0" bottom="0" percent="0" rank="0" text="" dxfId="769">
      <formula>-0.03</formula>
    </cfRule>
  </conditionalFormatting>
  <conditionalFormatting sqref="W35">
    <cfRule type="cellIs" priority="74" operator="greaterThan" aboveAverage="0" equalAverage="0" bottom="0" percent="0" rank="0" text="" dxfId="770">
      <formula>0.03</formula>
    </cfRule>
    <cfRule type="cellIs" priority="75" operator="lessThan" aboveAverage="0" equalAverage="0" bottom="0" percent="0" rank="0" text="" dxfId="771">
      <formula>-0.03</formula>
    </cfRule>
  </conditionalFormatting>
  <conditionalFormatting sqref="X35">
    <cfRule type="cellIs" priority="76" operator="greaterThan" aboveAverage="0" equalAverage="0" bottom="0" percent="0" rank="0" text="" dxfId="772">
      <formula>0.03</formula>
    </cfRule>
    <cfRule type="cellIs" priority="77" operator="lessThan" aboveAverage="0" equalAverage="0" bottom="0" percent="0" rank="0" text="" dxfId="773">
      <formula>-0.03</formula>
    </cfRule>
  </conditionalFormatting>
  <conditionalFormatting sqref="Y35">
    <cfRule type="cellIs" priority="78" operator="greaterThan" aboveAverage="0" equalAverage="0" bottom="0" percent="0" rank="0" text="" dxfId="774">
      <formula>0.03</formula>
    </cfRule>
    <cfRule type="cellIs" priority="79" operator="lessThan" aboveAverage="0" equalAverage="0" bottom="0" percent="0" rank="0" text="" dxfId="775">
      <formula>-0.03</formula>
    </cfRule>
  </conditionalFormatting>
  <conditionalFormatting sqref="W51">
    <cfRule type="cellIs" priority="80" operator="greaterThan" aboveAverage="0" equalAverage="0" bottom="0" percent="0" rank="0" text="" dxfId="776">
      <formula>0.03</formula>
    </cfRule>
    <cfRule type="cellIs" priority="81" operator="lessThan" aboveAverage="0" equalAverage="0" bottom="0" percent="0" rank="0" text="" dxfId="777">
      <formula>-0.03</formula>
    </cfRule>
  </conditionalFormatting>
  <conditionalFormatting sqref="X51">
    <cfRule type="cellIs" priority="82" operator="greaterThan" aboveAverage="0" equalAverage="0" bottom="0" percent="0" rank="0" text="" dxfId="778">
      <formula>0.03</formula>
    </cfRule>
    <cfRule type="cellIs" priority="83" operator="lessThan" aboveAverage="0" equalAverage="0" bottom="0" percent="0" rank="0" text="" dxfId="779">
      <formula>-0.03</formula>
    </cfRule>
  </conditionalFormatting>
  <conditionalFormatting sqref="Y51">
    <cfRule type="cellIs" priority="84" operator="greaterThan" aboveAverage="0" equalAverage="0" bottom="0" percent="0" rank="0" text="" dxfId="780">
      <formula>0.03</formula>
    </cfRule>
    <cfRule type="cellIs" priority="85" operator="lessThan" aboveAverage="0" equalAverage="0" bottom="0" percent="0" rank="0" text="" dxfId="781">
      <formula>-0.03</formula>
    </cfRule>
  </conditionalFormatting>
  <conditionalFormatting sqref="W55">
    <cfRule type="cellIs" priority="86" operator="greaterThan" aboveAverage="0" equalAverage="0" bottom="0" percent="0" rank="0" text="" dxfId="782">
      <formula>0.03</formula>
    </cfRule>
    <cfRule type="cellIs" priority="87" operator="lessThan" aboveAverage="0" equalAverage="0" bottom="0" percent="0" rank="0" text="" dxfId="783">
      <formula>-0.03</formula>
    </cfRule>
  </conditionalFormatting>
  <conditionalFormatting sqref="X55">
    <cfRule type="cellIs" priority="88" operator="greaterThan" aboveAverage="0" equalAverage="0" bottom="0" percent="0" rank="0" text="" dxfId="784">
      <formula>0.03</formula>
    </cfRule>
    <cfRule type="cellIs" priority="89" operator="lessThan" aboveAverage="0" equalAverage="0" bottom="0" percent="0" rank="0" text="" dxfId="785">
      <formula>-0.03</formula>
    </cfRule>
  </conditionalFormatting>
  <conditionalFormatting sqref="Y55">
    <cfRule type="cellIs" priority="90" operator="greaterThan" aboveAverage="0" equalAverage="0" bottom="0" percent="0" rank="0" text="" dxfId="786">
      <formula>0.03</formula>
    </cfRule>
    <cfRule type="cellIs" priority="91" operator="lessThan" aboveAverage="0" equalAverage="0" bottom="0" percent="0" rank="0" text="" dxfId="787">
      <formula>-0.03</formula>
    </cfRule>
  </conditionalFormatting>
  <conditionalFormatting sqref="T87:V98">
    <cfRule type="cellIs" priority="92" operator="greaterThan" aboveAverage="0" equalAverage="0" bottom="0" percent="0" rank="0" text="" dxfId="788">
      <formula>0.03</formula>
    </cfRule>
    <cfRule type="cellIs" priority="93" operator="lessThan" aboveAverage="0" equalAverage="0" bottom="0" percent="0" rank="0" text="" dxfId="789">
      <formula>-0.03</formula>
    </cfRule>
  </conditionalFormatting>
  <conditionalFormatting sqref="W38:X38">
    <cfRule type="cellIs" priority="94" operator="greaterThan" aboveAverage="0" equalAverage="0" bottom="0" percent="0" rank="0" text="" dxfId="790">
      <formula>0.03</formula>
    </cfRule>
    <cfRule type="cellIs" priority="95" operator="lessThan" aboveAverage="0" equalAverage="0" bottom="0" percent="0" rank="0" text="" dxfId="791">
      <formula>-0.03</formula>
    </cfRule>
  </conditionalFormatting>
  <conditionalFormatting sqref="W54:X54">
    <cfRule type="cellIs" priority="96" operator="greaterThan" aboveAverage="0" equalAverage="0" bottom="0" percent="0" rank="0" text="" dxfId="792">
      <formula>0.03</formula>
    </cfRule>
    <cfRule type="cellIs" priority="97" operator="lessThan" aboveAverage="0" equalAverage="0" bottom="0" percent="0" rank="0" text="" dxfId="793">
      <formula>-0.03</formula>
    </cfRule>
  </conditionalFormatting>
  <conditionalFormatting sqref="W58:X58">
    <cfRule type="cellIs" priority="98" operator="greaterThan" aboveAverage="0" equalAverage="0" bottom="0" percent="0" rank="0" text="" dxfId="794">
      <formula>0.03</formula>
    </cfRule>
    <cfRule type="cellIs" priority="99" operator="lessThan" aboveAverage="0" equalAverage="0" bottom="0" percent="0" rank="0" text="" dxfId="795">
      <formula>-0.03</formula>
    </cfRule>
  </conditionalFormatting>
  <conditionalFormatting sqref="W91">
    <cfRule type="cellIs" priority="100" operator="greaterThan" aboveAverage="0" equalAverage="0" bottom="0" percent="0" rank="0" text="" dxfId="796">
      <formula>0.03</formula>
    </cfRule>
    <cfRule type="cellIs" priority="101" operator="lessThan" aboveAverage="0" equalAverage="0" bottom="0" percent="0" rank="0" text="" dxfId="797">
      <formula>-0.03</formula>
    </cfRule>
  </conditionalFormatting>
  <conditionalFormatting sqref="T39:V50">
    <cfRule type="cellIs" priority="102" operator="greaterThan" aboveAverage="0" equalAverage="0" bottom="0" percent="0" rank="0" text="" dxfId="798">
      <formula>0.03</formula>
    </cfRule>
    <cfRule type="cellIs" priority="103" operator="lessThan" aboveAverage="0" equalAverage="0" bottom="0" percent="0" rank="0" text="" dxfId="799">
      <formula>-0.03</formula>
    </cfRule>
  </conditionalFormatting>
  <conditionalFormatting sqref="W39">
    <cfRule type="cellIs" priority="104" operator="greaterThan" aboveAverage="0" equalAverage="0" bottom="0" percent="0" rank="0" text="" dxfId="800">
      <formula>0.03</formula>
    </cfRule>
    <cfRule type="cellIs" priority="105" operator="lessThan" aboveAverage="0" equalAverage="0" bottom="0" percent="0" rank="0" text="" dxfId="801">
      <formula>-0.03</formula>
    </cfRule>
  </conditionalFormatting>
  <conditionalFormatting sqref="X39">
    <cfRule type="cellIs" priority="106" operator="greaterThan" aboveAverage="0" equalAverage="0" bottom="0" percent="0" rank="0" text="" dxfId="802">
      <formula>0.03</formula>
    </cfRule>
    <cfRule type="cellIs" priority="107" operator="lessThan" aboveAverage="0" equalAverage="0" bottom="0" percent="0" rank="0" text="" dxfId="803">
      <formula>-0.03</formula>
    </cfRule>
  </conditionalFormatting>
  <conditionalFormatting sqref="Y39">
    <cfRule type="cellIs" priority="108" operator="greaterThan" aboveAverage="0" equalAverage="0" bottom="0" percent="0" rank="0" text="" dxfId="804">
      <formula>0.03</formula>
    </cfRule>
    <cfRule type="cellIs" priority="109" operator="lessThan" aboveAverage="0" equalAverage="0" bottom="0" percent="0" rank="0" text="" dxfId="805">
      <formula>-0.03</formula>
    </cfRule>
  </conditionalFormatting>
  <conditionalFormatting sqref="W43">
    <cfRule type="cellIs" priority="110" operator="greaterThan" aboveAverage="0" equalAverage="0" bottom="0" percent="0" rank="0" text="" dxfId="806">
      <formula>0.03</formula>
    </cfRule>
    <cfRule type="cellIs" priority="111" operator="lessThan" aboveAverage="0" equalAverage="0" bottom="0" percent="0" rank="0" text="" dxfId="807">
      <formula>-0.03</formula>
    </cfRule>
  </conditionalFormatting>
  <conditionalFormatting sqref="X43">
    <cfRule type="cellIs" priority="112" operator="greaterThan" aboveAverage="0" equalAverage="0" bottom="0" percent="0" rank="0" text="" dxfId="808">
      <formula>0.03</formula>
    </cfRule>
    <cfRule type="cellIs" priority="113" operator="lessThan" aboveAverage="0" equalAverage="0" bottom="0" percent="0" rank="0" text="" dxfId="809">
      <formula>-0.03</formula>
    </cfRule>
  </conditionalFormatting>
  <conditionalFormatting sqref="Y43">
    <cfRule type="cellIs" priority="114" operator="greaterThan" aboveAverage="0" equalAverage="0" bottom="0" percent="0" rank="0" text="" dxfId="810">
      <formula>0.03</formula>
    </cfRule>
    <cfRule type="cellIs" priority="115" operator="lessThan" aboveAverage="0" equalAverage="0" bottom="0" percent="0" rank="0" text="" dxfId="811">
      <formula>-0.03</formula>
    </cfRule>
  </conditionalFormatting>
  <conditionalFormatting sqref="W47">
    <cfRule type="cellIs" priority="116" operator="greaterThan" aboveAverage="0" equalAverage="0" bottom="0" percent="0" rank="0" text="" dxfId="812">
      <formula>0.03</formula>
    </cfRule>
    <cfRule type="cellIs" priority="117" operator="lessThan" aboveAverage="0" equalAverage="0" bottom="0" percent="0" rank="0" text="" dxfId="813">
      <formula>-0.03</formula>
    </cfRule>
  </conditionalFormatting>
  <conditionalFormatting sqref="X47">
    <cfRule type="cellIs" priority="118" operator="greaterThan" aboveAverage="0" equalAverage="0" bottom="0" percent="0" rank="0" text="" dxfId="814">
      <formula>0.03</formula>
    </cfRule>
    <cfRule type="cellIs" priority="119" operator="lessThan" aboveAverage="0" equalAverage="0" bottom="0" percent="0" rank="0" text="" dxfId="815">
      <formula>-0.03</formula>
    </cfRule>
  </conditionalFormatting>
  <conditionalFormatting sqref="Y47">
    <cfRule type="cellIs" priority="120" operator="greaterThan" aboveAverage="0" equalAverage="0" bottom="0" percent="0" rank="0" text="" dxfId="816">
      <formula>0.03</formula>
    </cfRule>
    <cfRule type="cellIs" priority="121" operator="lessThan" aboveAverage="0" equalAverage="0" bottom="0" percent="0" rank="0" text="" dxfId="817">
      <formula>-0.03</formula>
    </cfRule>
  </conditionalFormatting>
  <conditionalFormatting sqref="W42:X42">
    <cfRule type="cellIs" priority="122" operator="greaterThan" aboveAverage="0" equalAverage="0" bottom="0" percent="0" rank="0" text="" dxfId="818">
      <formula>0.03</formula>
    </cfRule>
    <cfRule type="cellIs" priority="123" operator="lessThan" aboveAverage="0" equalAverage="0" bottom="0" percent="0" rank="0" text="" dxfId="819">
      <formula>-0.03</formula>
    </cfRule>
  </conditionalFormatting>
  <conditionalFormatting sqref="W46:X46">
    <cfRule type="cellIs" priority="124" operator="greaterThan" aboveAverage="0" equalAverage="0" bottom="0" percent="0" rank="0" text="" dxfId="820">
      <formula>0.03</formula>
    </cfRule>
    <cfRule type="cellIs" priority="125" operator="lessThan" aboveAverage="0" equalAverage="0" bottom="0" percent="0" rank="0" text="" dxfId="821">
      <formula>-0.03</formula>
    </cfRule>
  </conditionalFormatting>
  <conditionalFormatting sqref="W50:X50">
    <cfRule type="cellIs" priority="126" operator="greaterThan" aboveAverage="0" equalAverage="0" bottom="0" percent="0" rank="0" text="" dxfId="822">
      <formula>0.03</formula>
    </cfRule>
    <cfRule type="cellIs" priority="127" operator="lessThan" aboveAverage="0" equalAverage="0" bottom="0" percent="0" rank="0" text="" dxfId="823">
      <formula>-0.03</formula>
    </cfRule>
  </conditionalFormatting>
  <conditionalFormatting sqref="T99:V102">
    <cfRule type="cellIs" priority="128" operator="greaterThan" aboveAverage="0" equalAverage="0" bottom="0" percent="0" rank="0" text="" dxfId="824">
      <formula>0.03</formula>
    </cfRule>
    <cfRule type="cellIs" priority="129" operator="lessThan" aboveAverage="0" equalAverage="0" bottom="0" percent="0" rank="0" text="" dxfId="825">
      <formula>-0.03</formula>
    </cfRule>
  </conditionalFormatting>
  <conditionalFormatting sqref="W99">
    <cfRule type="cellIs" priority="130" operator="greaterThan" aboveAverage="0" equalAverage="0" bottom="0" percent="0" rank="0" text="" dxfId="826">
      <formula>0.03</formula>
    </cfRule>
    <cfRule type="cellIs" priority="131" operator="lessThan" aboveAverage="0" equalAverage="0" bottom="0" percent="0" rank="0" text="" dxfId="827">
      <formula>-0.03</formula>
    </cfRule>
  </conditionalFormatting>
  <conditionalFormatting sqref="X99">
    <cfRule type="cellIs" priority="132" operator="greaterThan" aboveAverage="0" equalAverage="0" bottom="0" percent="0" rank="0" text="" dxfId="828">
      <formula>0.03</formula>
    </cfRule>
    <cfRule type="cellIs" priority="133" operator="lessThan" aboveAverage="0" equalAverage="0" bottom="0" percent="0" rank="0" text="" dxfId="829">
      <formula>-0.03</formula>
    </cfRule>
  </conditionalFormatting>
  <conditionalFormatting sqref="Y99">
    <cfRule type="cellIs" priority="134" operator="greaterThan" aboveAverage="0" equalAverage="0" bottom="0" percent="0" rank="0" text="" dxfId="830">
      <formula>0.03</formula>
    </cfRule>
    <cfRule type="cellIs" priority="135" operator="lessThan" aboveAverage="0" equalAverage="0" bottom="0" percent="0" rank="0" text="" dxfId="831">
      <formula>-0.03</formula>
    </cfRule>
  </conditionalFormatting>
  <conditionalFormatting sqref="W59">
    <cfRule type="cellIs" priority="136" operator="greaterThan" aboveAverage="0" equalAverage="0" bottom="0" percent="0" rank="0" text="" dxfId="832">
      <formula>0.03</formula>
    </cfRule>
    <cfRule type="cellIs" priority="137" operator="lessThan" aboveAverage="0" equalAverage="0" bottom="0" percent="0" rank="0" text="" dxfId="833">
      <formula>-0.03</formula>
    </cfRule>
  </conditionalFormatting>
  <conditionalFormatting sqref="W102:X102">
    <cfRule type="cellIs" priority="138" operator="greaterThan" aboveAverage="0" equalAverage="0" bottom="0" percent="0" rank="0" text="" dxfId="834">
      <formula>0.03</formula>
    </cfRule>
    <cfRule type="cellIs" priority="139" operator="lessThan" aboveAverage="0" equalAverage="0" bottom="0" percent="0" rank="0" text="" dxfId="835">
      <formula>-0.03</formula>
    </cfRule>
  </conditionalFormatting>
  <conditionalFormatting sqref="X87">
    <cfRule type="cellIs" priority="140" operator="greaterThan" aboveAverage="0" equalAverage="0" bottom="0" percent="0" rank="0" text="" dxfId="836">
      <formula>0.03</formula>
    </cfRule>
    <cfRule type="cellIs" priority="141" operator="lessThan" aboveAverage="0" equalAverage="0" bottom="0" percent="0" rank="0" text="" dxfId="837">
      <formula>-0.03</formula>
    </cfRule>
  </conditionalFormatting>
  <conditionalFormatting sqref="Y87">
    <cfRule type="cellIs" priority="142" operator="greaterThan" aboveAverage="0" equalAverage="0" bottom="0" percent="0" rank="0" text="" dxfId="838">
      <formula>0.03</formula>
    </cfRule>
    <cfRule type="cellIs" priority="143" operator="lessThan" aboveAverage="0" equalAverage="0" bottom="0" percent="0" rank="0" text="" dxfId="839">
      <formula>-0.03</formula>
    </cfRule>
  </conditionalFormatting>
  <conditionalFormatting sqref="W87">
    <cfRule type="cellIs" priority="144" operator="greaterThan" aboveAverage="0" equalAverage="0" bottom="0" percent="0" rank="0" text="" dxfId="840">
      <formula>0.03</formula>
    </cfRule>
    <cfRule type="cellIs" priority="145" operator="lessThan" aboveAverage="0" equalAverage="0" bottom="0" percent="0" rank="0" text="" dxfId="841">
      <formula>-0.03</formula>
    </cfRule>
  </conditionalFormatting>
  <conditionalFormatting sqref="Y91">
    <cfRule type="cellIs" priority="146" operator="greaterThan" aboveAverage="0" equalAverage="0" bottom="0" percent="0" rank="0" text="" dxfId="842">
      <formula>0.03</formula>
    </cfRule>
    <cfRule type="cellIs" priority="147" operator="lessThan" aboveAverage="0" equalAverage="0" bottom="0" percent="0" rank="0" text="" dxfId="843">
      <formula>-0.03</formula>
    </cfRule>
  </conditionalFormatting>
  <conditionalFormatting sqref="W95">
    <cfRule type="cellIs" priority="148" operator="greaterThan" aboveAverage="0" equalAverage="0" bottom="0" percent="0" rank="0" text="" dxfId="844">
      <formula>0.03</formula>
    </cfRule>
    <cfRule type="cellIs" priority="149" operator="lessThan" aboveAverage="0" equalAverage="0" bottom="0" percent="0" rank="0" text="" dxfId="845">
      <formula>-0.03</formula>
    </cfRule>
  </conditionalFormatting>
  <conditionalFormatting sqref="X91">
    <cfRule type="cellIs" priority="150" operator="greaterThan" aboveAverage="0" equalAverage="0" bottom="0" percent="0" rank="0" text="" dxfId="846">
      <formula>0.03</formula>
    </cfRule>
    <cfRule type="cellIs" priority="151" operator="lessThan" aboveAverage="0" equalAverage="0" bottom="0" percent="0" rank="0" text="" dxfId="847">
      <formula>-0.03</formula>
    </cfRule>
  </conditionalFormatting>
  <conditionalFormatting sqref="X95">
    <cfRule type="cellIs" priority="152" operator="greaterThan" aboveAverage="0" equalAverage="0" bottom="0" percent="0" rank="0" text="" dxfId="848">
      <formula>0.03</formula>
    </cfRule>
    <cfRule type="cellIs" priority="153" operator="lessThan" aboveAverage="0" equalAverage="0" bottom="0" percent="0" rank="0" text="" dxfId="849">
      <formula>-0.03</formula>
    </cfRule>
  </conditionalFormatting>
  <conditionalFormatting sqref="Y95">
    <cfRule type="cellIs" priority="154" operator="greaterThan" aboveAverage="0" equalAverage="0" bottom="0" percent="0" rank="0" text="" dxfId="850">
      <formula>0.03</formula>
    </cfRule>
    <cfRule type="cellIs" priority="155" operator="lessThan" aboveAverage="0" equalAverage="0" bottom="0" percent="0" rank="0" text="" dxfId="851">
      <formula>-0.03</formula>
    </cfRule>
  </conditionalFormatting>
  <conditionalFormatting sqref="W90:X90">
    <cfRule type="cellIs" priority="156" operator="greaterThan" aboveAverage="0" equalAverage="0" bottom="0" percent="0" rank="0" text="" dxfId="852">
      <formula>0.03</formula>
    </cfRule>
    <cfRule type="cellIs" priority="157" operator="lessThan" aboveAverage="0" equalAverage="0" bottom="0" percent="0" rank="0" text="" dxfId="853">
      <formula>-0.03</formula>
    </cfRule>
  </conditionalFormatting>
  <conditionalFormatting sqref="W94:X94">
    <cfRule type="cellIs" priority="158" operator="greaterThan" aboveAverage="0" equalAverage="0" bottom="0" percent="0" rank="0" text="" dxfId="854">
      <formula>0.03</formula>
    </cfRule>
    <cfRule type="cellIs" priority="159" operator="lessThan" aboveAverage="0" equalAverage="0" bottom="0" percent="0" rank="0" text="" dxfId="855">
      <formula>-0.03</formula>
    </cfRule>
  </conditionalFormatting>
  <conditionalFormatting sqref="W98:X98">
    <cfRule type="cellIs" priority="160" operator="greaterThan" aboveAverage="0" equalAverage="0" bottom="0" percent="0" rank="0" text="" dxfId="856">
      <formula>0.03</formula>
    </cfRule>
    <cfRule type="cellIs" priority="161" operator="lessThan" aboveAverage="0" equalAverage="0" bottom="0" percent="0" rank="0" text="" dxfId="857">
      <formula>-0.03</formula>
    </cfRule>
  </conditionalFormatting>
  <conditionalFormatting sqref="W103">
    <cfRule type="cellIs" priority="162" operator="greaterThan" aboveAverage="0" equalAverage="0" bottom="0" percent="0" rank="0" text="" dxfId="858">
      <formula>0.03</formula>
    </cfRule>
    <cfRule type="cellIs" priority="163" operator="lessThan" aboveAverage="0" equalAverage="0" bottom="0" percent="0" rank="0" text="" dxfId="859">
      <formula>-0.03</formula>
    </cfRule>
  </conditionalFormatting>
  <conditionalFormatting sqref="X103">
    <cfRule type="cellIs" priority="164" operator="greaterThan" aboveAverage="0" equalAverage="0" bottom="0" percent="0" rank="0" text="" dxfId="860">
      <formula>0.03</formula>
    </cfRule>
    <cfRule type="cellIs" priority="165" operator="lessThan" aboveAverage="0" equalAverage="0" bottom="0" percent="0" rank="0" text="" dxfId="861">
      <formula>-0.03</formula>
    </cfRule>
  </conditionalFormatting>
  <conditionalFormatting sqref="Y103">
    <cfRule type="cellIs" priority="166" operator="greaterThan" aboveAverage="0" equalAverage="0" bottom="0" percent="0" rank="0" text="" dxfId="862">
      <formula>0.03</formula>
    </cfRule>
    <cfRule type="cellIs" priority="167" operator="lessThan" aboveAverage="0" equalAverage="0" bottom="0" percent="0" rank="0" text="" dxfId="863">
      <formula>-0.03</formula>
    </cfRule>
  </conditionalFormatting>
  <conditionalFormatting sqref="T104:Y104">
    <cfRule type="cellIs" priority="168" operator="greaterThan" aboveAverage="0" equalAverage="0" bottom="0" percent="0" rank="0" text="" dxfId="864">
      <formula>0.03</formula>
    </cfRule>
    <cfRule type="cellIs" priority="169" operator="lessThan" aboveAverage="0" equalAverage="0" bottom="0" percent="0" rank="0" text="" dxfId="865">
      <formula>-0.03</formula>
    </cfRule>
  </conditionalFormatting>
  <conditionalFormatting sqref="T105:Y105">
    <cfRule type="cellIs" priority="170" operator="greaterThan" aboveAverage="0" equalAverage="0" bottom="0" percent="0" rank="0" text="" dxfId="866">
      <formula>0.03</formula>
    </cfRule>
    <cfRule type="cellIs" priority="171" operator="lessThan" aboveAverage="0" equalAverage="0" bottom="0" percent="0" rank="0" text="" dxfId="867">
      <formula>-0.03</formula>
    </cfRule>
  </conditionalFormatting>
  <conditionalFormatting sqref="T59:V66">
    <cfRule type="cellIs" priority="172" operator="greaterThan" aboveAverage="0" equalAverage="0" bottom="0" percent="0" rank="0" text="" dxfId="868">
      <formula>0.03</formula>
    </cfRule>
    <cfRule type="cellIs" priority="173" operator="lessThan" aboveAverage="0" equalAverage="0" bottom="0" percent="0" rank="0" text="" dxfId="869">
      <formula>-0.03</formula>
    </cfRule>
  </conditionalFormatting>
  <conditionalFormatting sqref="X59">
    <cfRule type="cellIs" priority="174" operator="greaterThan" aboveAverage="0" equalAverage="0" bottom="0" percent="0" rank="0" text="" dxfId="870">
      <formula>0.03</formula>
    </cfRule>
    <cfRule type="cellIs" priority="175" operator="lessThan" aboveAverage="0" equalAverage="0" bottom="0" percent="0" rank="0" text="" dxfId="871">
      <formula>-0.03</formula>
    </cfRule>
  </conditionalFormatting>
  <conditionalFormatting sqref="Y59">
    <cfRule type="cellIs" priority="176" operator="greaterThan" aboveAverage="0" equalAverage="0" bottom="0" percent="0" rank="0" text="" dxfId="872">
      <formula>0.03</formula>
    </cfRule>
    <cfRule type="cellIs" priority="177" operator="lessThan" aboveAverage="0" equalAverage="0" bottom="0" percent="0" rank="0" text="" dxfId="873">
      <formula>-0.03</formula>
    </cfRule>
  </conditionalFormatting>
  <conditionalFormatting sqref="W63">
    <cfRule type="cellIs" priority="178" operator="greaterThan" aboveAverage="0" equalAverage="0" bottom="0" percent="0" rank="0" text="" dxfId="874">
      <formula>0.03</formula>
    </cfRule>
    <cfRule type="cellIs" priority="179" operator="lessThan" aboveAverage="0" equalAverage="0" bottom="0" percent="0" rank="0" text="" dxfId="875">
      <formula>-0.03</formula>
    </cfRule>
  </conditionalFormatting>
  <conditionalFormatting sqref="X63">
    <cfRule type="cellIs" priority="180" operator="greaterThan" aboveAverage="0" equalAverage="0" bottom="0" percent="0" rank="0" text="" dxfId="876">
      <formula>0.03</formula>
    </cfRule>
    <cfRule type="cellIs" priority="181" operator="lessThan" aboveAverage="0" equalAverage="0" bottom="0" percent="0" rank="0" text="" dxfId="877">
      <formula>-0.03</formula>
    </cfRule>
  </conditionalFormatting>
  <conditionalFormatting sqref="Y63">
    <cfRule type="cellIs" priority="182" operator="greaterThan" aboveAverage="0" equalAverage="0" bottom="0" percent="0" rank="0" text="" dxfId="878">
      <formula>0.03</formula>
    </cfRule>
    <cfRule type="cellIs" priority="183" operator="lessThan" aboveAverage="0" equalAverage="0" bottom="0" percent="0" rank="0" text="" dxfId="879">
      <formula>-0.03</formula>
    </cfRule>
  </conditionalFormatting>
  <conditionalFormatting sqref="W62:X62">
    <cfRule type="cellIs" priority="184" operator="greaterThan" aboveAverage="0" equalAverage="0" bottom="0" percent="0" rank="0" text="" dxfId="880">
      <formula>0.03</formula>
    </cfRule>
    <cfRule type="cellIs" priority="185" operator="lessThan" aboveAverage="0" equalAverage="0" bottom="0" percent="0" rank="0" text="" dxfId="881">
      <formula>-0.03</formula>
    </cfRule>
  </conditionalFormatting>
  <conditionalFormatting sqref="W66:X66">
    <cfRule type="cellIs" priority="186" operator="greaterThan" aboveAverage="0" equalAverage="0" bottom="0" percent="0" rank="0" text="" dxfId="882">
      <formula>0.03</formula>
    </cfRule>
    <cfRule type="cellIs" priority="187" operator="lessThan" aboveAverage="0" equalAverage="0" bottom="0" percent="0" rank="0" text="" dxfId="883">
      <formula>-0.03</formula>
    </cfRule>
  </conditionalFormatting>
  <conditionalFormatting sqref="T67:V70">
    <cfRule type="cellIs" priority="188" operator="greaterThan" aboveAverage="0" equalAverage="0" bottom="0" percent="0" rank="0" text="" dxfId="884">
      <formula>0.03</formula>
    </cfRule>
    <cfRule type="cellIs" priority="189" operator="lessThan" aboveAverage="0" equalAverage="0" bottom="0" percent="0" rank="0" text="" dxfId="885">
      <formula>-0.03</formula>
    </cfRule>
  </conditionalFormatting>
  <conditionalFormatting sqref="W67">
    <cfRule type="cellIs" priority="190" operator="greaterThan" aboveAverage="0" equalAverage="0" bottom="0" percent="0" rank="0" text="" dxfId="886">
      <formula>0.03</formula>
    </cfRule>
    <cfRule type="cellIs" priority="191" operator="lessThan" aboveAverage="0" equalAverage="0" bottom="0" percent="0" rank="0" text="" dxfId="887">
      <formula>-0.03</formula>
    </cfRule>
  </conditionalFormatting>
  <conditionalFormatting sqref="X67">
    <cfRule type="cellIs" priority="192" operator="greaterThan" aboveAverage="0" equalAverage="0" bottom="0" percent="0" rank="0" text="" dxfId="888">
      <formula>0.03</formula>
    </cfRule>
    <cfRule type="cellIs" priority="193" operator="lessThan" aboveAverage="0" equalAverage="0" bottom="0" percent="0" rank="0" text="" dxfId="889">
      <formula>-0.03</formula>
    </cfRule>
  </conditionalFormatting>
  <conditionalFormatting sqref="Y67">
    <cfRule type="cellIs" priority="194" operator="greaterThan" aboveAverage="0" equalAverage="0" bottom="0" percent="0" rank="0" text="" dxfId="890">
      <formula>0.03</formula>
    </cfRule>
    <cfRule type="cellIs" priority="195" operator="lessThan" aboveAverage="0" equalAverage="0" bottom="0" percent="0" rank="0" text="" dxfId="891">
      <formula>-0.03</formula>
    </cfRule>
  </conditionalFormatting>
  <conditionalFormatting sqref="W83">
    <cfRule type="cellIs" priority="196" operator="greaterThan" aboveAverage="0" equalAverage="0" bottom="0" percent="0" rank="0" text="" dxfId="892">
      <formula>0.03</formula>
    </cfRule>
    <cfRule type="cellIs" priority="197" operator="lessThan" aboveAverage="0" equalAverage="0" bottom="0" percent="0" rank="0" text="" dxfId="893">
      <formula>-0.03</formula>
    </cfRule>
  </conditionalFormatting>
  <conditionalFormatting sqref="X83">
    <cfRule type="cellIs" priority="198" operator="greaterThan" aboveAverage="0" equalAverage="0" bottom="0" percent="0" rank="0" text="" dxfId="894">
      <formula>0.03</formula>
    </cfRule>
    <cfRule type="cellIs" priority="199" operator="lessThan" aboveAverage="0" equalAverage="0" bottom="0" percent="0" rank="0" text="" dxfId="895">
      <formula>-0.03</formula>
    </cfRule>
  </conditionalFormatting>
  <conditionalFormatting sqref="Y83">
    <cfRule type="cellIs" priority="200" operator="greaterThan" aboveAverage="0" equalAverage="0" bottom="0" percent="0" rank="0" text="" dxfId="896">
      <formula>0.03</formula>
    </cfRule>
    <cfRule type="cellIs" priority="201" operator="lessThan" aboveAverage="0" equalAverage="0" bottom="0" percent="0" rank="0" text="" dxfId="897">
      <formula>-0.03</formula>
    </cfRule>
  </conditionalFormatting>
  <conditionalFormatting sqref="W70:X70">
    <cfRule type="cellIs" priority="202" operator="greaterThan" aboveAverage="0" equalAverage="0" bottom="0" percent="0" rank="0" text="" dxfId="898">
      <formula>0.03</formula>
    </cfRule>
    <cfRule type="cellIs" priority="203" operator="lessThan" aboveAverage="0" equalAverage="0" bottom="0" percent="0" rank="0" text="" dxfId="899">
      <formula>-0.03</formula>
    </cfRule>
  </conditionalFormatting>
  <conditionalFormatting sqref="W86:X86">
    <cfRule type="cellIs" priority="204" operator="greaterThan" aboveAverage="0" equalAverage="0" bottom="0" percent="0" rank="0" text="" dxfId="900">
      <formula>0.03</formula>
    </cfRule>
    <cfRule type="cellIs" priority="205" operator="lessThan" aboveAverage="0" equalAverage="0" bottom="0" percent="0" rank="0" text="" dxfId="901">
      <formula>-0.03</formula>
    </cfRule>
  </conditionalFormatting>
  <conditionalFormatting sqref="T71:V82">
    <cfRule type="cellIs" priority="206" operator="greaterThan" aboveAverage="0" equalAverage="0" bottom="0" percent="0" rank="0" text="" dxfId="902">
      <formula>0.03</formula>
    </cfRule>
    <cfRule type="cellIs" priority="207" operator="lessThan" aboveAverage="0" equalAverage="0" bottom="0" percent="0" rank="0" text="" dxfId="903">
      <formula>-0.03</formula>
    </cfRule>
  </conditionalFormatting>
  <conditionalFormatting sqref="W71">
    <cfRule type="cellIs" priority="208" operator="greaterThan" aboveAverage="0" equalAverage="0" bottom="0" percent="0" rank="0" text="" dxfId="904">
      <formula>0.03</formula>
    </cfRule>
    <cfRule type="cellIs" priority="209" operator="lessThan" aboveAverage="0" equalAverage="0" bottom="0" percent="0" rank="0" text="" dxfId="905">
      <formula>-0.03</formula>
    </cfRule>
  </conditionalFormatting>
  <conditionalFormatting sqref="X71">
    <cfRule type="cellIs" priority="210" operator="greaterThan" aboveAverage="0" equalAverage="0" bottom="0" percent="0" rank="0" text="" dxfId="906">
      <formula>0.03</formula>
    </cfRule>
    <cfRule type="cellIs" priority="211" operator="lessThan" aboveAverage="0" equalAverage="0" bottom="0" percent="0" rank="0" text="" dxfId="907">
      <formula>-0.03</formula>
    </cfRule>
  </conditionalFormatting>
  <conditionalFormatting sqref="Y71">
    <cfRule type="cellIs" priority="212" operator="greaterThan" aboveAverage="0" equalAverage="0" bottom="0" percent="0" rank="0" text="" dxfId="908">
      <formula>0.03</formula>
    </cfRule>
    <cfRule type="cellIs" priority="213" operator="lessThan" aboveAverage="0" equalAverage="0" bottom="0" percent="0" rank="0" text="" dxfId="909">
      <formula>-0.03</formula>
    </cfRule>
  </conditionalFormatting>
  <conditionalFormatting sqref="W75">
    <cfRule type="cellIs" priority="214" operator="greaterThan" aboveAverage="0" equalAverage="0" bottom="0" percent="0" rank="0" text="" dxfId="910">
      <formula>0.03</formula>
    </cfRule>
    <cfRule type="cellIs" priority="215" operator="lessThan" aboveAverage="0" equalAverage="0" bottom="0" percent="0" rank="0" text="" dxfId="911">
      <formula>-0.03</formula>
    </cfRule>
  </conditionalFormatting>
  <conditionalFormatting sqref="X75">
    <cfRule type="cellIs" priority="216" operator="greaterThan" aboveAverage="0" equalAverage="0" bottom="0" percent="0" rank="0" text="" dxfId="912">
      <formula>0.03</formula>
    </cfRule>
    <cfRule type="cellIs" priority="217" operator="lessThan" aboveAverage="0" equalAverage="0" bottom="0" percent="0" rank="0" text="" dxfId="913">
      <formula>-0.03</formula>
    </cfRule>
  </conditionalFormatting>
  <conditionalFormatting sqref="Y75">
    <cfRule type="cellIs" priority="218" operator="greaterThan" aboveAverage="0" equalAverage="0" bottom="0" percent="0" rank="0" text="" dxfId="914">
      <formula>0.03</formula>
    </cfRule>
    <cfRule type="cellIs" priority="219" operator="lessThan" aboveAverage="0" equalAverage="0" bottom="0" percent="0" rank="0" text="" dxfId="915">
      <formula>-0.03</formula>
    </cfRule>
  </conditionalFormatting>
  <conditionalFormatting sqref="W79">
    <cfRule type="cellIs" priority="220" operator="greaterThan" aboveAverage="0" equalAverage="0" bottom="0" percent="0" rank="0" text="" dxfId="916">
      <formula>0.03</formula>
    </cfRule>
    <cfRule type="cellIs" priority="221" operator="lessThan" aboveAverage="0" equalAverage="0" bottom="0" percent="0" rank="0" text="" dxfId="917">
      <formula>-0.03</formula>
    </cfRule>
  </conditionalFormatting>
  <conditionalFormatting sqref="X79">
    <cfRule type="cellIs" priority="222" operator="greaterThan" aboveAverage="0" equalAverage="0" bottom="0" percent="0" rank="0" text="" dxfId="918">
      <formula>0.03</formula>
    </cfRule>
    <cfRule type="cellIs" priority="223" operator="lessThan" aboveAverage="0" equalAverage="0" bottom="0" percent="0" rank="0" text="" dxfId="919">
      <formula>-0.03</formula>
    </cfRule>
  </conditionalFormatting>
  <conditionalFormatting sqref="Y79">
    <cfRule type="cellIs" priority="224" operator="greaterThan" aboveAverage="0" equalAverage="0" bottom="0" percent="0" rank="0" text="" dxfId="920">
      <formula>0.03</formula>
    </cfRule>
    <cfRule type="cellIs" priority="225" operator="lessThan" aboveAverage="0" equalAverage="0" bottom="0" percent="0" rank="0" text="" dxfId="921">
      <formula>-0.03</formula>
    </cfRule>
  </conditionalFormatting>
  <conditionalFormatting sqref="W74:X74">
    <cfRule type="cellIs" priority="226" operator="greaterThan" aboveAverage="0" equalAverage="0" bottom="0" percent="0" rank="0" text="" dxfId="922">
      <formula>0.03</formula>
    </cfRule>
    <cfRule type="cellIs" priority="227" operator="lessThan" aboveAverage="0" equalAverage="0" bottom="0" percent="0" rank="0" text="" dxfId="923">
      <formula>-0.03</formula>
    </cfRule>
  </conditionalFormatting>
  <conditionalFormatting sqref="W78:X78">
    <cfRule type="cellIs" priority="228" operator="greaterThan" aboveAverage="0" equalAverage="0" bottom="0" percent="0" rank="0" text="" dxfId="924">
      <formula>0.03</formula>
    </cfRule>
    <cfRule type="cellIs" priority="229" operator="lessThan" aboveAverage="0" equalAverage="0" bottom="0" percent="0" rank="0" text="" dxfId="925">
      <formula>-0.03</formula>
    </cfRule>
  </conditionalFormatting>
  <conditionalFormatting sqref="W82:X82">
    <cfRule type="cellIs" priority="230" operator="greaterThan" aboveAverage="0" equalAverage="0" bottom="0" percent="0" rank="0" text="" dxfId="926">
      <formula>0.03</formula>
    </cfRule>
    <cfRule type="cellIs" priority="231" operator="lessThan" aboveAverage="0" equalAverage="0" bottom="0" percent="0" rank="0" text="" dxfId="927">
      <formula>-0.03</formula>
    </cfRule>
  </conditionalFormatting>
  <conditionalFormatting sqref="T106:Y106">
    <cfRule type="cellIs" priority="232" operator="greaterThan" aboveAverage="0" equalAverage="0" bottom="0" percent="0" rank="0" text="" dxfId="928">
      <formula>0.03</formula>
    </cfRule>
    <cfRule type="cellIs" priority="233" operator="lessThan" aboveAverage="0" equalAverage="0" bottom="0" percent="0" rank="0" text="" dxfId="9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L71" activeCellId="0" sqref="L7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10.43"/>
    <col collapsed="false" customWidth="true" hidden="false" outlineLevel="0" max="2" min="2" style="1" width="38.77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7.66"/>
    <col collapsed="false" customWidth="false" hidden="false" outlineLevel="0" max="257" min="27" style="1" width="10.88"/>
  </cols>
  <sheetData>
    <row r="1" customFormat="false" ht="12.75" hidden="false" customHeight="false" outlineLevel="0" collapsed="false">
      <c r="A1" s="31"/>
      <c r="B1" s="31"/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76</v>
      </c>
      <c r="I2" s="39" t="s">
        <v>77</v>
      </c>
      <c r="J2" s="49" t="s">
        <v>78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76</v>
      </c>
      <c r="Q2" s="39" t="s">
        <v>77</v>
      </c>
      <c r="R2" s="49" t="s">
        <v>78</v>
      </c>
      <c r="S2" s="25"/>
      <c r="T2" s="38" t="s">
        <v>6</v>
      </c>
      <c r="U2" s="39" t="s">
        <v>7</v>
      </c>
      <c r="V2" s="49" t="s">
        <v>8</v>
      </c>
      <c r="W2" s="38" t="s">
        <v>6</v>
      </c>
      <c r="X2" s="39" t="s">
        <v>7</v>
      </c>
      <c r="Y2" s="49" t="s">
        <v>8</v>
      </c>
    </row>
    <row r="3" customFormat="false" ht="12" hidden="false" customHeight="false" outlineLevel="0" collapsed="false">
      <c r="A3" s="7" t="s">
        <v>11</v>
      </c>
      <c r="B3" s="7" t="s">
        <v>36</v>
      </c>
      <c r="C3" s="7" t="n">
        <v>17</v>
      </c>
      <c r="D3" s="50" t="n">
        <v>7154.2672</v>
      </c>
      <c r="E3" s="51" t="n">
        <v>43.5291</v>
      </c>
      <c r="F3" s="51" t="n">
        <v>45.2227</v>
      </c>
      <c r="G3" s="51" t="n">
        <v>46.1613</v>
      </c>
      <c r="H3" s="51" t="n">
        <v>7550.31</v>
      </c>
      <c r="I3" s="51" t="n">
        <v>12.25</v>
      </c>
      <c r="J3" s="52" t="e">
        <f aca="false">secToHours(H3)</f>
        <v>#NAME?</v>
      </c>
      <c r="L3" s="50" t="n">
        <v>7144.8808</v>
      </c>
      <c r="M3" s="51" t="n">
        <v>43.5253</v>
      </c>
      <c r="N3" s="51" t="n">
        <v>45.2206</v>
      </c>
      <c r="O3" s="51" t="n">
        <v>46.1547</v>
      </c>
      <c r="P3" s="51" t="n">
        <v>8905.86</v>
      </c>
      <c r="Q3" s="51" t="n">
        <v>14.11</v>
      </c>
      <c r="R3" s="52" t="e">
        <f aca="false">secToHours(P3)</f>
        <v>#NAME?</v>
      </c>
      <c r="S3" s="53"/>
      <c r="T3" s="8" t="e">
        <f aca="false">bdrate($D3:$D6,E3:E6,$L3:$L6,M3:M6)</f>
        <v>#NAME?</v>
      </c>
      <c r="U3" s="9" t="e">
        <f aca="false">bdrate($D3:$D6,F3:F6,$L3:$L6,N3:N6)</f>
        <v>#NAME?</v>
      </c>
      <c r="V3" s="9" t="e">
        <f aca="false">bdrate($D3:$D6,G3:G6,$L3:$L6,O3:O6)</f>
        <v>#NAME?</v>
      </c>
      <c r="W3" s="12" t="e">
        <f aca="false">bdrateOld($D3:$D6,E3:E6,$L3:$L6,M3:M6)</f>
        <v>#NAME?</v>
      </c>
      <c r="X3" s="13" t="e">
        <f aca="false">bdrateOld($D3:$D6,F3:F6,$L3:$L6,N3:N6)</f>
        <v>#NAME?</v>
      </c>
      <c r="Y3" s="14" t="e">
        <f aca="false">bdrateOld($D3:$D6,G3:G6,$L3:$L6,O3:O6)</f>
        <v>#NAME?</v>
      </c>
    </row>
    <row r="4" customFormat="false" ht="12" hidden="false" customHeight="false" outlineLevel="0" collapsed="false">
      <c r="A4" s="11"/>
      <c r="B4" s="11"/>
      <c r="C4" s="11" t="n">
        <v>22</v>
      </c>
      <c r="D4" s="54" t="n">
        <v>3597.7256</v>
      </c>
      <c r="E4" s="55" t="n">
        <v>40.6039</v>
      </c>
      <c r="F4" s="55" t="n">
        <v>42.9897</v>
      </c>
      <c r="G4" s="55" t="n">
        <v>43.5301</v>
      </c>
      <c r="H4" s="55" t="n">
        <v>6212.16</v>
      </c>
      <c r="I4" s="55" t="n">
        <v>9.94</v>
      </c>
      <c r="J4" s="56" t="e">
        <f aca="false">secToHours(H4)</f>
        <v>#NAME?</v>
      </c>
      <c r="L4" s="54" t="n">
        <v>3594.1064</v>
      </c>
      <c r="M4" s="55" t="n">
        <v>40.6002</v>
      </c>
      <c r="N4" s="55" t="n">
        <v>42.9879</v>
      </c>
      <c r="O4" s="55" t="n">
        <v>43.5265</v>
      </c>
      <c r="P4" s="55" t="n">
        <v>7491.67</v>
      </c>
      <c r="Q4" s="55" t="n">
        <v>12.23</v>
      </c>
      <c r="R4" s="56" t="e">
        <f aca="false">secToHours(P4)</f>
        <v>#NAME?</v>
      </c>
      <c r="S4" s="53"/>
      <c r="T4" s="57"/>
      <c r="U4" s="31"/>
      <c r="V4" s="31"/>
      <c r="W4" s="57"/>
      <c r="X4" s="31"/>
      <c r="Y4" s="28"/>
    </row>
    <row r="5" customFormat="false" ht="12" hidden="false" customHeight="false" outlineLevel="0" collapsed="false">
      <c r="A5" s="11"/>
      <c r="B5" s="11"/>
      <c r="C5" s="11" t="n">
        <v>27</v>
      </c>
      <c r="D5" s="54" t="n">
        <v>1777.3992</v>
      </c>
      <c r="E5" s="55" t="n">
        <v>37.4034</v>
      </c>
      <c r="F5" s="55" t="n">
        <v>40.394</v>
      </c>
      <c r="G5" s="55" t="n">
        <v>40.5948</v>
      </c>
      <c r="H5" s="55" t="n">
        <v>5182.93</v>
      </c>
      <c r="I5" s="55" t="n">
        <v>9.14</v>
      </c>
      <c r="J5" s="56" t="e">
        <f aca="false">secToHours(H5)</f>
        <v>#NAME?</v>
      </c>
      <c r="L5" s="54" t="n">
        <v>1776.1016</v>
      </c>
      <c r="M5" s="55" t="n">
        <v>37.4013</v>
      </c>
      <c r="N5" s="55" t="n">
        <v>40.3909</v>
      </c>
      <c r="O5" s="55" t="n">
        <v>40.5985</v>
      </c>
      <c r="P5" s="55" t="n">
        <v>6330.75</v>
      </c>
      <c r="Q5" s="55" t="n">
        <v>9.92</v>
      </c>
      <c r="R5" s="56" t="e">
        <f aca="false">secToHours(P5)</f>
        <v>#NAME?</v>
      </c>
      <c r="S5" s="53"/>
      <c r="T5" s="57"/>
      <c r="U5" s="31"/>
      <c r="V5" s="31"/>
      <c r="W5" s="57"/>
      <c r="X5" s="31"/>
      <c r="Y5" s="28"/>
    </row>
    <row r="6" customFormat="false" ht="12.75" hidden="false" customHeight="false" outlineLevel="0" collapsed="false">
      <c r="A6" s="11"/>
      <c r="B6" s="19"/>
      <c r="C6" s="19" t="n">
        <v>32</v>
      </c>
      <c r="D6" s="58" t="n">
        <v>894.0504</v>
      </c>
      <c r="E6" s="59" t="n">
        <v>34.36</v>
      </c>
      <c r="F6" s="59" t="n">
        <v>38.1292</v>
      </c>
      <c r="G6" s="59" t="n">
        <v>38.1498</v>
      </c>
      <c r="H6" s="59" t="n">
        <v>4393.7</v>
      </c>
      <c r="I6" s="59" t="n">
        <v>7.69</v>
      </c>
      <c r="J6" s="60" t="e">
        <f aca="false">secToHours(H6)</f>
        <v>#NAME?</v>
      </c>
      <c r="L6" s="58" t="n">
        <v>894.3688</v>
      </c>
      <c r="M6" s="59" t="n">
        <v>34.3604</v>
      </c>
      <c r="N6" s="59" t="n">
        <v>38.1225</v>
      </c>
      <c r="O6" s="59" t="n">
        <v>38.1432</v>
      </c>
      <c r="P6" s="59" t="n">
        <v>5493.74</v>
      </c>
      <c r="Q6" s="59" t="n">
        <v>9.03</v>
      </c>
      <c r="R6" s="60" t="e">
        <f aca="false">secToHours(P6)</f>
        <v>#NAME?</v>
      </c>
      <c r="S6" s="53"/>
      <c r="T6" s="46"/>
      <c r="U6" s="47"/>
      <c r="V6" s="47"/>
      <c r="W6" s="46"/>
      <c r="X6" s="47"/>
      <c r="Y6" s="32"/>
    </row>
    <row r="7" customFormat="false" ht="12" hidden="false" customHeight="false" outlineLevel="0" collapsed="false">
      <c r="A7" s="11"/>
      <c r="B7" s="7" t="s">
        <v>42</v>
      </c>
      <c r="C7" s="7" t="n">
        <v>17</v>
      </c>
      <c r="D7" s="50" t="n">
        <v>9120.9797</v>
      </c>
      <c r="E7" s="51" t="n">
        <v>46.1969</v>
      </c>
      <c r="F7" s="51" t="n">
        <v>48.4352</v>
      </c>
      <c r="G7" s="51" t="n">
        <v>48.6937</v>
      </c>
      <c r="H7" s="51" t="n">
        <v>16386.51</v>
      </c>
      <c r="I7" s="51" t="n">
        <v>26.28</v>
      </c>
      <c r="J7" s="52" t="e">
        <f aca="false">secToHours(H7)</f>
        <v>#NAME?</v>
      </c>
      <c r="L7" s="50" t="n">
        <v>9120.8789</v>
      </c>
      <c r="M7" s="51" t="n">
        <v>46.1992</v>
      </c>
      <c r="N7" s="51" t="n">
        <v>48.434</v>
      </c>
      <c r="O7" s="51" t="n">
        <v>48.6914</v>
      </c>
      <c r="P7" s="51" t="n">
        <v>19041.66</v>
      </c>
      <c r="Q7" s="51" t="n">
        <v>28.8</v>
      </c>
      <c r="R7" s="52" t="e">
        <f aca="false">secToHours(P7)</f>
        <v>#NAME?</v>
      </c>
      <c r="S7" s="53"/>
      <c r="T7" s="8" t="e">
        <f aca="false">bdrate($D7:$D10,E7:E10,$L7:$L10,M7:M10)</f>
        <v>#NAME?</v>
      </c>
      <c r="U7" s="9" t="e">
        <f aca="false">bdrate($D7:$D10,F7:F10,$L7:$L10,N7:N10)</f>
        <v>#NAME?</v>
      </c>
      <c r="V7" s="9" t="e">
        <f aca="false">bdrate($D7:$D10,G7:G10,$L7:$L10,O7:O10)</f>
        <v>#NAME?</v>
      </c>
      <c r="W7" s="12" t="e">
        <f aca="false">bdrateOld($D7:$D10,E7:E10,$L7:$L10,M7:M10)</f>
        <v>#NAME?</v>
      </c>
      <c r="X7" s="13" t="e">
        <f aca="false">bdrateOld($D7:$D10,F7:F10,$L7:$L10,N7:N10)</f>
        <v>#NAME?</v>
      </c>
      <c r="Y7" s="14" t="e">
        <f aca="false">bdrateOld($D7:$D10,G7:G10,$L7:$L10,O7:O10)</f>
        <v>#NAME?</v>
      </c>
    </row>
    <row r="8" customFormat="false" ht="12" hidden="false" customHeight="false" outlineLevel="0" collapsed="false">
      <c r="A8" s="11"/>
      <c r="B8" s="11"/>
      <c r="C8" s="11" t="n">
        <v>22</v>
      </c>
      <c r="D8" s="54" t="n">
        <v>5079.0946</v>
      </c>
      <c r="E8" s="55" t="n">
        <v>42.5062</v>
      </c>
      <c r="F8" s="55" t="n">
        <v>45.8471</v>
      </c>
      <c r="G8" s="55" t="n">
        <v>45.968</v>
      </c>
      <c r="H8" s="55" t="n">
        <v>13945.58</v>
      </c>
      <c r="I8" s="55" t="n">
        <v>23.76</v>
      </c>
      <c r="J8" s="56" t="e">
        <f aca="false">secToHours(H8)</f>
        <v>#NAME?</v>
      </c>
      <c r="L8" s="54" t="n">
        <v>5090.1494</v>
      </c>
      <c r="M8" s="55" t="n">
        <v>42.5329</v>
      </c>
      <c r="N8" s="55" t="n">
        <v>45.8441</v>
      </c>
      <c r="O8" s="55" t="n">
        <v>45.967</v>
      </c>
      <c r="P8" s="55" t="n">
        <v>16390.71</v>
      </c>
      <c r="Q8" s="55" t="n">
        <v>25.71</v>
      </c>
      <c r="R8" s="56" t="e">
        <f aca="false">secToHours(P8)</f>
        <v>#NAME?</v>
      </c>
      <c r="S8" s="53"/>
      <c r="T8" s="57"/>
      <c r="U8" s="31"/>
      <c r="V8" s="31"/>
      <c r="W8" s="57"/>
      <c r="X8" s="31"/>
      <c r="Y8" s="28"/>
    </row>
    <row r="9" customFormat="false" ht="12" hidden="false" customHeight="false" outlineLevel="0" collapsed="false">
      <c r="A9" s="11"/>
      <c r="B9" s="11"/>
      <c r="C9" s="11" t="n">
        <v>27</v>
      </c>
      <c r="D9" s="54" t="n">
        <v>2599.6392</v>
      </c>
      <c r="E9" s="55" t="n">
        <v>38.6805</v>
      </c>
      <c r="F9" s="55" t="n">
        <v>43.0889</v>
      </c>
      <c r="G9" s="55" t="n">
        <v>42.9967</v>
      </c>
      <c r="H9" s="55" t="n">
        <v>11365.93</v>
      </c>
      <c r="I9" s="55" t="n">
        <v>20.41</v>
      </c>
      <c r="J9" s="56" t="e">
        <f aca="false">secToHours(H9)</f>
        <v>#NAME?</v>
      </c>
      <c r="L9" s="54" t="n">
        <v>2599.5451</v>
      </c>
      <c r="M9" s="55" t="n">
        <v>38.6892</v>
      </c>
      <c r="N9" s="55" t="n">
        <v>43.0805</v>
      </c>
      <c r="O9" s="55" t="n">
        <v>42.9991</v>
      </c>
      <c r="P9" s="55" t="n">
        <v>13724.49</v>
      </c>
      <c r="Q9" s="55" t="n">
        <v>21.93</v>
      </c>
      <c r="R9" s="56" t="e">
        <f aca="false">secToHours(P9)</f>
        <v>#NAME?</v>
      </c>
      <c r="S9" s="53"/>
      <c r="T9" s="57"/>
      <c r="U9" s="31"/>
      <c r="V9" s="31"/>
      <c r="W9" s="57"/>
      <c r="X9" s="31"/>
      <c r="Y9" s="28"/>
    </row>
    <row r="10" customFormat="false" ht="12.75" hidden="false" customHeight="false" outlineLevel="0" collapsed="false">
      <c r="A10" s="11"/>
      <c r="B10" s="19"/>
      <c r="C10" s="19" t="n">
        <v>32</v>
      </c>
      <c r="D10" s="58" t="n">
        <v>1311.5736</v>
      </c>
      <c r="E10" s="59" t="n">
        <v>35.0528</v>
      </c>
      <c r="F10" s="59" t="n">
        <v>40.7375</v>
      </c>
      <c r="G10" s="59" t="n">
        <v>40.6332</v>
      </c>
      <c r="H10" s="59" t="n">
        <v>9112.89</v>
      </c>
      <c r="I10" s="59" t="n">
        <v>16.79</v>
      </c>
      <c r="J10" s="60" t="e">
        <f aca="false">secToHours(H10)</f>
        <v>#NAME?</v>
      </c>
      <c r="L10" s="58" t="n">
        <v>1314.8501</v>
      </c>
      <c r="M10" s="59" t="n">
        <v>35.0751</v>
      </c>
      <c r="N10" s="59" t="n">
        <v>40.7307</v>
      </c>
      <c r="O10" s="59" t="n">
        <v>40.6333</v>
      </c>
      <c r="P10" s="59" t="n">
        <v>11256.48</v>
      </c>
      <c r="Q10" s="59" t="n">
        <v>19.27</v>
      </c>
      <c r="R10" s="60" t="e">
        <f aca="false">secToHours(P10)</f>
        <v>#NAME?</v>
      </c>
      <c r="S10" s="53"/>
      <c r="T10" s="46"/>
      <c r="U10" s="47"/>
      <c r="V10" s="47"/>
      <c r="W10" s="46"/>
      <c r="X10" s="47"/>
      <c r="Y10" s="32"/>
    </row>
    <row r="11" customFormat="false" ht="12" hidden="false" customHeight="false" outlineLevel="0" collapsed="false">
      <c r="A11" s="11"/>
      <c r="B11" s="7" t="s">
        <v>44</v>
      </c>
      <c r="C11" s="7" t="n">
        <v>17</v>
      </c>
      <c r="D11" s="50" t="n">
        <v>1723.4432</v>
      </c>
      <c r="E11" s="51" t="n">
        <v>51.3379</v>
      </c>
      <c r="F11" s="51" t="n">
        <v>49.963</v>
      </c>
      <c r="G11" s="51" t="n">
        <v>49.9685</v>
      </c>
      <c r="H11" s="51" t="n">
        <v>3930.21</v>
      </c>
      <c r="I11" s="51" t="n">
        <v>7.3</v>
      </c>
      <c r="J11" s="52" t="e">
        <f aca="false">secToHours(H11)</f>
        <v>#NAME?</v>
      </c>
      <c r="L11" s="50" t="n">
        <v>1724.8776</v>
      </c>
      <c r="M11" s="51" t="n">
        <v>51.3224</v>
      </c>
      <c r="N11" s="51" t="n">
        <v>49.9536</v>
      </c>
      <c r="O11" s="51" t="n">
        <v>49.9512</v>
      </c>
      <c r="P11" s="51" t="n">
        <v>5052.06</v>
      </c>
      <c r="Q11" s="51" t="n">
        <v>8.27</v>
      </c>
      <c r="R11" s="52" t="e">
        <f aca="false">secToHours(P11)</f>
        <v>#NAME?</v>
      </c>
      <c r="S11" s="53"/>
      <c r="T11" s="8" t="e">
        <f aca="false">bdrate($D11:$D14,E11:E14,$L11:$L14,M11:M14)</f>
        <v>#NAME?</v>
      </c>
      <c r="U11" s="9" t="e">
        <f aca="false">bdrate($D11:$D14,F11:F14,$L11:$L14,N11:N14)</f>
        <v>#NAME?</v>
      </c>
      <c r="V11" s="9" t="e">
        <f aca="false">bdrate($D11:$D14,G11:G14,$L11:$L14,O11:O14)</f>
        <v>#NAME?</v>
      </c>
      <c r="W11" s="12" t="e">
        <f aca="false">bdrateOld($D11:$D14,E11:E14,$L11:$L14,M11:M14)</f>
        <v>#NAME?</v>
      </c>
      <c r="X11" s="13" t="e">
        <f aca="false">bdrateOld($D11:$D14,F11:F14,$L11:$L14,N11:N14)</f>
        <v>#NAME?</v>
      </c>
      <c r="Y11" s="14" t="e">
        <f aca="false">bdrateOld($D11:$D14,G11:G14,$L11:$L14,O11:O14)</f>
        <v>#NAME?</v>
      </c>
    </row>
    <row r="12" customFormat="false" ht="12" hidden="false" customHeight="false" outlineLevel="0" collapsed="false">
      <c r="A12" s="11"/>
      <c r="B12" s="11"/>
      <c r="C12" s="11" t="n">
        <v>22</v>
      </c>
      <c r="D12" s="54" t="n">
        <v>1333.9408</v>
      </c>
      <c r="E12" s="55" t="n">
        <v>47.664</v>
      </c>
      <c r="F12" s="55" t="n">
        <v>46.3573</v>
      </c>
      <c r="G12" s="55" t="n">
        <v>46.3629</v>
      </c>
      <c r="H12" s="55" t="n">
        <v>3853.08</v>
      </c>
      <c r="I12" s="55" t="n">
        <v>7.14</v>
      </c>
      <c r="J12" s="56" t="e">
        <f aca="false">secToHours(H12)</f>
        <v>#NAME?</v>
      </c>
      <c r="L12" s="54" t="n">
        <v>1331.2456</v>
      </c>
      <c r="M12" s="55" t="n">
        <v>47.6481</v>
      </c>
      <c r="N12" s="55" t="n">
        <v>46.3529</v>
      </c>
      <c r="O12" s="55" t="n">
        <v>46.3509</v>
      </c>
      <c r="P12" s="55" t="n">
        <v>4925.47</v>
      </c>
      <c r="Q12" s="55" t="n">
        <v>8.07</v>
      </c>
      <c r="R12" s="56" t="e">
        <f aca="false">secToHours(P12)</f>
        <v>#NAME?</v>
      </c>
      <c r="S12" s="53"/>
      <c r="T12" s="57"/>
      <c r="U12" s="31"/>
      <c r="V12" s="31"/>
      <c r="W12" s="57"/>
      <c r="X12" s="31"/>
      <c r="Y12" s="28"/>
    </row>
    <row r="13" customFormat="false" ht="12" hidden="false" customHeight="false" outlineLevel="0" collapsed="false">
      <c r="A13" s="11"/>
      <c r="B13" s="11"/>
      <c r="C13" s="11" t="n">
        <v>27</v>
      </c>
      <c r="D13" s="54" t="n">
        <v>1003.6584</v>
      </c>
      <c r="E13" s="55" t="n">
        <v>43.4968</v>
      </c>
      <c r="F13" s="55" t="n">
        <v>42.0887</v>
      </c>
      <c r="G13" s="55" t="n">
        <v>42.1837</v>
      </c>
      <c r="H13" s="55" t="n">
        <v>3795.07</v>
      </c>
      <c r="I13" s="55" t="n">
        <v>7.21</v>
      </c>
      <c r="J13" s="56" t="e">
        <f aca="false">secToHours(H13)</f>
        <v>#NAME?</v>
      </c>
      <c r="L13" s="54" t="n">
        <v>1002.7784</v>
      </c>
      <c r="M13" s="55" t="n">
        <v>43.4779</v>
      </c>
      <c r="N13" s="55" t="n">
        <v>42.0864</v>
      </c>
      <c r="O13" s="55" t="n">
        <v>42.1774</v>
      </c>
      <c r="P13" s="55" t="n">
        <v>4861.1</v>
      </c>
      <c r="Q13" s="55" t="n">
        <v>8.44</v>
      </c>
      <c r="R13" s="56" t="e">
        <f aca="false">secToHours(P13)</f>
        <v>#NAME?</v>
      </c>
      <c r="S13" s="53"/>
      <c r="T13" s="57"/>
      <c r="U13" s="31"/>
      <c r="V13" s="31"/>
      <c r="W13" s="57"/>
      <c r="X13" s="31"/>
      <c r="Y13" s="28"/>
    </row>
    <row r="14" customFormat="false" ht="12.75" hidden="false" customHeight="false" outlineLevel="0" collapsed="false">
      <c r="A14" s="11"/>
      <c r="B14" s="19"/>
      <c r="C14" s="19" t="n">
        <v>32</v>
      </c>
      <c r="D14" s="58" t="n">
        <v>759.396</v>
      </c>
      <c r="E14" s="59" t="n">
        <v>39.0372</v>
      </c>
      <c r="F14" s="59" t="n">
        <v>39.4674</v>
      </c>
      <c r="G14" s="59" t="n">
        <v>39.6889</v>
      </c>
      <c r="H14" s="59" t="n">
        <v>3741</v>
      </c>
      <c r="I14" s="59" t="n">
        <v>7.28</v>
      </c>
      <c r="J14" s="60" t="e">
        <f aca="false">secToHours(H14)</f>
        <v>#NAME?</v>
      </c>
      <c r="L14" s="58" t="n">
        <v>758.1336</v>
      </c>
      <c r="M14" s="59" t="n">
        <v>39.025</v>
      </c>
      <c r="N14" s="59" t="n">
        <v>39.4592</v>
      </c>
      <c r="O14" s="59" t="n">
        <v>39.6842</v>
      </c>
      <c r="P14" s="59" t="n">
        <v>4921.24</v>
      </c>
      <c r="Q14" s="59" t="n">
        <v>8.27</v>
      </c>
      <c r="R14" s="60" t="e">
        <f aca="false">secToHours(P14)</f>
        <v>#NAME?</v>
      </c>
      <c r="S14" s="53"/>
      <c r="T14" s="46"/>
      <c r="U14" s="47"/>
      <c r="V14" s="47"/>
      <c r="W14" s="46"/>
      <c r="X14" s="47"/>
      <c r="Y14" s="32"/>
    </row>
    <row r="15" customFormat="false" ht="12" hidden="false" customHeight="false" outlineLevel="0" collapsed="false">
      <c r="A15" s="11"/>
      <c r="B15" s="7" t="s">
        <v>46</v>
      </c>
      <c r="C15" s="7" t="n">
        <v>17</v>
      </c>
      <c r="D15" s="50" t="n">
        <v>1247.7472</v>
      </c>
      <c r="E15" s="51" t="n">
        <v>53.861</v>
      </c>
      <c r="F15" s="51" t="n">
        <v>56.2217</v>
      </c>
      <c r="G15" s="51" t="n">
        <v>57.1625</v>
      </c>
      <c r="H15" s="51" t="n">
        <v>7673.35</v>
      </c>
      <c r="I15" s="51" t="n">
        <v>14.49</v>
      </c>
      <c r="J15" s="52" t="e">
        <f aca="false">secToHours(H15)</f>
        <v>#NAME?</v>
      </c>
      <c r="L15" s="50" t="n">
        <v>1243.9574</v>
      </c>
      <c r="M15" s="51" t="n">
        <v>53.8596</v>
      </c>
      <c r="N15" s="51" t="n">
        <v>56.2259</v>
      </c>
      <c r="O15" s="51" t="n">
        <v>57.1651</v>
      </c>
      <c r="P15" s="51" t="n">
        <v>9600.67</v>
      </c>
      <c r="Q15" s="51" t="n">
        <v>17.7</v>
      </c>
      <c r="R15" s="52" t="e">
        <f aca="false">secToHours(P15)</f>
        <v>#NAME?</v>
      </c>
      <c r="S15" s="53"/>
      <c r="T15" s="8" t="e">
        <f aca="false">bdrate($D15:$D18,E15:E18,$L15:$L18,M15:M18)</f>
        <v>#NAME?</v>
      </c>
      <c r="U15" s="9" t="e">
        <f aca="false">bdrate($D15:$D18,F15:F18,$L15:$L18,N15:N18)</f>
        <v>#NAME?</v>
      </c>
      <c r="V15" s="9" t="e">
        <f aca="false">bdrate($D15:$D18,G15:G18,$L15:$L18,O15:O18)</f>
        <v>#NAME?</v>
      </c>
      <c r="W15" s="12" t="e">
        <f aca="false">bdrateOld($D15:$D18,E15:E18,$L15:$L18,M15:M18)</f>
        <v>#NAME?</v>
      </c>
      <c r="X15" s="13" t="e">
        <f aca="false">bdrateOld($D15:$D18,F15:F18,$L15:$L18,N15:N18)</f>
        <v>#NAME?</v>
      </c>
      <c r="Y15" s="14" t="e">
        <f aca="false">bdrateOld($D15:$D18,G15:G18,$L15:$L18,O15:O18)</f>
        <v>#NAME?</v>
      </c>
    </row>
    <row r="16" customFormat="false" ht="12" hidden="false" customHeight="false" outlineLevel="0" collapsed="false">
      <c r="A16" s="11"/>
      <c r="B16" s="11"/>
      <c r="C16" s="11" t="n">
        <v>22</v>
      </c>
      <c r="D16" s="54" t="n">
        <v>810.8595</v>
      </c>
      <c r="E16" s="55" t="n">
        <v>50.2836</v>
      </c>
      <c r="F16" s="55" t="n">
        <v>53.1504</v>
      </c>
      <c r="G16" s="55" t="n">
        <v>54.1997</v>
      </c>
      <c r="H16" s="55" t="n">
        <v>7358.67</v>
      </c>
      <c r="I16" s="55" t="n">
        <v>15.67</v>
      </c>
      <c r="J16" s="56" t="e">
        <f aca="false">secToHours(H16)</f>
        <v>#NAME?</v>
      </c>
      <c r="L16" s="54" t="n">
        <v>810.8506</v>
      </c>
      <c r="M16" s="55" t="n">
        <v>50.2892</v>
      </c>
      <c r="N16" s="55" t="n">
        <v>53.1578</v>
      </c>
      <c r="O16" s="55" t="n">
        <v>54.199</v>
      </c>
      <c r="P16" s="55" t="n">
        <v>9208.63</v>
      </c>
      <c r="Q16" s="55" t="n">
        <v>16.8</v>
      </c>
      <c r="R16" s="56" t="e">
        <f aca="false">secToHours(P16)</f>
        <v>#NAME?</v>
      </c>
      <c r="S16" s="53"/>
      <c r="T16" s="57"/>
      <c r="U16" s="31"/>
      <c r="V16" s="31"/>
      <c r="W16" s="57"/>
      <c r="X16" s="31"/>
      <c r="Y16" s="28"/>
    </row>
    <row r="17" customFormat="false" ht="12" hidden="false" customHeight="false" outlineLevel="0" collapsed="false">
      <c r="A17" s="11"/>
      <c r="B17" s="11"/>
      <c r="C17" s="11" t="n">
        <v>27</v>
      </c>
      <c r="D17" s="54" t="n">
        <v>505.7018</v>
      </c>
      <c r="E17" s="55" t="n">
        <v>46.5167</v>
      </c>
      <c r="F17" s="55" t="n">
        <v>49.9273</v>
      </c>
      <c r="G17" s="55" t="n">
        <v>51.1464</v>
      </c>
      <c r="H17" s="55" t="n">
        <v>7041.24</v>
      </c>
      <c r="I17" s="55" t="n">
        <v>13.53</v>
      </c>
      <c r="J17" s="56" t="e">
        <f aca="false">secToHours(H17)</f>
        <v>#NAME?</v>
      </c>
      <c r="L17" s="54" t="n">
        <v>504.7053</v>
      </c>
      <c r="M17" s="55" t="n">
        <v>46.5177</v>
      </c>
      <c r="N17" s="55" t="n">
        <v>49.9257</v>
      </c>
      <c r="O17" s="55" t="n">
        <v>51.1343</v>
      </c>
      <c r="P17" s="55" t="n">
        <v>8874.99</v>
      </c>
      <c r="Q17" s="55" t="n">
        <v>15.65</v>
      </c>
      <c r="R17" s="56" t="e">
        <f aca="false">secToHours(P17)</f>
        <v>#NAME?</v>
      </c>
      <c r="S17" s="53"/>
      <c r="T17" s="57"/>
      <c r="U17" s="31"/>
      <c r="V17" s="31"/>
      <c r="W17" s="57"/>
      <c r="X17" s="31"/>
      <c r="Y17" s="28"/>
    </row>
    <row r="18" customFormat="false" ht="12.75" hidden="false" customHeight="false" outlineLevel="0" collapsed="false">
      <c r="A18" s="19"/>
      <c r="B18" s="19"/>
      <c r="C18" s="19" t="n">
        <v>32</v>
      </c>
      <c r="D18" s="58" t="n">
        <v>325.7318</v>
      </c>
      <c r="E18" s="59" t="n">
        <v>42.9113</v>
      </c>
      <c r="F18" s="59" t="n">
        <v>47.3155</v>
      </c>
      <c r="G18" s="59" t="n">
        <v>48.636</v>
      </c>
      <c r="H18" s="59" t="n">
        <v>6743.02</v>
      </c>
      <c r="I18" s="59" t="n">
        <v>14.77</v>
      </c>
      <c r="J18" s="60" t="e">
        <f aca="false">secToHours(H18)</f>
        <v>#NAME?</v>
      </c>
      <c r="L18" s="58" t="n">
        <v>325.1814</v>
      </c>
      <c r="M18" s="59" t="n">
        <v>42.9311</v>
      </c>
      <c r="N18" s="59" t="n">
        <v>47.3236</v>
      </c>
      <c r="O18" s="59" t="n">
        <v>48.6481</v>
      </c>
      <c r="P18" s="59" t="n">
        <v>8658.62</v>
      </c>
      <c r="Q18" s="59" t="n">
        <v>16.44</v>
      </c>
      <c r="R18" s="60" t="e">
        <f aca="false">secToHours(P18)</f>
        <v>#NAME?</v>
      </c>
      <c r="S18" s="53"/>
      <c r="T18" s="46"/>
      <c r="U18" s="47"/>
      <c r="V18" s="47"/>
      <c r="W18" s="46"/>
      <c r="X18" s="47"/>
      <c r="Y18" s="32"/>
    </row>
    <row r="19" customFormat="false" ht="12" hidden="false" customHeight="false" outlineLevel="0" collapsed="false">
      <c r="A19" s="11" t="s">
        <v>12</v>
      </c>
      <c r="B19" s="7" t="s">
        <v>48</v>
      </c>
      <c r="C19" s="7" t="n">
        <v>17</v>
      </c>
      <c r="D19" s="50" t="n">
        <v>13821.4368</v>
      </c>
      <c r="E19" s="51" t="n">
        <v>43.0267</v>
      </c>
      <c r="F19" s="51" t="n">
        <v>44.723</v>
      </c>
      <c r="G19" s="51" t="n">
        <v>46.9788</v>
      </c>
      <c r="H19" s="51" t="n">
        <v>18193.06</v>
      </c>
      <c r="I19" s="51" t="n">
        <v>33</v>
      </c>
      <c r="J19" s="52" t="e">
        <f aca="false">secToHours(H19)</f>
        <v>#NAME?</v>
      </c>
      <c r="L19" s="50" t="n">
        <v>13814.6336</v>
      </c>
      <c r="M19" s="51" t="n">
        <v>43.0283</v>
      </c>
      <c r="N19" s="51" t="n">
        <v>44.7194</v>
      </c>
      <c r="O19" s="51" t="n">
        <v>46.9784</v>
      </c>
      <c r="P19" s="51" t="n">
        <v>21772.48</v>
      </c>
      <c r="Q19" s="51" t="n">
        <v>37.6</v>
      </c>
      <c r="R19" s="52" t="e">
        <f aca="false">secToHours(P19)</f>
        <v>#NAME?</v>
      </c>
      <c r="S19" s="53"/>
      <c r="T19" s="8" t="e">
        <f aca="false">bdrate($D19:$D22,E19:E22,$L19:$L22,M19:M22)</f>
        <v>#NAME?</v>
      </c>
      <c r="U19" s="9" t="e">
        <f aca="false">bdrate($D19:$D22,F19:F22,$L19:$L22,N19:N22)</f>
        <v>#NAME?</v>
      </c>
      <c r="V19" s="9" t="e">
        <f aca="false">bdrate($D19:$D22,G19:G22,$L19:$L22,O19:O22)</f>
        <v>#NAME?</v>
      </c>
      <c r="W19" s="12" t="e">
        <f aca="false">bdrateOld($D19:$D22,E19:E22,$L19:$L22,M19:M22)</f>
        <v>#NAME?</v>
      </c>
      <c r="X19" s="13" t="e">
        <f aca="false">bdrateOld($D19:$D22,F19:F22,$L19:$L22,N19:N22)</f>
        <v>#NAME?</v>
      </c>
      <c r="Y19" s="14" t="e">
        <f aca="false">bdrateOld($D19:$D22,G19:G22,$L19:$L22,O19:O22)</f>
        <v>#NAME?</v>
      </c>
    </row>
    <row r="20" customFormat="false" ht="12" hidden="false" customHeight="false" outlineLevel="0" collapsed="false">
      <c r="A20" s="11"/>
      <c r="B20" s="11"/>
      <c r="C20" s="11" t="n">
        <v>22</v>
      </c>
      <c r="D20" s="54" t="n">
        <v>4786.8256</v>
      </c>
      <c r="E20" s="55" t="n">
        <v>41.6049</v>
      </c>
      <c r="F20" s="55" t="n">
        <v>43.4586</v>
      </c>
      <c r="G20" s="55" t="n">
        <v>45.2558</v>
      </c>
      <c r="H20" s="55" t="n">
        <v>13307.28</v>
      </c>
      <c r="I20" s="55" t="n">
        <v>25.02</v>
      </c>
      <c r="J20" s="56" t="e">
        <f aca="false">secToHours(H20)</f>
        <v>#NAME?</v>
      </c>
      <c r="L20" s="54" t="n">
        <v>4786.6336</v>
      </c>
      <c r="M20" s="55" t="n">
        <v>41.6052</v>
      </c>
      <c r="N20" s="55" t="n">
        <v>43.4581</v>
      </c>
      <c r="O20" s="55" t="n">
        <v>45.2583</v>
      </c>
      <c r="P20" s="55" t="n">
        <v>16374.64</v>
      </c>
      <c r="Q20" s="55" t="n">
        <v>30.54</v>
      </c>
      <c r="R20" s="56" t="e">
        <f aca="false">secToHours(P20)</f>
        <v>#NAME?</v>
      </c>
      <c r="S20" s="53"/>
      <c r="T20" s="57"/>
      <c r="U20" s="31"/>
      <c r="V20" s="31"/>
      <c r="W20" s="57"/>
      <c r="X20" s="31"/>
      <c r="Y20" s="28"/>
    </row>
    <row r="21" customFormat="false" ht="12" hidden="false" customHeight="false" outlineLevel="0" collapsed="false">
      <c r="A21" s="11"/>
      <c r="B21" s="11"/>
      <c r="C21" s="11" t="n">
        <v>27</v>
      </c>
      <c r="D21" s="54" t="n">
        <v>2187.2504</v>
      </c>
      <c r="E21" s="55" t="n">
        <v>39.746</v>
      </c>
      <c r="F21" s="55" t="n">
        <v>42.1082</v>
      </c>
      <c r="G21" s="55" t="n">
        <v>43.4098</v>
      </c>
      <c r="H21" s="55" t="n">
        <v>11152.74</v>
      </c>
      <c r="I21" s="55" t="n">
        <v>24.64</v>
      </c>
      <c r="J21" s="56" t="e">
        <f aca="false">secToHours(H21)</f>
        <v>#NAME?</v>
      </c>
      <c r="L21" s="54" t="n">
        <v>2186.6024</v>
      </c>
      <c r="M21" s="55" t="n">
        <v>39.7455</v>
      </c>
      <c r="N21" s="55" t="n">
        <v>42.1045</v>
      </c>
      <c r="O21" s="55" t="n">
        <v>43.4073</v>
      </c>
      <c r="P21" s="55" t="n">
        <v>13826.6</v>
      </c>
      <c r="Q21" s="55" t="n">
        <v>24.31</v>
      </c>
      <c r="R21" s="56" t="e">
        <f aca="false">secToHours(P21)</f>
        <v>#NAME?</v>
      </c>
      <c r="S21" s="53"/>
      <c r="T21" s="57"/>
      <c r="U21" s="31"/>
      <c r="V21" s="31"/>
      <c r="W21" s="57"/>
      <c r="X21" s="31"/>
      <c r="Y21" s="28"/>
    </row>
    <row r="22" customFormat="false" ht="12.75" hidden="false" customHeight="false" outlineLevel="0" collapsed="false">
      <c r="A22" s="11"/>
      <c r="B22" s="19"/>
      <c r="C22" s="19" t="n">
        <v>32</v>
      </c>
      <c r="D22" s="58" t="n">
        <v>1070.3144</v>
      </c>
      <c r="E22" s="59" t="n">
        <v>37.4516</v>
      </c>
      <c r="F22" s="59" t="n">
        <v>40.9047</v>
      </c>
      <c r="G22" s="59" t="n">
        <v>42.0691</v>
      </c>
      <c r="H22" s="59" t="n">
        <v>9566.47</v>
      </c>
      <c r="I22" s="59" t="n">
        <v>18.49</v>
      </c>
      <c r="J22" s="60" t="e">
        <f aca="false">secToHours(H22)</f>
        <v>#NAME?</v>
      </c>
      <c r="L22" s="58" t="n">
        <v>1070.2072</v>
      </c>
      <c r="M22" s="59" t="n">
        <v>37.4512</v>
      </c>
      <c r="N22" s="59" t="n">
        <v>40.9042</v>
      </c>
      <c r="O22" s="59" t="n">
        <v>42.0715</v>
      </c>
      <c r="P22" s="59" t="n">
        <v>12249.44</v>
      </c>
      <c r="Q22" s="59" t="n">
        <v>21.77</v>
      </c>
      <c r="R22" s="60" t="e">
        <f aca="false">secToHours(P22)</f>
        <v>#NAME?</v>
      </c>
      <c r="S22" s="53"/>
      <c r="T22" s="46"/>
      <c r="U22" s="47"/>
      <c r="V22" s="47"/>
      <c r="W22" s="46"/>
      <c r="X22" s="47"/>
      <c r="Y22" s="32"/>
    </row>
    <row r="23" customFormat="false" ht="12" hidden="false" customHeight="false" outlineLevel="0" collapsed="false">
      <c r="A23" s="11"/>
      <c r="B23" s="7" t="s">
        <v>50</v>
      </c>
      <c r="C23" s="7" t="n">
        <v>17</v>
      </c>
      <c r="D23" s="50" t="n">
        <v>19909.324</v>
      </c>
      <c r="E23" s="51" t="n">
        <v>42.3272</v>
      </c>
      <c r="F23" s="51" t="n">
        <v>44.062</v>
      </c>
      <c r="G23" s="51" t="n">
        <v>45.9497</v>
      </c>
      <c r="H23" s="51" t="n">
        <v>17071.18</v>
      </c>
      <c r="I23" s="51" t="n">
        <v>37.36</v>
      </c>
      <c r="J23" s="52" t="e">
        <f aca="false">secToHours(H23)</f>
        <v>#NAME?</v>
      </c>
      <c r="L23" s="50" t="n">
        <v>19889.556</v>
      </c>
      <c r="M23" s="51" t="n">
        <v>42.3254</v>
      </c>
      <c r="N23" s="51" t="n">
        <v>44.0605</v>
      </c>
      <c r="O23" s="51" t="n">
        <v>45.9487</v>
      </c>
      <c r="P23" s="51" t="n">
        <v>20700.2</v>
      </c>
      <c r="Q23" s="51" t="n">
        <v>39.78</v>
      </c>
      <c r="R23" s="52" t="e">
        <f aca="false">secToHours(P23)</f>
        <v>#NAME?</v>
      </c>
      <c r="S23" s="53"/>
      <c r="T23" s="8" t="e">
        <f aca="false">bdrate($D23:$D26,E23:E26,$L23:$L26,M23:M26)</f>
        <v>#NAME?</v>
      </c>
      <c r="U23" s="9" t="e">
        <f aca="false">bdrate($D23:$D26,F23:F26,$L23:$L26,N23:N26)</f>
        <v>#NAME?</v>
      </c>
      <c r="V23" s="9" t="e">
        <f aca="false">bdrate($D23:$D26,G23:G26,$L23:$L26,O23:O26)</f>
        <v>#NAME?</v>
      </c>
      <c r="W23" s="12" t="e">
        <f aca="false">bdrateOld($D23:$D26,E23:E26,$L23:$L26,M23:M26)</f>
        <v>#NAME?</v>
      </c>
      <c r="X23" s="13" t="e">
        <f aca="false">bdrateOld($D23:$D26,F23:F26,$L23:$L26,N23:N26)</f>
        <v>#NAME?</v>
      </c>
      <c r="Y23" s="14" t="e">
        <f aca="false">bdrateOld($D23:$D26,G23:G26,$L23:$L26,O23:O26)</f>
        <v>#NAME?</v>
      </c>
    </row>
    <row r="24" customFormat="false" ht="12" hidden="false" customHeight="false" outlineLevel="0" collapsed="false">
      <c r="A24" s="11"/>
      <c r="B24" s="11"/>
      <c r="C24" s="11" t="n">
        <v>22</v>
      </c>
      <c r="D24" s="54" t="n">
        <v>7678.6304</v>
      </c>
      <c r="E24" s="55" t="n">
        <v>40.0683</v>
      </c>
      <c r="F24" s="55" t="n">
        <v>42.3825</v>
      </c>
      <c r="G24" s="55" t="n">
        <v>43.7881</v>
      </c>
      <c r="H24" s="55" t="n">
        <v>12046.89</v>
      </c>
      <c r="I24" s="55" t="n">
        <v>27.32</v>
      </c>
      <c r="J24" s="56" t="e">
        <f aca="false">secToHours(H24)</f>
        <v>#NAME?</v>
      </c>
      <c r="L24" s="54" t="n">
        <v>7675.264</v>
      </c>
      <c r="M24" s="55" t="n">
        <v>40.0665</v>
      </c>
      <c r="N24" s="55" t="n">
        <v>42.382</v>
      </c>
      <c r="O24" s="55" t="n">
        <v>43.7868</v>
      </c>
      <c r="P24" s="55" t="n">
        <v>15057.57</v>
      </c>
      <c r="Q24" s="55" t="n">
        <v>30.24</v>
      </c>
      <c r="R24" s="56" t="e">
        <f aca="false">secToHours(P24)</f>
        <v>#NAME?</v>
      </c>
      <c r="S24" s="53"/>
      <c r="T24" s="57"/>
      <c r="U24" s="31"/>
      <c r="V24" s="31"/>
      <c r="W24" s="57"/>
      <c r="X24" s="31"/>
      <c r="Y24" s="28"/>
    </row>
    <row r="25" customFormat="false" ht="12" hidden="false" customHeight="false" outlineLevel="0" collapsed="false">
      <c r="A25" s="11"/>
      <c r="B25" s="11"/>
      <c r="C25" s="11" t="n">
        <v>27</v>
      </c>
      <c r="D25" s="54" t="n">
        <v>3335.676</v>
      </c>
      <c r="E25" s="55" t="n">
        <v>37.5474</v>
      </c>
      <c r="F25" s="55" t="n">
        <v>40.5027</v>
      </c>
      <c r="G25" s="55" t="n">
        <v>41.5457</v>
      </c>
      <c r="H25" s="55" t="n">
        <v>9719.57</v>
      </c>
      <c r="I25" s="55" t="n">
        <v>21.01</v>
      </c>
      <c r="J25" s="56" t="e">
        <f aca="false">secToHours(H25)</f>
        <v>#NAME?</v>
      </c>
      <c r="L25" s="54" t="n">
        <v>3333.4192</v>
      </c>
      <c r="M25" s="55" t="n">
        <v>37.5431</v>
      </c>
      <c r="N25" s="55" t="n">
        <v>40.5024</v>
      </c>
      <c r="O25" s="55" t="n">
        <v>41.5463</v>
      </c>
      <c r="P25" s="55" t="n">
        <v>12401.26</v>
      </c>
      <c r="Q25" s="55" t="n">
        <v>25.08</v>
      </c>
      <c r="R25" s="56" t="e">
        <f aca="false">secToHours(P25)</f>
        <v>#NAME?</v>
      </c>
      <c r="S25" s="53"/>
      <c r="T25" s="57"/>
      <c r="U25" s="31"/>
      <c r="V25" s="31"/>
      <c r="W25" s="57"/>
      <c r="X25" s="31"/>
      <c r="Y25" s="28"/>
    </row>
    <row r="26" customFormat="false" ht="12.75" hidden="false" customHeight="false" outlineLevel="0" collapsed="false">
      <c r="A26" s="19"/>
      <c r="B26" s="19"/>
      <c r="C26" s="19" t="n">
        <v>32</v>
      </c>
      <c r="D26" s="58" t="n">
        <v>1537.1856</v>
      </c>
      <c r="E26" s="59" t="n">
        <v>34.9459</v>
      </c>
      <c r="F26" s="59" t="n">
        <v>38.8966</v>
      </c>
      <c r="G26" s="59" t="n">
        <v>39.9985</v>
      </c>
      <c r="H26" s="59" t="n">
        <v>8514.78</v>
      </c>
      <c r="I26" s="59" t="n">
        <v>18.74</v>
      </c>
      <c r="J26" s="60" t="e">
        <f aca="false">secToHours(H26)</f>
        <v>#NAME?</v>
      </c>
      <c r="L26" s="58" t="n">
        <v>1537.532</v>
      </c>
      <c r="M26" s="59" t="n">
        <v>34.9472</v>
      </c>
      <c r="N26" s="59" t="n">
        <v>38.8956</v>
      </c>
      <c r="O26" s="59" t="n">
        <v>39.9982</v>
      </c>
      <c r="P26" s="59" t="n">
        <v>11027.62</v>
      </c>
      <c r="Q26" s="59" t="n">
        <v>21.83</v>
      </c>
      <c r="R26" s="60" t="e">
        <f aca="false">secToHours(P26)</f>
        <v>#NAME?</v>
      </c>
      <c r="S26" s="53"/>
      <c r="T26" s="46"/>
      <c r="U26" s="47"/>
      <c r="V26" s="47"/>
      <c r="W26" s="46"/>
      <c r="X26" s="47"/>
      <c r="Y26" s="32"/>
    </row>
    <row r="27" customFormat="false" ht="12" hidden="false" customHeight="false" outlineLevel="0" collapsed="false">
      <c r="A27" s="11" t="s">
        <v>79</v>
      </c>
      <c r="B27" s="7" t="s">
        <v>52</v>
      </c>
      <c r="C27" s="7" t="n">
        <v>17</v>
      </c>
      <c r="D27" s="50" t="n">
        <v>4299.4688</v>
      </c>
      <c r="E27" s="51" t="n">
        <v>56.3473</v>
      </c>
      <c r="F27" s="51" t="n">
        <v>58.2077</v>
      </c>
      <c r="G27" s="51" t="n">
        <v>56.849</v>
      </c>
      <c r="H27" s="51" t="n">
        <v>7013.89</v>
      </c>
      <c r="I27" s="51" t="n">
        <v>17.62</v>
      </c>
      <c r="J27" s="52" t="e">
        <f aca="false">secToHours(H27)</f>
        <v>#NAME?</v>
      </c>
      <c r="L27" s="50" t="n">
        <v>4279.7</v>
      </c>
      <c r="M27" s="51" t="n">
        <v>56.3225</v>
      </c>
      <c r="N27" s="51" t="n">
        <v>58.206</v>
      </c>
      <c r="O27" s="51" t="n">
        <v>56.838</v>
      </c>
      <c r="P27" s="51" t="n">
        <v>8573.57</v>
      </c>
      <c r="Q27" s="51" t="n">
        <v>21.04</v>
      </c>
      <c r="R27" s="52" t="e">
        <f aca="false">secToHours(P27)</f>
        <v>#NAME?</v>
      </c>
      <c r="S27" s="53"/>
      <c r="T27" s="8" t="e">
        <f aca="false">bdrate($D27:$D30,E27:E30,$L27:$L30,M27:M30)</f>
        <v>#NAME?</v>
      </c>
      <c r="U27" s="9" t="e">
        <f aca="false">bdrate($D27:$D30,F27:F30,$L27:$L30,N27:N30)</f>
        <v>#NAME?</v>
      </c>
      <c r="V27" s="9" t="e">
        <f aca="false">bdrate($D27:$D30,G27:G30,$L27:$L30,O27:O30)</f>
        <v>#NAME?</v>
      </c>
      <c r="W27" s="12" t="e">
        <f aca="false">bdrateOld($D27:$D30,E27:E30,$L27:$L30,M27:M30)</f>
        <v>#NAME?</v>
      </c>
      <c r="X27" s="13" t="e">
        <f aca="false">bdrateOld($D27:$D30,F27:F30,$L27:$L30,N27:N30)</f>
        <v>#NAME?</v>
      </c>
      <c r="Y27" s="14" t="e">
        <f aca="false">bdrateOld($D27:$D30,G27:G30,$L27:$L30,O27:O30)</f>
        <v>#NAME?</v>
      </c>
    </row>
    <row r="28" customFormat="false" ht="12" hidden="false" customHeight="false" outlineLevel="0" collapsed="false">
      <c r="A28" s="11"/>
      <c r="B28" s="11"/>
      <c r="C28" s="11" t="n">
        <v>22</v>
      </c>
      <c r="D28" s="54" t="n">
        <v>3728.8096</v>
      </c>
      <c r="E28" s="55" t="n">
        <v>53.118</v>
      </c>
      <c r="F28" s="55" t="n">
        <v>54.6433</v>
      </c>
      <c r="G28" s="55" t="n">
        <v>53.8283</v>
      </c>
      <c r="H28" s="55" t="n">
        <v>6972.12</v>
      </c>
      <c r="I28" s="55" t="n">
        <v>19.45</v>
      </c>
      <c r="J28" s="56" t="e">
        <f aca="false">secToHours(H28)</f>
        <v>#NAME?</v>
      </c>
      <c r="L28" s="54" t="n">
        <v>3685.656</v>
      </c>
      <c r="M28" s="55" t="n">
        <v>53.1236</v>
      </c>
      <c r="N28" s="55" t="n">
        <v>54.6362</v>
      </c>
      <c r="O28" s="55" t="n">
        <v>53.8417</v>
      </c>
      <c r="P28" s="55" t="n">
        <v>8450.08</v>
      </c>
      <c r="Q28" s="55" t="n">
        <v>20.3</v>
      </c>
      <c r="R28" s="56" t="e">
        <f aca="false">secToHours(P28)</f>
        <v>#NAME?</v>
      </c>
      <c r="S28" s="53"/>
      <c r="T28" s="57"/>
      <c r="U28" s="31"/>
      <c r="V28" s="31"/>
      <c r="W28" s="57"/>
      <c r="X28" s="31"/>
      <c r="Y28" s="28"/>
    </row>
    <row r="29" customFormat="false" ht="12" hidden="false" customHeight="false" outlineLevel="0" collapsed="false">
      <c r="A29" s="11"/>
      <c r="B29" s="11"/>
      <c r="C29" s="11" t="n">
        <v>27</v>
      </c>
      <c r="D29" s="54" t="n">
        <v>3254.1136</v>
      </c>
      <c r="E29" s="55" t="n">
        <v>48.3448</v>
      </c>
      <c r="F29" s="55" t="n">
        <v>49.4403</v>
      </c>
      <c r="G29" s="55" t="n">
        <v>48.8212</v>
      </c>
      <c r="H29" s="55" t="n">
        <v>6937.69</v>
      </c>
      <c r="I29" s="55" t="n">
        <v>18.85</v>
      </c>
      <c r="J29" s="56" t="e">
        <f aca="false">secToHours(H29)</f>
        <v>#NAME?</v>
      </c>
      <c r="L29" s="54" t="n">
        <v>3195.8664</v>
      </c>
      <c r="M29" s="55" t="n">
        <v>48.3676</v>
      </c>
      <c r="N29" s="55" t="n">
        <v>49.4639</v>
      </c>
      <c r="O29" s="55" t="n">
        <v>48.8467</v>
      </c>
      <c r="P29" s="55" t="n">
        <v>8450.9</v>
      </c>
      <c r="Q29" s="55" t="n">
        <v>23.17</v>
      </c>
      <c r="R29" s="56" t="e">
        <f aca="false">secToHours(P29)</f>
        <v>#NAME?</v>
      </c>
      <c r="S29" s="53"/>
      <c r="T29" s="57"/>
      <c r="U29" s="31"/>
      <c r="V29" s="31"/>
      <c r="W29" s="57"/>
      <c r="X29" s="31"/>
      <c r="Y29" s="28"/>
    </row>
    <row r="30" customFormat="false" ht="12.75" hidden="false" customHeight="false" outlineLevel="0" collapsed="false">
      <c r="A30" s="11"/>
      <c r="B30" s="19"/>
      <c r="C30" s="19" t="n">
        <v>32</v>
      </c>
      <c r="D30" s="58" t="n">
        <v>2705.7928</v>
      </c>
      <c r="E30" s="59" t="n">
        <v>43.575</v>
      </c>
      <c r="F30" s="59" t="n">
        <v>44.1728</v>
      </c>
      <c r="G30" s="59" t="n">
        <v>43.8792</v>
      </c>
      <c r="H30" s="59" t="n">
        <v>6928.81</v>
      </c>
      <c r="I30" s="59" t="n">
        <v>21.1</v>
      </c>
      <c r="J30" s="60" t="e">
        <f aca="false">secToHours(H30)</f>
        <v>#NAME?</v>
      </c>
      <c r="L30" s="58" t="n">
        <v>2696.8968</v>
      </c>
      <c r="M30" s="59" t="n">
        <v>43.5618</v>
      </c>
      <c r="N30" s="59" t="n">
        <v>44.1694</v>
      </c>
      <c r="O30" s="59" t="n">
        <v>43.8759</v>
      </c>
      <c r="P30" s="59" t="n">
        <v>8468.46</v>
      </c>
      <c r="Q30" s="59" t="n">
        <v>22.91</v>
      </c>
      <c r="R30" s="60" t="e">
        <f aca="false">secToHours(P30)</f>
        <v>#NAME?</v>
      </c>
      <c r="S30" s="53"/>
      <c r="T30" s="46"/>
      <c r="U30" s="47"/>
      <c r="V30" s="47"/>
      <c r="W30" s="46"/>
      <c r="X30" s="47"/>
      <c r="Y30" s="32"/>
    </row>
    <row r="31" customFormat="false" ht="12" hidden="false" customHeight="false" outlineLevel="0" collapsed="false">
      <c r="A31" s="11"/>
      <c r="B31" s="7" t="s">
        <v>53</v>
      </c>
      <c r="C31" s="7" t="n">
        <v>17</v>
      </c>
      <c r="D31" s="50" t="n">
        <v>6078.2752</v>
      </c>
      <c r="E31" s="51" t="n">
        <v>56.0652</v>
      </c>
      <c r="F31" s="51" t="n">
        <v>61.7027</v>
      </c>
      <c r="G31" s="51" t="n">
        <v>57.4754</v>
      </c>
      <c r="H31" s="51" t="n">
        <v>8029.2</v>
      </c>
      <c r="I31" s="51" t="n">
        <v>19.17</v>
      </c>
      <c r="J31" s="52" t="e">
        <f aca="false">secToHours(H31)</f>
        <v>#NAME?</v>
      </c>
      <c r="L31" s="50" t="n">
        <v>5869.9704</v>
      </c>
      <c r="M31" s="51" t="n">
        <v>55.9392</v>
      </c>
      <c r="N31" s="51" t="n">
        <v>61.6792</v>
      </c>
      <c r="O31" s="51" t="n">
        <v>57.4032</v>
      </c>
      <c r="P31" s="51" t="n">
        <v>9599.46</v>
      </c>
      <c r="Q31" s="51" t="n">
        <v>22.71</v>
      </c>
      <c r="R31" s="52" t="e">
        <f aca="false">secToHours(P31)</f>
        <v>#NAME?</v>
      </c>
      <c r="S31" s="53"/>
      <c r="T31" s="8" t="e">
        <f aca="false">bdrate($D31:$D34,E31:E34,$L31:$L34,M31:M34)</f>
        <v>#NAME?</v>
      </c>
      <c r="U31" s="9" t="e">
        <f aca="false">bdrate($D31:$D34,F31:F34,$L31:$L34,N31:N34)</f>
        <v>#NAME?</v>
      </c>
      <c r="V31" s="9" t="e">
        <f aca="false">bdrate($D31:$D34,G31:G34,$L31:$L34,O31:O34)</f>
        <v>#NAME?</v>
      </c>
      <c r="W31" s="12" t="e">
        <f aca="false">bdrateOld($D31:$D34,E31:E34,$L31:$L34,M31:M34)</f>
        <v>#NAME?</v>
      </c>
      <c r="X31" s="13" t="e">
        <f aca="false">bdrateOld($D31:$D34,F31:F34,$L31:$L34,N31:N34)</f>
        <v>#NAME?</v>
      </c>
      <c r="Y31" s="14" t="e">
        <f aca="false">bdrateOld($D31:$D34,G31:G34,$L31:$L34,O31:O34)</f>
        <v>#NAME?</v>
      </c>
    </row>
    <row r="32" customFormat="false" ht="12" hidden="false" customHeight="false" outlineLevel="0" collapsed="false">
      <c r="A32" s="11"/>
      <c r="B32" s="11"/>
      <c r="C32" s="11" t="n">
        <v>22</v>
      </c>
      <c r="D32" s="54" t="n">
        <v>5283.2832</v>
      </c>
      <c r="E32" s="55" t="n">
        <v>53.2638</v>
      </c>
      <c r="F32" s="55" t="n">
        <v>58.0986</v>
      </c>
      <c r="G32" s="55" t="n">
        <v>54.244</v>
      </c>
      <c r="H32" s="55" t="n">
        <v>7920.3</v>
      </c>
      <c r="I32" s="55" t="n">
        <v>21.05</v>
      </c>
      <c r="J32" s="56" t="e">
        <f aca="false">secToHours(H32)</f>
        <v>#NAME?</v>
      </c>
      <c r="L32" s="54" t="n">
        <v>5041.6408</v>
      </c>
      <c r="M32" s="55" t="n">
        <v>53.3304</v>
      </c>
      <c r="N32" s="55" t="n">
        <v>58.0825</v>
      </c>
      <c r="O32" s="55" t="n">
        <v>54.2965</v>
      </c>
      <c r="P32" s="55" t="n">
        <v>9433.21</v>
      </c>
      <c r="Q32" s="55" t="n">
        <v>22.38</v>
      </c>
      <c r="R32" s="56" t="e">
        <f aca="false">secToHours(P32)</f>
        <v>#NAME?</v>
      </c>
      <c r="S32" s="53"/>
      <c r="T32" s="57"/>
      <c r="U32" s="31"/>
      <c r="V32" s="31"/>
      <c r="W32" s="57"/>
      <c r="X32" s="31"/>
      <c r="Y32" s="28"/>
    </row>
    <row r="33" customFormat="false" ht="12" hidden="false" customHeight="false" outlineLevel="0" collapsed="false">
      <c r="A33" s="11"/>
      <c r="B33" s="11"/>
      <c r="C33" s="11" t="n">
        <v>27</v>
      </c>
      <c r="D33" s="54" t="n">
        <v>4610.5296</v>
      </c>
      <c r="E33" s="55" t="n">
        <v>48.8643</v>
      </c>
      <c r="F33" s="55" t="n">
        <v>52.7518</v>
      </c>
      <c r="G33" s="55" t="n">
        <v>49.8543</v>
      </c>
      <c r="H33" s="55" t="n">
        <v>7868.41</v>
      </c>
      <c r="I33" s="55" t="n">
        <v>21.3</v>
      </c>
      <c r="J33" s="56" t="e">
        <f aca="false">secToHours(H33)</f>
        <v>#NAME?</v>
      </c>
      <c r="L33" s="54" t="n">
        <v>4406.0016</v>
      </c>
      <c r="M33" s="55" t="n">
        <v>48.9525</v>
      </c>
      <c r="N33" s="55" t="n">
        <v>52.7505</v>
      </c>
      <c r="O33" s="55" t="n">
        <v>49.9228</v>
      </c>
      <c r="P33" s="55" t="n">
        <v>9363.99</v>
      </c>
      <c r="Q33" s="55" t="n">
        <v>22.07</v>
      </c>
      <c r="R33" s="56" t="e">
        <f aca="false">secToHours(P33)</f>
        <v>#NAME?</v>
      </c>
      <c r="S33" s="53"/>
      <c r="T33" s="57"/>
      <c r="U33" s="31"/>
      <c r="V33" s="31"/>
      <c r="W33" s="57"/>
      <c r="X33" s="31"/>
      <c r="Y33" s="28"/>
    </row>
    <row r="34" customFormat="false" ht="12.75" hidden="false" customHeight="false" outlineLevel="0" collapsed="false">
      <c r="A34" s="11"/>
      <c r="B34" s="19"/>
      <c r="C34" s="19" t="n">
        <v>32</v>
      </c>
      <c r="D34" s="58" t="n">
        <v>3911.3624</v>
      </c>
      <c r="E34" s="59" t="n">
        <v>44.3974</v>
      </c>
      <c r="F34" s="59" t="n">
        <v>47.3822</v>
      </c>
      <c r="G34" s="59" t="n">
        <v>44.8443</v>
      </c>
      <c r="H34" s="59" t="n">
        <v>7703.88</v>
      </c>
      <c r="I34" s="59" t="n">
        <v>20.44</v>
      </c>
      <c r="J34" s="60" t="e">
        <f aca="false">secToHours(H34)</f>
        <v>#NAME?</v>
      </c>
      <c r="L34" s="58" t="n">
        <v>3725.5432</v>
      </c>
      <c r="M34" s="59" t="n">
        <v>44.6167</v>
      </c>
      <c r="N34" s="59" t="n">
        <v>47.4319</v>
      </c>
      <c r="O34" s="59" t="n">
        <v>45.0497</v>
      </c>
      <c r="P34" s="59" t="n">
        <v>9274.67</v>
      </c>
      <c r="Q34" s="59" t="n">
        <v>23.91</v>
      </c>
      <c r="R34" s="60" t="e">
        <f aca="false">secToHours(P34)</f>
        <v>#NAME?</v>
      </c>
      <c r="S34" s="53"/>
      <c r="T34" s="46"/>
      <c r="U34" s="47"/>
      <c r="V34" s="47"/>
      <c r="W34" s="46"/>
      <c r="X34" s="47"/>
      <c r="Y34" s="32"/>
    </row>
    <row r="35" customFormat="false" ht="12" hidden="false" customHeight="false" outlineLevel="0" collapsed="false">
      <c r="A35" s="11"/>
      <c r="B35" s="1" t="s">
        <v>54</v>
      </c>
      <c r="C35" s="7" t="n">
        <v>17</v>
      </c>
      <c r="D35" s="50" t="n">
        <v>9051.5752</v>
      </c>
      <c r="E35" s="51" t="n">
        <v>52.3135</v>
      </c>
      <c r="F35" s="51" t="n">
        <v>52.7817</v>
      </c>
      <c r="G35" s="51" t="n">
        <v>51.8412</v>
      </c>
      <c r="H35" s="51" t="n">
        <v>12359.43</v>
      </c>
      <c r="I35" s="51" t="n">
        <v>27.82</v>
      </c>
      <c r="J35" s="52" t="e">
        <f aca="false">secToHours(H35)</f>
        <v>#NAME?</v>
      </c>
      <c r="L35" s="50" t="n">
        <v>9067.6392</v>
      </c>
      <c r="M35" s="51" t="n">
        <v>52.2212</v>
      </c>
      <c r="N35" s="51" t="n">
        <v>52.6982</v>
      </c>
      <c r="O35" s="51" t="n">
        <v>51.7239</v>
      </c>
      <c r="P35" s="51" t="n">
        <v>14767.15</v>
      </c>
      <c r="Q35" s="51" t="n">
        <v>31.68</v>
      </c>
      <c r="R35" s="52" t="e">
        <f aca="false">secToHours(P35)</f>
        <v>#NAME?</v>
      </c>
      <c r="S35" s="53"/>
      <c r="T35" s="8" t="e">
        <f aca="false">bdrate($D35:$D38,E35:E38,$L35:$L38,M35:M38)</f>
        <v>#NAME?</v>
      </c>
      <c r="U35" s="9" t="e">
        <f aca="false">bdrate($D35:$D38,F35:F38,$L35:$L38,N35:N38)</f>
        <v>#NAME?</v>
      </c>
      <c r="V35" s="9" t="e">
        <f aca="false">bdrate($D35:$D38,G35:G38,$L35:$L38,O35:O38)</f>
        <v>#NAME?</v>
      </c>
      <c r="W35" s="12" t="e">
        <f aca="false">bdrateOld($D35:$D38,E35:E38,$L35:$L38,M35:M38)</f>
        <v>#NAME?</v>
      </c>
      <c r="X35" s="13" t="e">
        <f aca="false">bdrateOld($D35:$D38,F35:F38,$L35:$L38,N35:N38)</f>
        <v>#NAME?</v>
      </c>
      <c r="Y35" s="14" t="e">
        <f aca="false">bdrateOld($D35:$D38,G35:G38,$L35:$L38,O35:O38)</f>
        <v>#NAME?</v>
      </c>
    </row>
    <row r="36" customFormat="false" ht="12" hidden="false" customHeight="false" outlineLevel="0" collapsed="false">
      <c r="A36" s="11"/>
      <c r="B36" s="11"/>
      <c r="C36" s="11" t="n">
        <v>22</v>
      </c>
      <c r="D36" s="54" t="n">
        <v>7171.992</v>
      </c>
      <c r="E36" s="55" t="n">
        <v>48.5932</v>
      </c>
      <c r="F36" s="55" t="n">
        <v>48.5947</v>
      </c>
      <c r="G36" s="55" t="n">
        <v>47.9708</v>
      </c>
      <c r="H36" s="55" t="n">
        <v>12136.56</v>
      </c>
      <c r="I36" s="55" t="n">
        <v>26.89</v>
      </c>
      <c r="J36" s="56" t="e">
        <f aca="false">secToHours(H36)</f>
        <v>#NAME?</v>
      </c>
      <c r="L36" s="54" t="n">
        <v>7086.4864</v>
      </c>
      <c r="M36" s="55" t="n">
        <v>48.4961</v>
      </c>
      <c r="N36" s="55" t="n">
        <v>48.5005</v>
      </c>
      <c r="O36" s="55" t="n">
        <v>47.8652</v>
      </c>
      <c r="P36" s="55" t="n">
        <v>14510.36</v>
      </c>
      <c r="Q36" s="55" t="n">
        <v>30.68</v>
      </c>
      <c r="R36" s="56" t="e">
        <f aca="false">secToHours(P36)</f>
        <v>#NAME?</v>
      </c>
      <c r="S36" s="53"/>
      <c r="T36" s="57"/>
      <c r="U36" s="31"/>
      <c r="V36" s="31"/>
      <c r="W36" s="57"/>
      <c r="X36" s="31"/>
      <c r="Y36" s="28"/>
    </row>
    <row r="37" customFormat="false" ht="12" hidden="false" customHeight="false" outlineLevel="0" collapsed="false">
      <c r="A37" s="11"/>
      <c r="B37" s="11"/>
      <c r="C37" s="11" t="n">
        <v>27</v>
      </c>
      <c r="D37" s="54" t="n">
        <v>5379.9904</v>
      </c>
      <c r="E37" s="55" t="n">
        <v>43.9849</v>
      </c>
      <c r="F37" s="55" t="n">
        <v>44.1325</v>
      </c>
      <c r="G37" s="55" t="n">
        <v>43.2905</v>
      </c>
      <c r="H37" s="55" t="n">
        <v>11839.49</v>
      </c>
      <c r="I37" s="55" t="n">
        <v>27.56</v>
      </c>
      <c r="J37" s="56" t="e">
        <f aca="false">secToHours(H37)</f>
        <v>#NAME?</v>
      </c>
      <c r="L37" s="54" t="n">
        <v>5239.0728</v>
      </c>
      <c r="M37" s="55" t="n">
        <v>43.9169</v>
      </c>
      <c r="N37" s="55" t="n">
        <v>44.0931</v>
      </c>
      <c r="O37" s="55" t="n">
        <v>43.2136</v>
      </c>
      <c r="P37" s="55" t="n">
        <v>14191.65</v>
      </c>
      <c r="Q37" s="55" t="n">
        <v>30.67</v>
      </c>
      <c r="R37" s="56" t="e">
        <f aca="false">secToHours(P37)</f>
        <v>#NAME?</v>
      </c>
      <c r="S37" s="53"/>
      <c r="T37" s="57"/>
      <c r="U37" s="31"/>
      <c r="V37" s="31"/>
      <c r="W37" s="57"/>
      <c r="X37" s="31"/>
      <c r="Y37" s="28"/>
    </row>
    <row r="38" customFormat="false" ht="12.75" hidden="false" customHeight="false" outlineLevel="0" collapsed="false">
      <c r="A38" s="11"/>
      <c r="B38" s="19"/>
      <c r="C38" s="19" t="n">
        <v>32</v>
      </c>
      <c r="D38" s="58" t="n">
        <v>3687.0664</v>
      </c>
      <c r="E38" s="59" t="n">
        <v>39.3635</v>
      </c>
      <c r="F38" s="59" t="n">
        <v>39.6369</v>
      </c>
      <c r="G38" s="59" t="n">
        <v>38.6838</v>
      </c>
      <c r="H38" s="59" t="n">
        <v>11396.74</v>
      </c>
      <c r="I38" s="59" t="n">
        <v>26.68</v>
      </c>
      <c r="J38" s="60" t="e">
        <f aca="false">secToHours(H38)</f>
        <v>#NAME?</v>
      </c>
      <c r="L38" s="58" t="n">
        <v>3785.7024</v>
      </c>
      <c r="M38" s="59" t="n">
        <v>39.3255</v>
      </c>
      <c r="N38" s="59" t="n">
        <v>39.5924</v>
      </c>
      <c r="O38" s="59" t="n">
        <v>38.6291</v>
      </c>
      <c r="P38" s="59" t="n">
        <v>13896.12</v>
      </c>
      <c r="Q38" s="59" t="n">
        <v>31.24</v>
      </c>
      <c r="R38" s="60" t="e">
        <f aca="false">secToHours(P38)</f>
        <v>#NAME?</v>
      </c>
      <c r="S38" s="53"/>
      <c r="T38" s="46"/>
      <c r="U38" s="47"/>
      <c r="V38" s="47"/>
      <c r="W38" s="46"/>
      <c r="X38" s="47"/>
      <c r="Y38" s="32"/>
    </row>
    <row r="39" customFormat="false" ht="12" hidden="false" customHeight="false" outlineLevel="0" collapsed="false">
      <c r="A39" s="11"/>
      <c r="B39" s="1" t="s">
        <v>59</v>
      </c>
      <c r="C39" s="7" t="n">
        <v>17</v>
      </c>
      <c r="D39" s="50" t="n">
        <v>3057.3683</v>
      </c>
      <c r="E39" s="51" t="n">
        <v>53.4359</v>
      </c>
      <c r="F39" s="51" t="n">
        <v>53.9179</v>
      </c>
      <c r="G39" s="51" t="n">
        <v>53.3798</v>
      </c>
      <c r="H39" s="51" t="n">
        <v>10668</v>
      </c>
      <c r="I39" s="51" t="n">
        <v>28.31</v>
      </c>
      <c r="J39" s="52" t="e">
        <f aca="false">secToHours(H39)</f>
        <v>#NAME?</v>
      </c>
      <c r="L39" s="50" t="n">
        <v>3042.4854</v>
      </c>
      <c r="M39" s="51" t="n">
        <v>53.4383</v>
      </c>
      <c r="N39" s="51" t="n">
        <v>53.9165</v>
      </c>
      <c r="O39" s="51" t="n">
        <v>53.38</v>
      </c>
      <c r="P39" s="51" t="n">
        <v>12574.97</v>
      </c>
      <c r="Q39" s="51" t="n">
        <v>31.42</v>
      </c>
      <c r="R39" s="52" t="e">
        <f aca="false">secToHours(P39)</f>
        <v>#NAME?</v>
      </c>
      <c r="S39" s="53"/>
      <c r="T39" s="8" t="e">
        <f aca="false">bdrate($D39:$D42,E39:E42,$L39:$L42,M39:M42)</f>
        <v>#NAME?</v>
      </c>
      <c r="U39" s="9" t="e">
        <f aca="false">bdrate($D39:$D42,F39:F42,$L39:$L42,N39:N42)</f>
        <v>#NAME?</v>
      </c>
      <c r="V39" s="9" t="e">
        <f aca="false">bdrate($D39:$D42,G39:G42,$L39:$L42,O39:O42)</f>
        <v>#NAME?</v>
      </c>
      <c r="W39" s="12" t="e">
        <f aca="false">bdrateOld($D39:$D42,E39:E42,$L39:$L42,M39:M42)</f>
        <v>#NAME?</v>
      </c>
      <c r="X39" s="13" t="e">
        <f aca="false">bdrateOld($D39:$D42,F39:F42,$L39:$L42,N39:N42)</f>
        <v>#NAME?</v>
      </c>
      <c r="Y39" s="14" t="e">
        <f aca="false">bdrateOld($D39:$D42,G39:G42,$L39:$L42,O39:O42)</f>
        <v>#NAME?</v>
      </c>
    </row>
    <row r="40" customFormat="false" ht="12" hidden="false" customHeight="false" outlineLevel="0" collapsed="false">
      <c r="A40" s="11"/>
      <c r="B40" s="11"/>
      <c r="C40" s="11" t="n">
        <v>22</v>
      </c>
      <c r="D40" s="54" t="n">
        <v>1967.5229</v>
      </c>
      <c r="E40" s="55" t="n">
        <v>50.049</v>
      </c>
      <c r="F40" s="55" t="n">
        <v>50.3532</v>
      </c>
      <c r="G40" s="55" t="n">
        <v>49.9411</v>
      </c>
      <c r="H40" s="55" t="n">
        <v>9939.59</v>
      </c>
      <c r="I40" s="55" t="n">
        <v>26.2</v>
      </c>
      <c r="J40" s="56" t="e">
        <f aca="false">secToHours(H40)</f>
        <v>#NAME?</v>
      </c>
      <c r="L40" s="54" t="n">
        <v>1968.3187</v>
      </c>
      <c r="M40" s="55" t="n">
        <v>50.0574</v>
      </c>
      <c r="N40" s="55" t="n">
        <v>50.3523</v>
      </c>
      <c r="O40" s="55" t="n">
        <v>49.9446</v>
      </c>
      <c r="P40" s="55" t="n">
        <v>11957.25</v>
      </c>
      <c r="Q40" s="55" t="n">
        <v>30.1</v>
      </c>
      <c r="R40" s="56" t="e">
        <f aca="false">secToHours(P40)</f>
        <v>#NAME?</v>
      </c>
      <c r="S40" s="53"/>
      <c r="T40" s="57"/>
      <c r="U40" s="31"/>
      <c r="V40" s="31"/>
      <c r="W40" s="57"/>
      <c r="X40" s="31"/>
      <c r="Y40" s="28"/>
    </row>
    <row r="41" customFormat="false" ht="12" hidden="false" customHeight="false" outlineLevel="0" collapsed="false">
      <c r="A41" s="11"/>
      <c r="B41" s="11"/>
      <c r="C41" s="11" t="n">
        <v>27</v>
      </c>
      <c r="D41" s="54" t="n">
        <v>1196.1981</v>
      </c>
      <c r="E41" s="55" t="n">
        <v>46.211</v>
      </c>
      <c r="F41" s="55" t="n">
        <v>46.6229</v>
      </c>
      <c r="G41" s="55" t="n">
        <v>46.0341</v>
      </c>
      <c r="H41" s="55" t="n">
        <v>9432.59</v>
      </c>
      <c r="I41" s="55" t="n">
        <v>24.57</v>
      </c>
      <c r="J41" s="56" t="e">
        <f aca="false">secToHours(H41)</f>
        <v>#NAME?</v>
      </c>
      <c r="L41" s="54" t="n">
        <v>1196.6906</v>
      </c>
      <c r="M41" s="55" t="n">
        <v>46.2205</v>
      </c>
      <c r="N41" s="55" t="n">
        <v>46.6296</v>
      </c>
      <c r="O41" s="55" t="n">
        <v>46.0373</v>
      </c>
      <c r="P41" s="55" t="n">
        <v>11340.45</v>
      </c>
      <c r="Q41" s="55" t="n">
        <v>29.38</v>
      </c>
      <c r="R41" s="56" t="e">
        <f aca="false">secToHours(P41)</f>
        <v>#NAME?</v>
      </c>
      <c r="S41" s="53"/>
      <c r="T41" s="57"/>
      <c r="U41" s="31"/>
      <c r="V41" s="31"/>
      <c r="W41" s="57"/>
      <c r="X41" s="31"/>
      <c r="Y41" s="28"/>
    </row>
    <row r="42" customFormat="false" ht="12.75" hidden="false" customHeight="false" outlineLevel="0" collapsed="false">
      <c r="A42" s="11"/>
      <c r="B42" s="19"/>
      <c r="C42" s="19" t="n">
        <v>32</v>
      </c>
      <c r="D42" s="58" t="n">
        <v>742.1933</v>
      </c>
      <c r="E42" s="59" t="n">
        <v>42.6421</v>
      </c>
      <c r="F42" s="59" t="n">
        <v>43.1386</v>
      </c>
      <c r="G42" s="59" t="n">
        <v>42.4471</v>
      </c>
      <c r="H42" s="59" t="n">
        <v>8970.83</v>
      </c>
      <c r="I42" s="59" t="n">
        <v>24.96</v>
      </c>
      <c r="J42" s="60" t="e">
        <f aca="false">secToHours(H42)</f>
        <v>#NAME?</v>
      </c>
      <c r="L42" s="58" t="n">
        <v>741.48</v>
      </c>
      <c r="M42" s="59" t="n">
        <v>42.665</v>
      </c>
      <c r="N42" s="59" t="n">
        <v>43.158</v>
      </c>
      <c r="O42" s="59" t="n">
        <v>42.4641</v>
      </c>
      <c r="P42" s="59" t="n">
        <v>10814</v>
      </c>
      <c r="Q42" s="59" t="n">
        <v>27.48</v>
      </c>
      <c r="R42" s="60" t="e">
        <f aca="false">secToHours(P42)</f>
        <v>#NAME?</v>
      </c>
      <c r="S42" s="53"/>
      <c r="T42" s="46"/>
      <c r="U42" s="47"/>
      <c r="V42" s="47"/>
      <c r="W42" s="46"/>
      <c r="X42" s="47"/>
      <c r="Y42" s="32"/>
    </row>
    <row r="43" customFormat="false" ht="12" hidden="false" customHeight="false" outlineLevel="0" collapsed="false">
      <c r="A43" s="11"/>
      <c r="B43" s="1" t="s">
        <v>60</v>
      </c>
      <c r="C43" s="7" t="n">
        <v>17</v>
      </c>
      <c r="D43" s="50" t="n">
        <v>18581.5152</v>
      </c>
      <c r="E43" s="51" t="n">
        <v>49.6109</v>
      </c>
      <c r="F43" s="51" t="n">
        <v>50.5373</v>
      </c>
      <c r="G43" s="51" t="n">
        <v>50.1917</v>
      </c>
      <c r="H43" s="51" t="n">
        <v>16576.7</v>
      </c>
      <c r="I43" s="51" t="n">
        <v>34.57</v>
      </c>
      <c r="J43" s="52" t="e">
        <f aca="false">secToHours(H43)</f>
        <v>#NAME?</v>
      </c>
      <c r="L43" s="50" t="n">
        <v>18563.3544</v>
      </c>
      <c r="M43" s="51" t="n">
        <v>49.5922</v>
      </c>
      <c r="N43" s="51" t="n">
        <v>50.5155</v>
      </c>
      <c r="O43" s="51" t="n">
        <v>50.1594</v>
      </c>
      <c r="P43" s="51" t="n">
        <v>19367.94</v>
      </c>
      <c r="Q43" s="51" t="n">
        <v>38.81</v>
      </c>
      <c r="R43" s="52" t="e">
        <f aca="false">secToHours(P43)</f>
        <v>#NAME?</v>
      </c>
      <c r="S43" s="53"/>
      <c r="T43" s="8" t="e">
        <f aca="false">bdrate($D43:$D46,E43:E46,$L43:$L46,M43:M46)</f>
        <v>#NAME?</v>
      </c>
      <c r="U43" s="9" t="e">
        <f aca="false">bdrate($D43:$D46,F43:F46,$L43:$L46,N43:N46)</f>
        <v>#NAME?</v>
      </c>
      <c r="V43" s="9" t="e">
        <f aca="false">bdrate($D43:$D46,G43:G46,$L43:$L46,O43:O46)</f>
        <v>#NAME?</v>
      </c>
      <c r="W43" s="12" t="e">
        <f aca="false">bdrateOld($D43:$D46,E43:E46,$L43:$L46,M43:M46)</f>
        <v>#NAME?</v>
      </c>
      <c r="X43" s="13" t="e">
        <f aca="false">bdrateOld($D43:$D46,F43:F46,$L43:$L46,N43:N46)</f>
        <v>#NAME?</v>
      </c>
      <c r="Y43" s="14" t="e">
        <f aca="false">bdrateOld($D43:$D46,G43:G46,$L43:$L46,O43:O46)</f>
        <v>#NAME?</v>
      </c>
    </row>
    <row r="44" customFormat="false" ht="12" hidden="false" customHeight="false" outlineLevel="0" collapsed="false">
      <c r="A44" s="11"/>
      <c r="B44" s="11"/>
      <c r="C44" s="11" t="n">
        <v>22</v>
      </c>
      <c r="D44" s="54" t="n">
        <v>12889.192</v>
      </c>
      <c r="E44" s="55" t="n">
        <v>46.1155</v>
      </c>
      <c r="F44" s="55" t="n">
        <v>46.8057</v>
      </c>
      <c r="G44" s="55" t="n">
        <v>46.2466</v>
      </c>
      <c r="H44" s="55" t="n">
        <v>15230.18</v>
      </c>
      <c r="I44" s="55" t="n">
        <v>33.27</v>
      </c>
      <c r="J44" s="56" t="e">
        <f aca="false">secToHours(H44)</f>
        <v>#NAME?</v>
      </c>
      <c r="L44" s="54" t="n">
        <v>12888.0992</v>
      </c>
      <c r="M44" s="55" t="n">
        <v>46.0984</v>
      </c>
      <c r="N44" s="55" t="n">
        <v>46.7864</v>
      </c>
      <c r="O44" s="55" t="n">
        <v>46.2269</v>
      </c>
      <c r="P44" s="55" t="n">
        <v>18095.05</v>
      </c>
      <c r="Q44" s="55" t="n">
        <v>35.33</v>
      </c>
      <c r="R44" s="56" t="e">
        <f aca="false">secToHours(P44)</f>
        <v>#NAME?</v>
      </c>
      <c r="S44" s="53"/>
      <c r="T44" s="57"/>
      <c r="U44" s="31"/>
      <c r="V44" s="31"/>
      <c r="W44" s="57"/>
      <c r="X44" s="31"/>
      <c r="Y44" s="28"/>
    </row>
    <row r="45" customFormat="false" ht="12" hidden="false" customHeight="false" outlineLevel="0" collapsed="false">
      <c r="A45" s="11"/>
      <c r="B45" s="11"/>
      <c r="C45" s="11" t="n">
        <v>27</v>
      </c>
      <c r="D45" s="54" t="n">
        <v>8072.7328</v>
      </c>
      <c r="E45" s="55" t="n">
        <v>41.5538</v>
      </c>
      <c r="F45" s="55" t="n">
        <v>42.4077</v>
      </c>
      <c r="G45" s="55" t="n">
        <v>41.3005</v>
      </c>
      <c r="H45" s="55" t="n">
        <v>13838.93</v>
      </c>
      <c r="I45" s="55" t="n">
        <v>30.65</v>
      </c>
      <c r="J45" s="56" t="e">
        <f aca="false">secToHours(H45)</f>
        <v>#NAME?</v>
      </c>
      <c r="L45" s="54" t="n">
        <v>8116.4592</v>
      </c>
      <c r="M45" s="55" t="n">
        <v>41.5607</v>
      </c>
      <c r="N45" s="55" t="n">
        <v>42.3982</v>
      </c>
      <c r="O45" s="55" t="n">
        <v>41.316</v>
      </c>
      <c r="P45" s="55" t="n">
        <v>16629.69</v>
      </c>
      <c r="Q45" s="55" t="n">
        <v>34.29</v>
      </c>
      <c r="R45" s="56" t="e">
        <f aca="false">secToHours(P45)</f>
        <v>#NAME?</v>
      </c>
      <c r="S45" s="53"/>
      <c r="T45" s="57"/>
      <c r="U45" s="31"/>
      <c r="V45" s="31"/>
      <c r="W45" s="57"/>
      <c r="X45" s="31"/>
      <c r="Y45" s="28"/>
    </row>
    <row r="46" customFormat="false" ht="12.75" hidden="false" customHeight="false" outlineLevel="0" collapsed="false">
      <c r="A46" s="11"/>
      <c r="B46" s="19"/>
      <c r="C46" s="19" t="n">
        <v>32</v>
      </c>
      <c r="D46" s="58" t="n">
        <v>4603.1352</v>
      </c>
      <c r="E46" s="59" t="n">
        <v>37.0916</v>
      </c>
      <c r="F46" s="59" t="n">
        <v>38.0978</v>
      </c>
      <c r="G46" s="59" t="n">
        <v>36.5887</v>
      </c>
      <c r="H46" s="59" t="n">
        <v>12574.47</v>
      </c>
      <c r="I46" s="59" t="n">
        <v>26.39</v>
      </c>
      <c r="J46" s="60" t="e">
        <f aca="false">secToHours(H46)</f>
        <v>#NAME?</v>
      </c>
      <c r="L46" s="58" t="n">
        <v>4597.7048</v>
      </c>
      <c r="M46" s="59" t="n">
        <v>37.0718</v>
      </c>
      <c r="N46" s="59" t="n">
        <v>38.0786</v>
      </c>
      <c r="O46" s="59" t="n">
        <v>36.5723</v>
      </c>
      <c r="P46" s="59" t="n">
        <v>15268.46</v>
      </c>
      <c r="Q46" s="59" t="n">
        <v>32.11</v>
      </c>
      <c r="R46" s="60" t="e">
        <f aca="false">secToHours(P46)</f>
        <v>#NAME?</v>
      </c>
      <c r="S46" s="53"/>
      <c r="T46" s="46"/>
      <c r="U46" s="47"/>
      <c r="V46" s="47"/>
      <c r="W46" s="46"/>
      <c r="X46" s="47"/>
      <c r="Y46" s="32"/>
    </row>
    <row r="47" customFormat="false" ht="12" hidden="false" customHeight="false" outlineLevel="0" collapsed="false">
      <c r="A47" s="11"/>
      <c r="B47" s="1" t="s">
        <v>61</v>
      </c>
      <c r="C47" s="7" t="n">
        <v>17</v>
      </c>
      <c r="D47" s="50" t="n">
        <v>5260.1336</v>
      </c>
      <c r="E47" s="51" t="n">
        <v>55.3945</v>
      </c>
      <c r="F47" s="51" t="n">
        <v>57.1042</v>
      </c>
      <c r="G47" s="51" t="n">
        <v>54.8033</v>
      </c>
      <c r="H47" s="51" t="n">
        <v>6828.75</v>
      </c>
      <c r="I47" s="51" t="n">
        <v>18.06</v>
      </c>
      <c r="J47" s="52" t="e">
        <f aca="false">secToHours(H47)</f>
        <v>#NAME?</v>
      </c>
      <c r="L47" s="50" t="n">
        <v>5256.348</v>
      </c>
      <c r="M47" s="51" t="n">
        <v>55.3941</v>
      </c>
      <c r="N47" s="51" t="n">
        <v>57.0891</v>
      </c>
      <c r="O47" s="51" t="n">
        <v>54.802</v>
      </c>
      <c r="P47" s="51" t="n">
        <v>8416.61</v>
      </c>
      <c r="Q47" s="51" t="n">
        <v>20.97</v>
      </c>
      <c r="R47" s="52" t="e">
        <f aca="false">secToHours(P47)</f>
        <v>#NAME?</v>
      </c>
      <c r="S47" s="53"/>
      <c r="T47" s="8" t="e">
        <f aca="false">bdrate($D47:$D50,E47:E50,$L47:$L50,M47:M50)</f>
        <v>#NAME?</v>
      </c>
      <c r="U47" s="9" t="e">
        <f aca="false">bdrate($D47:$D50,F47:F50,$L47:$L50,N47:N50)</f>
        <v>#NAME?</v>
      </c>
      <c r="V47" s="9" t="e">
        <f aca="false">bdrate($D47:$D50,G47:G50,$L47:$L50,O47:O50)</f>
        <v>#NAME?</v>
      </c>
      <c r="W47" s="12" t="e">
        <f aca="false">bdrateOld($D47:$D50,E47:E50,$L47:$L50,M47:M50)</f>
        <v>#NAME?</v>
      </c>
      <c r="X47" s="13" t="e">
        <f aca="false">bdrateOld($D47:$D50,F47:F50,$L47:$L50,N47:N50)</f>
        <v>#NAME?</v>
      </c>
      <c r="Y47" s="14" t="e">
        <f aca="false">bdrateOld($D47:$D50,G47:G50,$L47:$L50,O47:O50)</f>
        <v>#NAME?</v>
      </c>
    </row>
    <row r="48" customFormat="false" ht="12" hidden="false" customHeight="false" outlineLevel="0" collapsed="false">
      <c r="A48" s="11"/>
      <c r="B48" s="11"/>
      <c r="C48" s="11" t="n">
        <v>22</v>
      </c>
      <c r="D48" s="54" t="n">
        <v>4384.6192</v>
      </c>
      <c r="E48" s="55" t="n">
        <v>52.0066</v>
      </c>
      <c r="F48" s="55" t="n">
        <v>52.526</v>
      </c>
      <c r="G48" s="55" t="n">
        <v>51.8081</v>
      </c>
      <c r="H48" s="55" t="n">
        <v>6803.34</v>
      </c>
      <c r="I48" s="55" t="n">
        <v>19.33</v>
      </c>
      <c r="J48" s="56" t="e">
        <f aca="false">secToHours(H48)</f>
        <v>#NAME?</v>
      </c>
      <c r="L48" s="54" t="n">
        <v>4379.0072</v>
      </c>
      <c r="M48" s="55" t="n">
        <v>52.0067</v>
      </c>
      <c r="N48" s="55" t="n">
        <v>52.5264</v>
      </c>
      <c r="O48" s="55" t="n">
        <v>51.8085</v>
      </c>
      <c r="P48" s="55" t="n">
        <v>8275.51</v>
      </c>
      <c r="Q48" s="55" t="n">
        <v>22.03</v>
      </c>
      <c r="R48" s="56" t="e">
        <f aca="false">secToHours(P48)</f>
        <v>#NAME?</v>
      </c>
      <c r="S48" s="53"/>
      <c r="T48" s="57"/>
      <c r="U48" s="31"/>
      <c r="V48" s="31"/>
      <c r="W48" s="57"/>
      <c r="X48" s="31"/>
      <c r="Y48" s="28"/>
    </row>
    <row r="49" customFormat="false" ht="12" hidden="false" customHeight="false" outlineLevel="0" collapsed="false">
      <c r="A49" s="11"/>
      <c r="B49" s="11"/>
      <c r="C49" s="11" t="n">
        <v>27</v>
      </c>
      <c r="D49" s="54" t="n">
        <v>3720.3608</v>
      </c>
      <c r="E49" s="55" t="n">
        <v>47.1591</v>
      </c>
      <c r="F49" s="55" t="n">
        <v>47.6521</v>
      </c>
      <c r="G49" s="55" t="n">
        <v>47.4338</v>
      </c>
      <c r="H49" s="55" t="n">
        <v>6820.38</v>
      </c>
      <c r="I49" s="55" t="n">
        <v>18.67</v>
      </c>
      <c r="J49" s="56" t="e">
        <f aca="false">secToHours(H49)</f>
        <v>#NAME?</v>
      </c>
      <c r="L49" s="54" t="n">
        <v>3716.1496</v>
      </c>
      <c r="M49" s="55" t="n">
        <v>47.1655</v>
      </c>
      <c r="N49" s="55" t="n">
        <v>47.6478</v>
      </c>
      <c r="O49" s="55" t="n">
        <v>47.444</v>
      </c>
      <c r="P49" s="55" t="n">
        <v>8384.84</v>
      </c>
      <c r="Q49" s="55" t="n">
        <v>22.14</v>
      </c>
      <c r="R49" s="56" t="e">
        <f aca="false">secToHours(P49)</f>
        <v>#NAME?</v>
      </c>
      <c r="S49" s="53"/>
      <c r="T49" s="57"/>
      <c r="U49" s="31"/>
      <c r="V49" s="31"/>
      <c r="W49" s="57"/>
      <c r="X49" s="31"/>
      <c r="Y49" s="28"/>
    </row>
    <row r="50" customFormat="false" ht="12.75" hidden="false" customHeight="false" outlineLevel="0" collapsed="false">
      <c r="A50" s="11"/>
      <c r="B50" s="19"/>
      <c r="C50" s="19" t="n">
        <v>32</v>
      </c>
      <c r="D50" s="58" t="n">
        <v>3118.2832</v>
      </c>
      <c r="E50" s="59" t="n">
        <v>42.318</v>
      </c>
      <c r="F50" s="59" t="n">
        <v>42.8659</v>
      </c>
      <c r="G50" s="59" t="n">
        <v>42.651</v>
      </c>
      <c r="H50" s="59" t="n">
        <v>6745.03</v>
      </c>
      <c r="I50" s="59" t="n">
        <v>20.96</v>
      </c>
      <c r="J50" s="60" t="e">
        <f aca="false">secToHours(H50)</f>
        <v>#NAME?</v>
      </c>
      <c r="L50" s="58" t="n">
        <v>3115.6536</v>
      </c>
      <c r="M50" s="59" t="n">
        <v>42.313</v>
      </c>
      <c r="N50" s="59" t="n">
        <v>42.8622</v>
      </c>
      <c r="O50" s="59" t="n">
        <v>42.6603</v>
      </c>
      <c r="P50" s="59" t="n">
        <v>8391.28</v>
      </c>
      <c r="Q50" s="59" t="n">
        <v>21.78</v>
      </c>
      <c r="R50" s="60" t="e">
        <f aca="false">secToHours(P50)</f>
        <v>#NAME?</v>
      </c>
      <c r="S50" s="53"/>
      <c r="T50" s="46"/>
      <c r="U50" s="47"/>
      <c r="V50" s="47"/>
      <c r="W50" s="46"/>
      <c r="X50" s="47"/>
      <c r="Y50" s="32"/>
    </row>
    <row r="51" customFormat="false" ht="12" hidden="false" customHeight="false" outlineLevel="0" collapsed="false">
      <c r="A51" s="11"/>
      <c r="B51" s="1" t="s">
        <v>62</v>
      </c>
      <c r="C51" s="7" t="n">
        <v>17</v>
      </c>
      <c r="D51" s="50" t="n">
        <v>3751.2664</v>
      </c>
      <c r="E51" s="51" t="n">
        <v>53.2675</v>
      </c>
      <c r="F51" s="51" t="n">
        <v>54.7181</v>
      </c>
      <c r="G51" s="51" t="n">
        <v>53.2047</v>
      </c>
      <c r="H51" s="51" t="n">
        <v>5374.93</v>
      </c>
      <c r="I51" s="51" t="n">
        <v>13.42</v>
      </c>
      <c r="J51" s="52" t="e">
        <f aca="false">secToHours(H51)</f>
        <v>#NAME?</v>
      </c>
      <c r="L51" s="50" t="n">
        <v>3733.1408</v>
      </c>
      <c r="M51" s="51" t="n">
        <v>53.2332</v>
      </c>
      <c r="N51" s="51" t="n">
        <v>54.69</v>
      </c>
      <c r="O51" s="51" t="n">
        <v>53.1683</v>
      </c>
      <c r="P51" s="51" t="n">
        <v>6453.89</v>
      </c>
      <c r="Q51" s="51" t="n">
        <v>15.63</v>
      </c>
      <c r="R51" s="52" t="e">
        <f aca="false">secToHours(P51)</f>
        <v>#NAME?</v>
      </c>
      <c r="S51" s="53"/>
      <c r="T51" s="8" t="e">
        <f aca="false">bdrate($D51:$D54,E51:E54,$L51:$L54,M51:M54)</f>
        <v>#NAME?</v>
      </c>
      <c r="U51" s="9" t="e">
        <f aca="false">bdrate($D51:$D54,F51:F54,$L51:$L54,N51:N54)</f>
        <v>#NAME?</v>
      </c>
      <c r="V51" s="9" t="e">
        <f aca="false">bdrate($D51:$D54,G51:G54,$L51:$L54,O51:O54)</f>
        <v>#NAME?</v>
      </c>
      <c r="W51" s="12" t="e">
        <f aca="false">bdrateOld($D51:$D54,E51:E54,$L51:$L54,M51:M54)</f>
        <v>#NAME?</v>
      </c>
      <c r="X51" s="13" t="e">
        <f aca="false">bdrateOld($D51:$D54,F51:F54,$L51:$L54,N51:N54)</f>
        <v>#NAME?</v>
      </c>
      <c r="Y51" s="14" t="e">
        <f aca="false">bdrateOld($D51:$D54,G51:G54,$L51:$L54,O51:O54)</f>
        <v>#NAME?</v>
      </c>
    </row>
    <row r="52" customFormat="false" ht="12" hidden="false" customHeight="false" outlineLevel="0" collapsed="false">
      <c r="A52" s="11"/>
      <c r="B52" s="11"/>
      <c r="C52" s="11" t="n">
        <v>22</v>
      </c>
      <c r="D52" s="54" t="n">
        <v>2837.0128</v>
      </c>
      <c r="E52" s="55" t="n">
        <v>49.4437</v>
      </c>
      <c r="F52" s="55" t="n">
        <v>50.5305</v>
      </c>
      <c r="G52" s="55" t="n">
        <v>49.6423</v>
      </c>
      <c r="H52" s="55" t="n">
        <v>5272.75</v>
      </c>
      <c r="I52" s="55" t="n">
        <v>13.2</v>
      </c>
      <c r="J52" s="56" t="e">
        <f aca="false">secToHours(H52)</f>
        <v>#NAME?</v>
      </c>
      <c r="L52" s="54" t="n">
        <v>2824.8376</v>
      </c>
      <c r="M52" s="55" t="n">
        <v>49.426</v>
      </c>
      <c r="N52" s="55" t="n">
        <v>50.5159</v>
      </c>
      <c r="O52" s="55" t="n">
        <v>49.6243</v>
      </c>
      <c r="P52" s="55" t="n">
        <v>6337.33</v>
      </c>
      <c r="Q52" s="55" t="n">
        <v>14.43</v>
      </c>
      <c r="R52" s="56" t="e">
        <f aca="false">secToHours(P52)</f>
        <v>#NAME?</v>
      </c>
      <c r="S52" s="53"/>
      <c r="T52" s="57"/>
      <c r="U52" s="31"/>
      <c r="V52" s="31"/>
      <c r="W52" s="57"/>
      <c r="X52" s="31"/>
      <c r="Y52" s="28"/>
    </row>
    <row r="53" customFormat="false" ht="12" hidden="false" customHeight="false" outlineLevel="0" collapsed="false">
      <c r="A53" s="11"/>
      <c r="B53" s="11"/>
      <c r="C53" s="11" t="n">
        <v>27</v>
      </c>
      <c r="D53" s="54" t="n">
        <v>2196.0752</v>
      </c>
      <c r="E53" s="55" t="n">
        <v>45.0435</v>
      </c>
      <c r="F53" s="55" t="n">
        <v>46.2912</v>
      </c>
      <c r="G53" s="55" t="n">
        <v>45.2782</v>
      </c>
      <c r="H53" s="55" t="n">
        <v>5186.81</v>
      </c>
      <c r="I53" s="55" t="n">
        <v>13.44</v>
      </c>
      <c r="J53" s="56" t="e">
        <f aca="false">secToHours(H53)</f>
        <v>#NAME?</v>
      </c>
      <c r="L53" s="54" t="n">
        <v>2189.7352</v>
      </c>
      <c r="M53" s="55" t="n">
        <v>45.0312</v>
      </c>
      <c r="N53" s="55" t="n">
        <v>46.293</v>
      </c>
      <c r="O53" s="55" t="n">
        <v>45.2606</v>
      </c>
      <c r="P53" s="55" t="n">
        <v>6241.94</v>
      </c>
      <c r="Q53" s="55" t="n">
        <v>15.09</v>
      </c>
      <c r="R53" s="56" t="e">
        <f aca="false">secToHours(P53)</f>
        <v>#NAME?</v>
      </c>
      <c r="S53" s="53"/>
      <c r="T53" s="57"/>
      <c r="U53" s="31"/>
      <c r="V53" s="31"/>
      <c r="W53" s="57"/>
      <c r="X53" s="31"/>
      <c r="Y53" s="28"/>
    </row>
    <row r="54" customFormat="false" ht="12.75" hidden="false" customHeight="false" outlineLevel="0" collapsed="false">
      <c r="A54" s="11"/>
      <c r="B54" s="19"/>
      <c r="C54" s="19" t="n">
        <v>32</v>
      </c>
      <c r="D54" s="58" t="n">
        <v>1740.584</v>
      </c>
      <c r="E54" s="59" t="n">
        <v>40.5169</v>
      </c>
      <c r="F54" s="59" t="n">
        <v>41.6907</v>
      </c>
      <c r="G54" s="59" t="n">
        <v>40.8791</v>
      </c>
      <c r="H54" s="59" t="n">
        <v>5088.51</v>
      </c>
      <c r="I54" s="59" t="n">
        <v>15.73</v>
      </c>
      <c r="J54" s="60" t="e">
        <f aca="false">secToHours(H54)</f>
        <v>#NAME?</v>
      </c>
      <c r="L54" s="58" t="n">
        <v>1736.0184</v>
      </c>
      <c r="M54" s="59" t="n">
        <v>40.5162</v>
      </c>
      <c r="N54" s="59" t="n">
        <v>41.6967</v>
      </c>
      <c r="O54" s="59" t="n">
        <v>40.8726</v>
      </c>
      <c r="P54" s="59" t="n">
        <v>6159.55</v>
      </c>
      <c r="Q54" s="59" t="n">
        <v>15.22</v>
      </c>
      <c r="R54" s="60" t="e">
        <f aca="false">secToHours(P54)</f>
        <v>#NAME?</v>
      </c>
      <c r="S54" s="53"/>
      <c r="T54" s="46"/>
      <c r="U54" s="47"/>
      <c r="V54" s="47"/>
      <c r="W54" s="46"/>
      <c r="X54" s="47"/>
      <c r="Y54" s="32"/>
    </row>
    <row r="55" customFormat="false" ht="12" hidden="false" customHeight="false" outlineLevel="0" collapsed="false">
      <c r="A55" s="11"/>
      <c r="B55" s="1" t="s">
        <v>63</v>
      </c>
      <c r="C55" s="7" t="n">
        <v>17</v>
      </c>
      <c r="D55" s="50" t="n">
        <v>33822.0024</v>
      </c>
      <c r="E55" s="51" t="n">
        <v>50.8595</v>
      </c>
      <c r="F55" s="51" t="n">
        <v>51.2406</v>
      </c>
      <c r="G55" s="51" t="n">
        <v>51.055</v>
      </c>
      <c r="H55" s="51" t="n">
        <v>22663.97</v>
      </c>
      <c r="I55" s="51" t="n">
        <v>34.38</v>
      </c>
      <c r="J55" s="52" t="e">
        <f aca="false">secToHours(H55)</f>
        <v>#NAME?</v>
      </c>
      <c r="L55" s="50" t="n">
        <v>32543.664</v>
      </c>
      <c r="M55" s="51" t="n">
        <v>50.8392</v>
      </c>
      <c r="N55" s="51" t="n">
        <v>51.1623</v>
      </c>
      <c r="O55" s="51" t="n">
        <v>51.0261</v>
      </c>
      <c r="P55" s="51" t="n">
        <v>24425.48</v>
      </c>
      <c r="Q55" s="51" t="n">
        <v>35.03</v>
      </c>
      <c r="R55" s="52" t="e">
        <f aca="false">secToHours(P55)</f>
        <v>#NAME?</v>
      </c>
      <c r="S55" s="53"/>
      <c r="T55" s="8" t="e">
        <f aca="false">bdrate($D55:$D58,E55:E58,$L55:$L58,M55:M58)</f>
        <v>#NAME?</v>
      </c>
      <c r="U55" s="9" t="e">
        <f aca="false">bdrate($D55:$D58,F55:F58,$L55:$L58,N55:N58)</f>
        <v>#NAME?</v>
      </c>
      <c r="V55" s="9" t="e">
        <f aca="false">bdrate($D55:$D58,G55:G58,$L55:$L58,O55:O58)</f>
        <v>#NAME?</v>
      </c>
      <c r="W55" s="12" t="e">
        <f aca="false">bdrateOld($D55:$D58,E55:E58,$L55:$L58,M55:M58)</f>
        <v>#NAME?</v>
      </c>
      <c r="X55" s="13" t="e">
        <f aca="false">bdrateOld($D55:$D58,F55:F58,$L55:$L58,N55:N58)</f>
        <v>#NAME?</v>
      </c>
      <c r="Y55" s="14" t="e">
        <f aca="false">bdrateOld($D55:$D58,G55:G58,$L55:$L58,O55:O58)</f>
        <v>#NAME?</v>
      </c>
    </row>
    <row r="56" customFormat="false" ht="12" hidden="false" customHeight="false" outlineLevel="0" collapsed="false">
      <c r="A56" s="11"/>
      <c r="B56" s="11"/>
      <c r="C56" s="11" t="n">
        <v>22</v>
      </c>
      <c r="D56" s="54" t="n">
        <v>27149.6064</v>
      </c>
      <c r="E56" s="55" t="n">
        <v>46.6356</v>
      </c>
      <c r="F56" s="55" t="n">
        <v>46.8324</v>
      </c>
      <c r="G56" s="55" t="n">
        <v>46.774</v>
      </c>
      <c r="H56" s="55" t="n">
        <v>20944.53</v>
      </c>
      <c r="I56" s="55" t="n">
        <v>32.02</v>
      </c>
      <c r="J56" s="56" t="e">
        <f aca="false">secToHours(H56)</f>
        <v>#NAME?</v>
      </c>
      <c r="L56" s="54" t="n">
        <v>26311.6048</v>
      </c>
      <c r="M56" s="55" t="n">
        <v>46.7484</v>
      </c>
      <c r="N56" s="55" t="n">
        <v>46.8946</v>
      </c>
      <c r="O56" s="55" t="n">
        <v>46.8811</v>
      </c>
      <c r="P56" s="55" t="n">
        <v>23202.51</v>
      </c>
      <c r="Q56" s="55" t="n">
        <v>33.4</v>
      </c>
      <c r="R56" s="56" t="e">
        <f aca="false">secToHours(P56)</f>
        <v>#NAME?</v>
      </c>
      <c r="S56" s="53"/>
      <c r="T56" s="57"/>
      <c r="U56" s="31"/>
      <c r="V56" s="31"/>
      <c r="W56" s="57"/>
      <c r="X56" s="31"/>
      <c r="Y56" s="28"/>
    </row>
    <row r="57" customFormat="false" ht="12" hidden="false" customHeight="false" outlineLevel="0" collapsed="false">
      <c r="A57" s="11"/>
      <c r="B57" s="11"/>
      <c r="C57" s="11" t="n">
        <v>27</v>
      </c>
      <c r="D57" s="54" t="n">
        <v>20281.8704</v>
      </c>
      <c r="E57" s="55" t="n">
        <v>40.9169</v>
      </c>
      <c r="F57" s="55" t="n">
        <v>41.0832</v>
      </c>
      <c r="G57" s="55" t="n">
        <v>41.0294</v>
      </c>
      <c r="H57" s="55" t="n">
        <v>18982.88</v>
      </c>
      <c r="I57" s="55" t="n">
        <v>29.7</v>
      </c>
      <c r="J57" s="56" t="e">
        <f aca="false">secToHours(H57)</f>
        <v>#NAME?</v>
      </c>
      <c r="L57" s="54" t="n">
        <v>19896.3416</v>
      </c>
      <c r="M57" s="55" t="n">
        <v>41.1213</v>
      </c>
      <c r="N57" s="55" t="n">
        <v>41.2508</v>
      </c>
      <c r="O57" s="55" t="n">
        <v>41.2186</v>
      </c>
      <c r="P57" s="55" t="n">
        <v>20957.16</v>
      </c>
      <c r="Q57" s="55" t="n">
        <v>31.24</v>
      </c>
      <c r="R57" s="56" t="e">
        <f aca="false">secToHours(P57)</f>
        <v>#NAME?</v>
      </c>
      <c r="S57" s="53"/>
      <c r="T57" s="57"/>
      <c r="U57" s="31"/>
      <c r="V57" s="31"/>
      <c r="W57" s="57"/>
      <c r="X57" s="31"/>
      <c r="Y57" s="28"/>
    </row>
    <row r="58" customFormat="false" ht="12.75" hidden="false" customHeight="false" outlineLevel="0" collapsed="false">
      <c r="A58" s="11"/>
      <c r="B58" s="19"/>
      <c r="C58" s="19" t="n">
        <v>32</v>
      </c>
      <c r="D58" s="58" t="n">
        <v>13895.3752</v>
      </c>
      <c r="E58" s="59" t="n">
        <v>34.7652</v>
      </c>
      <c r="F58" s="59" t="n">
        <v>34.8943</v>
      </c>
      <c r="G58" s="59" t="n">
        <v>34.8912</v>
      </c>
      <c r="H58" s="59" t="n">
        <v>16374.55</v>
      </c>
      <c r="I58" s="59" t="n">
        <v>24.94</v>
      </c>
      <c r="J58" s="60" t="e">
        <f aca="false">secToHours(H58)</f>
        <v>#NAME?</v>
      </c>
      <c r="L58" s="58" t="n">
        <v>13698.8408</v>
      </c>
      <c r="M58" s="59" t="n">
        <v>34.9906</v>
      </c>
      <c r="N58" s="59" t="n">
        <v>35.0947</v>
      </c>
      <c r="O58" s="59" t="n">
        <v>35.1108</v>
      </c>
      <c r="P58" s="59" t="n">
        <v>18514.1</v>
      </c>
      <c r="Q58" s="59" t="n">
        <v>28.88</v>
      </c>
      <c r="R58" s="60" t="e">
        <f aca="false">secToHours(P58)</f>
        <v>#NAME?</v>
      </c>
      <c r="S58" s="53"/>
      <c r="T58" s="46"/>
      <c r="U58" s="47"/>
      <c r="V58" s="47"/>
      <c r="W58" s="46"/>
      <c r="X58" s="47"/>
      <c r="Y58" s="32"/>
    </row>
    <row r="59" customFormat="false" ht="12" hidden="false" customHeight="false" outlineLevel="0" collapsed="false">
      <c r="A59" s="7" t="s">
        <v>80</v>
      </c>
      <c r="B59" s="7" t="s">
        <v>52</v>
      </c>
      <c r="C59" s="7" t="n">
        <v>17</v>
      </c>
      <c r="D59" s="50" t="n">
        <v>4020.4496</v>
      </c>
      <c r="E59" s="51" t="n">
        <v>56.57</v>
      </c>
      <c r="F59" s="51" t="n">
        <v>55.9064</v>
      </c>
      <c r="G59" s="51" t="n">
        <v>55.8457</v>
      </c>
      <c r="H59" s="51" t="n">
        <v>6982.62</v>
      </c>
      <c r="I59" s="51" t="n">
        <v>19.12</v>
      </c>
      <c r="J59" s="52" t="e">
        <f aca="false">secToHours(H59)</f>
        <v>#NAME?</v>
      </c>
      <c r="L59" s="50" t="n">
        <v>4001.5696</v>
      </c>
      <c r="M59" s="51" t="n">
        <v>56.5528</v>
      </c>
      <c r="N59" s="51" t="n">
        <v>55.8981</v>
      </c>
      <c r="O59" s="51" t="n">
        <v>55.8413</v>
      </c>
      <c r="P59" s="51" t="n">
        <v>8610.43</v>
      </c>
      <c r="Q59" s="51" t="n">
        <v>21.41</v>
      </c>
      <c r="R59" s="52" t="e">
        <f aca="false">secToHours(P59)</f>
        <v>#NAME?</v>
      </c>
      <c r="S59" s="53"/>
      <c r="T59" s="8" t="e">
        <f aca="false">bdrate($D59:$D62,E59:E62,$L59:$L62,M59:M62)</f>
        <v>#NAME?</v>
      </c>
      <c r="U59" s="9" t="e">
        <f aca="false">bdrate($D59:$D62,F59:F62,$L59:$L62,N59:N62)</f>
        <v>#NAME?</v>
      </c>
      <c r="V59" s="9" t="e">
        <f aca="false">bdrate($D59:$D62,G59:G62,$L59:$L62,O59:O62)</f>
        <v>#NAME?</v>
      </c>
      <c r="W59" s="12" t="e">
        <f aca="false">bdrateOld($D59:$D62,E59:E62,$L59:$L62,M59:M62)</f>
        <v>#NAME?</v>
      </c>
      <c r="X59" s="13" t="e">
        <f aca="false">bdrateOld($D59:$D62,F59:F62,$L59:$L62,N59:N62)</f>
        <v>#NAME?</v>
      </c>
      <c r="Y59" s="14" t="e">
        <f aca="false">bdrateOld($D59:$D62,G59:G62,$L59:$L62,O59:O62)</f>
        <v>#NAME?</v>
      </c>
    </row>
    <row r="60" customFormat="false" ht="12" hidden="false" customHeight="false" outlineLevel="0" collapsed="false">
      <c r="A60" s="11"/>
      <c r="B60" s="11"/>
      <c r="C60" s="11" t="n">
        <v>22</v>
      </c>
      <c r="D60" s="54" t="n">
        <v>3407.8752</v>
      </c>
      <c r="E60" s="55" t="n">
        <v>51.9161</v>
      </c>
      <c r="F60" s="55" t="n">
        <v>52.034</v>
      </c>
      <c r="G60" s="55" t="n">
        <v>52.069</v>
      </c>
      <c r="H60" s="55" t="n">
        <v>6876.94</v>
      </c>
      <c r="I60" s="55" t="n">
        <v>16.95</v>
      </c>
      <c r="J60" s="56" t="e">
        <f aca="false">secToHours(H60)</f>
        <v>#NAME?</v>
      </c>
      <c r="L60" s="54" t="n">
        <v>3397.1448</v>
      </c>
      <c r="M60" s="55" t="n">
        <v>51.9121</v>
      </c>
      <c r="N60" s="55" t="n">
        <v>52.0273</v>
      </c>
      <c r="O60" s="55" t="n">
        <v>52.0576</v>
      </c>
      <c r="P60" s="55" t="n">
        <v>8522.4</v>
      </c>
      <c r="Q60" s="55" t="n">
        <v>21.32</v>
      </c>
      <c r="R60" s="56" t="e">
        <f aca="false">secToHours(P60)</f>
        <v>#NAME?</v>
      </c>
      <c r="S60" s="53"/>
      <c r="T60" s="57"/>
      <c r="U60" s="31"/>
      <c r="V60" s="31"/>
      <c r="W60" s="57"/>
      <c r="X60" s="31"/>
      <c r="Y60" s="28"/>
    </row>
    <row r="61" customFormat="false" ht="12" hidden="false" customHeight="false" outlineLevel="0" collapsed="false">
      <c r="A61" s="11"/>
      <c r="B61" s="11"/>
      <c r="C61" s="11" t="n">
        <v>27</v>
      </c>
      <c r="D61" s="54" t="n">
        <v>2766.916</v>
      </c>
      <c r="E61" s="55" t="n">
        <v>47.0369</v>
      </c>
      <c r="F61" s="55" t="n">
        <v>46.9264</v>
      </c>
      <c r="G61" s="55" t="n">
        <v>47.5348</v>
      </c>
      <c r="H61" s="55" t="n">
        <v>6862.82</v>
      </c>
      <c r="I61" s="55" t="n">
        <v>20.74</v>
      </c>
      <c r="J61" s="56" t="e">
        <f aca="false">secToHours(H61)</f>
        <v>#NAME?</v>
      </c>
      <c r="L61" s="54" t="n">
        <v>2759.0656</v>
      </c>
      <c r="M61" s="55" t="n">
        <v>47.026</v>
      </c>
      <c r="N61" s="55" t="n">
        <v>46.9248</v>
      </c>
      <c r="O61" s="55" t="n">
        <v>47.5429</v>
      </c>
      <c r="P61" s="55" t="n">
        <v>8508.73</v>
      </c>
      <c r="Q61" s="55" t="n">
        <v>21.82</v>
      </c>
      <c r="R61" s="56" t="e">
        <f aca="false">secToHours(P61)</f>
        <v>#NAME?</v>
      </c>
      <c r="S61" s="53"/>
      <c r="T61" s="57"/>
      <c r="U61" s="31"/>
      <c r="V61" s="31"/>
      <c r="W61" s="57"/>
      <c r="X61" s="31"/>
      <c r="Y61" s="28"/>
    </row>
    <row r="62" customFormat="false" ht="12.75" hidden="false" customHeight="false" outlineLevel="0" collapsed="false">
      <c r="A62" s="11"/>
      <c r="B62" s="19"/>
      <c r="C62" s="19" t="n">
        <v>32</v>
      </c>
      <c r="D62" s="58" t="n">
        <v>2200.5808</v>
      </c>
      <c r="E62" s="59" t="n">
        <v>42.3121</v>
      </c>
      <c r="F62" s="59" t="n">
        <v>42.1888</v>
      </c>
      <c r="G62" s="59" t="n">
        <v>42.7269</v>
      </c>
      <c r="H62" s="59" t="n">
        <v>6757.86</v>
      </c>
      <c r="I62" s="59" t="n">
        <v>20.61</v>
      </c>
      <c r="J62" s="60" t="e">
        <f aca="false">secToHours(H62)</f>
        <v>#NAME?</v>
      </c>
      <c r="L62" s="58" t="n">
        <v>2189.8104</v>
      </c>
      <c r="M62" s="59" t="n">
        <v>42.3101</v>
      </c>
      <c r="N62" s="59" t="n">
        <v>42.1863</v>
      </c>
      <c r="O62" s="59" t="n">
        <v>42.7282</v>
      </c>
      <c r="P62" s="59" t="n">
        <v>8427.92</v>
      </c>
      <c r="Q62" s="59" t="n">
        <v>21.57</v>
      </c>
      <c r="R62" s="60" t="e">
        <f aca="false">secToHours(P62)</f>
        <v>#NAME?</v>
      </c>
      <c r="S62" s="53"/>
      <c r="T62" s="46"/>
      <c r="U62" s="47"/>
      <c r="V62" s="47"/>
      <c r="W62" s="46"/>
      <c r="X62" s="47"/>
      <c r="Y62" s="32"/>
    </row>
    <row r="63" customFormat="false" ht="12" hidden="false" customHeight="false" outlineLevel="0" collapsed="false">
      <c r="A63" s="11"/>
      <c r="B63" s="7" t="s">
        <v>53</v>
      </c>
      <c r="C63" s="7" t="n">
        <v>17</v>
      </c>
      <c r="D63" s="50" t="n">
        <v>4151.128</v>
      </c>
      <c r="E63" s="51" t="n">
        <v>57.8563</v>
      </c>
      <c r="F63" s="51" t="n">
        <v>57.7417</v>
      </c>
      <c r="G63" s="51" t="n">
        <v>57.1307</v>
      </c>
      <c r="H63" s="51" t="n">
        <v>8051.41</v>
      </c>
      <c r="I63" s="51" t="n">
        <v>17.58</v>
      </c>
      <c r="J63" s="52" t="e">
        <f aca="false">secToHours(H63)</f>
        <v>#NAME?</v>
      </c>
      <c r="L63" s="50" t="n">
        <v>4071.6688</v>
      </c>
      <c r="M63" s="51" t="n">
        <v>57.8711</v>
      </c>
      <c r="N63" s="51" t="n">
        <v>57.7686</v>
      </c>
      <c r="O63" s="51" t="n">
        <v>57.1687</v>
      </c>
      <c r="P63" s="51" t="n">
        <v>9727.66</v>
      </c>
      <c r="Q63" s="51" t="n">
        <v>20.86</v>
      </c>
      <c r="R63" s="52" t="e">
        <f aca="false">secToHours(P63)</f>
        <v>#NAME?</v>
      </c>
      <c r="S63" s="53"/>
      <c r="T63" s="8" t="e">
        <f aca="false">bdrate($D63:$D66,E63:E66,$L63:$L66,M63:M66)</f>
        <v>#NAME?</v>
      </c>
      <c r="U63" s="9" t="e">
        <f aca="false">bdrate($D63:$D66,F63:F66,$L63:$L66,N63:N66)</f>
        <v>#NAME?</v>
      </c>
      <c r="V63" s="9" t="e">
        <f aca="false">bdrate($D63:$D66,G63:G66,$L63:$L66,O63:O66)</f>
        <v>#NAME?</v>
      </c>
      <c r="W63" s="12" t="e">
        <f aca="false">bdrateOld($D63:$D66,E63:E66,$L63:$L66,M63:M66)</f>
        <v>#NAME?</v>
      </c>
      <c r="X63" s="13" t="e">
        <f aca="false">bdrateOld($D63:$D66,F63:F66,$L63:$L66,N63:N66)</f>
        <v>#NAME?</v>
      </c>
      <c r="Y63" s="14" t="e">
        <f aca="false">bdrateOld($D63:$D66,G63:G66,$L63:$L66,O63:O66)</f>
        <v>#NAME?</v>
      </c>
    </row>
    <row r="64" customFormat="false" ht="12" hidden="false" customHeight="false" outlineLevel="0" collapsed="false">
      <c r="A64" s="11"/>
      <c r="B64" s="11"/>
      <c r="C64" s="11" t="n">
        <v>22</v>
      </c>
      <c r="D64" s="54" t="n">
        <v>3487.5848</v>
      </c>
      <c r="E64" s="55" t="n">
        <v>54.0419</v>
      </c>
      <c r="F64" s="55" t="n">
        <v>54.1733</v>
      </c>
      <c r="G64" s="55" t="n">
        <v>53.6457</v>
      </c>
      <c r="H64" s="55" t="n">
        <v>7857.61</v>
      </c>
      <c r="I64" s="55" t="n">
        <v>19.05</v>
      </c>
      <c r="J64" s="56" t="e">
        <f aca="false">secToHours(H64)</f>
        <v>#NAME?</v>
      </c>
      <c r="L64" s="54" t="n">
        <v>3458.3</v>
      </c>
      <c r="M64" s="55" t="n">
        <v>54.0256</v>
      </c>
      <c r="N64" s="55" t="n">
        <v>54.1801</v>
      </c>
      <c r="O64" s="55" t="n">
        <v>53.661</v>
      </c>
      <c r="P64" s="55" t="n">
        <v>9539.02</v>
      </c>
      <c r="Q64" s="55" t="n">
        <v>21.88</v>
      </c>
      <c r="R64" s="56" t="e">
        <f aca="false">secToHours(P64)</f>
        <v>#NAME?</v>
      </c>
      <c r="S64" s="53"/>
      <c r="T64" s="57"/>
      <c r="U64" s="31"/>
      <c r="V64" s="31"/>
      <c r="W64" s="57"/>
      <c r="X64" s="31"/>
      <c r="Y64" s="28"/>
    </row>
    <row r="65" customFormat="false" ht="12" hidden="false" customHeight="false" outlineLevel="0" collapsed="false">
      <c r="A65" s="11"/>
      <c r="B65" s="11"/>
      <c r="C65" s="11" t="n">
        <v>27</v>
      </c>
      <c r="D65" s="54" t="n">
        <v>3001.932</v>
      </c>
      <c r="E65" s="55" t="n">
        <v>48.4282</v>
      </c>
      <c r="F65" s="55" t="n">
        <v>47.8194</v>
      </c>
      <c r="G65" s="55" t="n">
        <v>48.7467</v>
      </c>
      <c r="H65" s="55" t="n">
        <v>7745.95</v>
      </c>
      <c r="I65" s="55" t="n">
        <v>18.04</v>
      </c>
      <c r="J65" s="56" t="e">
        <f aca="false">secToHours(H65)</f>
        <v>#NAME?</v>
      </c>
      <c r="L65" s="54" t="n">
        <v>2961.0128</v>
      </c>
      <c r="M65" s="55" t="n">
        <v>48.5217</v>
      </c>
      <c r="N65" s="55" t="n">
        <v>47.8792</v>
      </c>
      <c r="O65" s="55" t="n">
        <v>48.8088</v>
      </c>
      <c r="P65" s="55" t="n">
        <v>9449.79</v>
      </c>
      <c r="Q65" s="55" t="n">
        <v>21.63</v>
      </c>
      <c r="R65" s="56" t="e">
        <f aca="false">secToHours(P65)</f>
        <v>#NAME?</v>
      </c>
      <c r="S65" s="53"/>
      <c r="T65" s="57"/>
      <c r="U65" s="31"/>
      <c r="V65" s="31"/>
      <c r="W65" s="57"/>
      <c r="X65" s="31"/>
      <c r="Y65" s="28"/>
    </row>
    <row r="66" customFormat="false" ht="12.75" hidden="false" customHeight="false" outlineLevel="0" collapsed="false">
      <c r="A66" s="11"/>
      <c r="B66" s="19"/>
      <c r="C66" s="19" t="n">
        <v>32</v>
      </c>
      <c r="D66" s="58" t="n">
        <v>2499.7656</v>
      </c>
      <c r="E66" s="59" t="n">
        <v>42.795</v>
      </c>
      <c r="F66" s="59" t="n">
        <v>42.3206</v>
      </c>
      <c r="G66" s="59" t="n">
        <v>43.1643</v>
      </c>
      <c r="H66" s="59" t="n">
        <v>7479.59</v>
      </c>
      <c r="I66" s="59" t="n">
        <v>18.45</v>
      </c>
      <c r="J66" s="60" t="e">
        <f aca="false">secToHours(H66)</f>
        <v>#NAME?</v>
      </c>
      <c r="L66" s="58" t="n">
        <v>2485.2368</v>
      </c>
      <c r="M66" s="59" t="n">
        <v>42.7843</v>
      </c>
      <c r="N66" s="59" t="n">
        <v>42.3657</v>
      </c>
      <c r="O66" s="59" t="n">
        <v>43.1529</v>
      </c>
      <c r="P66" s="59" t="n">
        <v>9181.71</v>
      </c>
      <c r="Q66" s="59" t="n">
        <v>22.4</v>
      </c>
      <c r="R66" s="60" t="e">
        <f aca="false">secToHours(P66)</f>
        <v>#NAME?</v>
      </c>
      <c r="S66" s="53"/>
      <c r="T66" s="46"/>
      <c r="U66" s="47"/>
      <c r="V66" s="47"/>
      <c r="W66" s="46"/>
      <c r="X66" s="47"/>
      <c r="Y66" s="32"/>
    </row>
    <row r="67" customFormat="false" ht="12" hidden="false" customHeight="false" outlineLevel="0" collapsed="false">
      <c r="A67" s="11"/>
      <c r="B67" s="1" t="s">
        <v>54</v>
      </c>
      <c r="C67" s="7" t="n">
        <v>17</v>
      </c>
      <c r="D67" s="50" t="n">
        <v>5755.6864</v>
      </c>
      <c r="E67" s="51" t="n">
        <v>52.8562</v>
      </c>
      <c r="F67" s="51" t="n">
        <v>52.9863</v>
      </c>
      <c r="G67" s="51" t="n">
        <v>53.1027</v>
      </c>
      <c r="H67" s="51" t="n">
        <v>11748.29</v>
      </c>
      <c r="I67" s="51" t="n">
        <v>27.45</v>
      </c>
      <c r="J67" s="52" t="e">
        <f aca="false">secToHours(H67)</f>
        <v>#NAME?</v>
      </c>
      <c r="L67" s="50" t="n">
        <v>5758.7576</v>
      </c>
      <c r="M67" s="51" t="n">
        <v>52.7613</v>
      </c>
      <c r="N67" s="51" t="n">
        <v>52.9273</v>
      </c>
      <c r="O67" s="51" t="n">
        <v>53.0344</v>
      </c>
      <c r="P67" s="51" t="n">
        <v>14365.64</v>
      </c>
      <c r="Q67" s="51" t="n">
        <v>29.28</v>
      </c>
      <c r="R67" s="52" t="e">
        <f aca="false">secToHours(P67)</f>
        <v>#NAME?</v>
      </c>
      <c r="S67" s="53"/>
      <c r="T67" s="8" t="e">
        <f aca="false">bdrate($D67:$D70,E67:E70,$L67:$L70,M67:M70)</f>
        <v>#NAME?</v>
      </c>
      <c r="U67" s="9" t="e">
        <f aca="false">bdrate($D67:$D70,F67:F70,$L67:$L70,N67:N70)</f>
        <v>#NAME?</v>
      </c>
      <c r="V67" s="9" t="e">
        <f aca="false">bdrate($D67:$D70,G67:G70,$L67:$L70,O67:O70)</f>
        <v>#NAME?</v>
      </c>
      <c r="W67" s="12" t="e">
        <f aca="false">bdrateOld($D67:$D70,E67:E70,$L67:$L70,M67:M70)</f>
        <v>#NAME?</v>
      </c>
      <c r="X67" s="13" t="e">
        <f aca="false">bdrateOld($D67:$D70,F67:F70,$L67:$L70,N67:N70)</f>
        <v>#NAME?</v>
      </c>
      <c r="Y67" s="14" t="e">
        <f aca="false">bdrateOld($D67:$D70,G67:G70,$L67:$L70,O67:O70)</f>
        <v>#NAME?</v>
      </c>
    </row>
    <row r="68" customFormat="false" ht="12" hidden="false" customHeight="false" outlineLevel="0" collapsed="false">
      <c r="A68" s="11"/>
      <c r="B68" s="11"/>
      <c r="C68" s="11" t="n">
        <v>22</v>
      </c>
      <c r="D68" s="54" t="n">
        <v>4177.9216</v>
      </c>
      <c r="E68" s="55" t="n">
        <v>48.7946</v>
      </c>
      <c r="F68" s="55" t="n">
        <v>49.1061</v>
      </c>
      <c r="G68" s="55" t="n">
        <v>49.23</v>
      </c>
      <c r="H68" s="55" t="n">
        <v>11578.52</v>
      </c>
      <c r="I68" s="55" t="n">
        <v>26.94</v>
      </c>
      <c r="J68" s="56" t="e">
        <f aca="false">secToHours(H68)</f>
        <v>#NAME?</v>
      </c>
      <c r="L68" s="54" t="n">
        <v>4176.1904</v>
      </c>
      <c r="M68" s="55" t="n">
        <v>48.692</v>
      </c>
      <c r="N68" s="55" t="n">
        <v>49.0342</v>
      </c>
      <c r="O68" s="55" t="n">
        <v>49.1435</v>
      </c>
      <c r="P68" s="55" t="n">
        <v>14004.09</v>
      </c>
      <c r="Q68" s="55" t="n">
        <v>29.85</v>
      </c>
      <c r="R68" s="56" t="e">
        <f aca="false">secToHours(P68)</f>
        <v>#NAME?</v>
      </c>
      <c r="S68" s="53"/>
      <c r="T68" s="57"/>
      <c r="U68" s="31"/>
      <c r="V68" s="31"/>
      <c r="W68" s="57"/>
      <c r="X68" s="31"/>
      <c r="Y68" s="28"/>
    </row>
    <row r="69" customFormat="false" ht="12" hidden="false" customHeight="false" outlineLevel="0" collapsed="false">
      <c r="A69" s="11"/>
      <c r="B69" s="11"/>
      <c r="C69" s="11" t="n">
        <v>27</v>
      </c>
      <c r="D69" s="54" t="n">
        <v>2767.752</v>
      </c>
      <c r="E69" s="55" t="n">
        <v>44.424</v>
      </c>
      <c r="F69" s="55" t="n">
        <v>44.7627</v>
      </c>
      <c r="G69" s="55" t="n">
        <v>44.8113</v>
      </c>
      <c r="H69" s="55" t="n">
        <v>11174.24</v>
      </c>
      <c r="I69" s="55" t="n">
        <v>27.12</v>
      </c>
      <c r="J69" s="56" t="e">
        <f aca="false">secToHours(H69)</f>
        <v>#NAME?</v>
      </c>
      <c r="L69" s="54" t="n">
        <v>2833.1104</v>
      </c>
      <c r="M69" s="55" t="n">
        <v>44.3244</v>
      </c>
      <c r="N69" s="55" t="n">
        <v>44.7659</v>
      </c>
      <c r="O69" s="55" t="n">
        <v>44.8003</v>
      </c>
      <c r="P69" s="55" t="n">
        <v>13710.12</v>
      </c>
      <c r="Q69" s="55" t="n">
        <v>29.89</v>
      </c>
      <c r="R69" s="56" t="e">
        <f aca="false">secToHours(P69)</f>
        <v>#NAME?</v>
      </c>
      <c r="S69" s="53"/>
      <c r="T69" s="57"/>
      <c r="U69" s="31"/>
      <c r="V69" s="31"/>
      <c r="W69" s="57"/>
      <c r="X69" s="31"/>
      <c r="Y69" s="28"/>
    </row>
    <row r="70" customFormat="false" ht="12.75" hidden="false" customHeight="false" outlineLevel="0" collapsed="false">
      <c r="A70" s="11"/>
      <c r="B70" s="19"/>
      <c r="C70" s="19" t="n">
        <v>32</v>
      </c>
      <c r="D70" s="58" t="n">
        <v>1825.9872</v>
      </c>
      <c r="E70" s="59" t="n">
        <v>39.8198</v>
      </c>
      <c r="F70" s="59" t="n">
        <v>40.9054</v>
      </c>
      <c r="G70" s="59" t="n">
        <v>40.9083</v>
      </c>
      <c r="H70" s="59" t="n">
        <v>10835.73</v>
      </c>
      <c r="I70" s="59" t="n">
        <v>26.93</v>
      </c>
      <c r="J70" s="60" t="e">
        <f aca="false">secToHours(H70)</f>
        <v>#NAME?</v>
      </c>
      <c r="L70" s="58" t="n">
        <v>1802.4312</v>
      </c>
      <c r="M70" s="59" t="n">
        <v>39.7248</v>
      </c>
      <c r="N70" s="59" t="n">
        <v>40.9053</v>
      </c>
      <c r="O70" s="59" t="n">
        <v>40.8887</v>
      </c>
      <c r="P70" s="59" t="n">
        <v>13361.27</v>
      </c>
      <c r="Q70" s="59" t="n">
        <v>29.31</v>
      </c>
      <c r="R70" s="60" t="e">
        <f aca="false">secToHours(P70)</f>
        <v>#NAME?</v>
      </c>
      <c r="S70" s="53"/>
      <c r="T70" s="46"/>
      <c r="U70" s="47"/>
      <c r="V70" s="47"/>
      <c r="W70" s="46"/>
      <c r="X70" s="47"/>
      <c r="Y70" s="32"/>
    </row>
    <row r="71" customFormat="false" ht="12" hidden="false" customHeight="false" outlineLevel="0" collapsed="false">
      <c r="A71" s="11"/>
      <c r="B71" s="1" t="s">
        <v>59</v>
      </c>
      <c r="C71" s="7" t="n">
        <v>17</v>
      </c>
      <c r="D71" s="50" t="n">
        <v>1358.2374</v>
      </c>
      <c r="E71" s="51" t="n">
        <v>53.9208</v>
      </c>
      <c r="F71" s="51" t="n">
        <v>58.1172</v>
      </c>
      <c r="G71" s="51" t="n">
        <v>59.1329</v>
      </c>
      <c r="H71" s="51" t="n">
        <v>9615.37</v>
      </c>
      <c r="I71" s="51" t="n">
        <v>26.98</v>
      </c>
      <c r="J71" s="52" t="e">
        <f aca="false">secToHours(H71)</f>
        <v>#NAME?</v>
      </c>
      <c r="L71" s="50" t="n">
        <v>1355.5146</v>
      </c>
      <c r="M71" s="51" t="n">
        <v>53.9198</v>
      </c>
      <c r="N71" s="51" t="n">
        <v>58.1172</v>
      </c>
      <c r="O71" s="51" t="n">
        <v>59.1325</v>
      </c>
      <c r="P71" s="51" t="n">
        <v>11715.67</v>
      </c>
      <c r="Q71" s="51" t="n">
        <v>29.69</v>
      </c>
      <c r="R71" s="52" t="e">
        <f aca="false">secToHours(P71)</f>
        <v>#NAME?</v>
      </c>
      <c r="S71" s="53"/>
      <c r="T71" s="8" t="e">
        <f aca="false">bdrate($D71:$D74,E71:E74,$L71:$L74,M71:M74)</f>
        <v>#NAME?</v>
      </c>
      <c r="U71" s="9" t="e">
        <f aca="false">bdrate($D71:$D74,F71:F74,$L71:$L74,N71:N74)</f>
        <v>#NAME?</v>
      </c>
      <c r="V71" s="9" t="e">
        <f aca="false">bdrate($D71:$D74,G71:G74,$L71:$L74,O71:O74)</f>
        <v>#NAME?</v>
      </c>
      <c r="W71" s="12" t="e">
        <f aca="false">bdrateOld($D71:$D74,E71:E74,$L71:$L74,M71:M74)</f>
        <v>#NAME?</v>
      </c>
      <c r="X71" s="13" t="e">
        <f aca="false">bdrateOld($D71:$D74,F71:F74,$L71:$L74,N71:N74)</f>
        <v>#NAME?</v>
      </c>
      <c r="Y71" s="14" t="e">
        <f aca="false">bdrateOld($D71:$D74,G71:G74,$L71:$L74,O71:O74)</f>
        <v>#NAME?</v>
      </c>
    </row>
    <row r="72" customFormat="false" ht="12" hidden="false" customHeight="false" outlineLevel="0" collapsed="false">
      <c r="A72" s="11"/>
      <c r="B72" s="11"/>
      <c r="C72" s="11" t="n">
        <v>22</v>
      </c>
      <c r="D72" s="54" t="n">
        <v>859.1664</v>
      </c>
      <c r="E72" s="55" t="n">
        <v>50.4112</v>
      </c>
      <c r="F72" s="55" t="n">
        <v>55.1961</v>
      </c>
      <c r="G72" s="55" t="n">
        <v>56.3569</v>
      </c>
      <c r="H72" s="55" t="n">
        <v>9209.62</v>
      </c>
      <c r="I72" s="55" t="n">
        <v>26.42</v>
      </c>
      <c r="J72" s="56" t="e">
        <f aca="false">secToHours(H72)</f>
        <v>#NAME?</v>
      </c>
      <c r="L72" s="54" t="n">
        <v>857.2246</v>
      </c>
      <c r="M72" s="55" t="n">
        <v>50.4153</v>
      </c>
      <c r="N72" s="55" t="n">
        <v>55.1993</v>
      </c>
      <c r="O72" s="55" t="n">
        <v>56.3628</v>
      </c>
      <c r="P72" s="55" t="n">
        <v>11238.26</v>
      </c>
      <c r="Q72" s="55" t="n">
        <v>28.56</v>
      </c>
      <c r="R72" s="56" t="e">
        <f aca="false">secToHours(P72)</f>
        <v>#NAME?</v>
      </c>
      <c r="S72" s="53"/>
      <c r="T72" s="57"/>
      <c r="U72" s="31"/>
      <c r="V72" s="31"/>
      <c r="W72" s="57"/>
      <c r="X72" s="31"/>
      <c r="Y72" s="28"/>
    </row>
    <row r="73" customFormat="false" ht="12" hidden="false" customHeight="false" outlineLevel="0" collapsed="false">
      <c r="A73" s="11"/>
      <c r="B73" s="11"/>
      <c r="C73" s="11" t="n">
        <v>27</v>
      </c>
      <c r="D73" s="54" t="n">
        <v>525.4554</v>
      </c>
      <c r="E73" s="55" t="n">
        <v>46.7234</v>
      </c>
      <c r="F73" s="55" t="n">
        <v>52.0948</v>
      </c>
      <c r="G73" s="55" t="n">
        <v>53.3685</v>
      </c>
      <c r="H73" s="55" t="n">
        <v>8780.72</v>
      </c>
      <c r="I73" s="55" t="n">
        <v>24.25</v>
      </c>
      <c r="J73" s="56" t="e">
        <f aca="false">secToHours(H73)</f>
        <v>#NAME?</v>
      </c>
      <c r="L73" s="54" t="n">
        <v>525.1866</v>
      </c>
      <c r="M73" s="55" t="n">
        <v>46.7263</v>
      </c>
      <c r="N73" s="55" t="n">
        <v>52.0978</v>
      </c>
      <c r="O73" s="55" t="n">
        <v>53.367</v>
      </c>
      <c r="P73" s="55" t="n">
        <v>10722.91</v>
      </c>
      <c r="Q73" s="55" t="n">
        <v>27.81</v>
      </c>
      <c r="R73" s="56" t="e">
        <f aca="false">secToHours(P73)</f>
        <v>#NAME?</v>
      </c>
      <c r="S73" s="53"/>
      <c r="T73" s="57"/>
      <c r="U73" s="31"/>
      <c r="V73" s="31"/>
      <c r="W73" s="57"/>
      <c r="X73" s="31"/>
      <c r="Y73" s="28"/>
    </row>
    <row r="74" customFormat="false" ht="12.75" hidden="false" customHeight="false" outlineLevel="0" collapsed="false">
      <c r="A74" s="11"/>
      <c r="B74" s="19"/>
      <c r="C74" s="19" t="n">
        <v>32</v>
      </c>
      <c r="D74" s="58" t="n">
        <v>329.2413</v>
      </c>
      <c r="E74" s="59" t="n">
        <v>43.1284</v>
      </c>
      <c r="F74" s="59" t="n">
        <v>48.8987</v>
      </c>
      <c r="G74" s="59" t="n">
        <v>50.2937</v>
      </c>
      <c r="H74" s="59" t="n">
        <v>8360.48</v>
      </c>
      <c r="I74" s="59" t="n">
        <v>24.11</v>
      </c>
      <c r="J74" s="60" t="e">
        <f aca="false">secToHours(H74)</f>
        <v>#NAME?</v>
      </c>
      <c r="L74" s="58" t="n">
        <v>328.169</v>
      </c>
      <c r="M74" s="59" t="n">
        <v>43.136</v>
      </c>
      <c r="N74" s="59" t="n">
        <v>48.9091</v>
      </c>
      <c r="O74" s="59" t="n">
        <v>50.2975</v>
      </c>
      <c r="P74" s="59" t="n">
        <v>10324.84</v>
      </c>
      <c r="Q74" s="59" t="n">
        <v>26.69</v>
      </c>
      <c r="R74" s="60" t="e">
        <f aca="false">secToHours(P74)</f>
        <v>#NAME?</v>
      </c>
      <c r="S74" s="53"/>
      <c r="T74" s="46"/>
      <c r="U74" s="47"/>
      <c r="V74" s="47"/>
      <c r="W74" s="46"/>
      <c r="X74" s="47"/>
      <c r="Y74" s="32"/>
    </row>
    <row r="75" customFormat="false" ht="12" hidden="false" customHeight="false" outlineLevel="0" collapsed="false">
      <c r="A75" s="11"/>
      <c r="B75" s="1" t="s">
        <v>64</v>
      </c>
      <c r="C75" s="7" t="n">
        <v>17</v>
      </c>
      <c r="D75" s="50" t="n">
        <v>3711.8272</v>
      </c>
      <c r="E75" s="51" t="n">
        <v>51.5797</v>
      </c>
      <c r="F75" s="51" t="n">
        <v>52.766</v>
      </c>
      <c r="G75" s="51" t="n">
        <v>53.5119</v>
      </c>
      <c r="H75" s="51" t="n">
        <v>11458.7</v>
      </c>
      <c r="I75" s="51" t="n">
        <v>26.42</v>
      </c>
      <c r="J75" s="52" t="e">
        <f aca="false">secToHours(H75)</f>
        <v>#NAME?</v>
      </c>
      <c r="L75" s="50" t="n">
        <v>3698.2192</v>
      </c>
      <c r="M75" s="51" t="n">
        <v>51.5611</v>
      </c>
      <c r="N75" s="51" t="n">
        <v>52.7555</v>
      </c>
      <c r="O75" s="51" t="n">
        <v>53.502</v>
      </c>
      <c r="P75" s="51" t="n">
        <v>14089.06</v>
      </c>
      <c r="Q75" s="51" t="n">
        <v>30.04</v>
      </c>
      <c r="R75" s="52" t="e">
        <f aca="false">secToHours(P75)</f>
        <v>#NAME?</v>
      </c>
      <c r="S75" s="53"/>
      <c r="T75" s="8" t="e">
        <f aca="false">bdrate($D75:$D78,E75:E78,$L75:$L78,M75:M78)</f>
        <v>#NAME?</v>
      </c>
      <c r="U75" s="9" t="e">
        <f aca="false">bdrate($D75:$D78,F75:F78,$L75:$L78,N75:N78)</f>
        <v>#NAME?</v>
      </c>
      <c r="V75" s="9" t="e">
        <f aca="false">bdrate($D75:$D78,G75:G78,$L75:$L78,O75:O78)</f>
        <v>#NAME?</v>
      </c>
      <c r="W75" s="12" t="e">
        <f aca="false">bdrateOld($D75:$D78,E75:E78,$L75:$L78,M75:M78)</f>
        <v>#NAME?</v>
      </c>
      <c r="X75" s="13" t="e">
        <f aca="false">bdrateOld($D75:$D78,F75:F78,$L75:$L78,N75:N78)</f>
        <v>#NAME?</v>
      </c>
      <c r="Y75" s="14" t="e">
        <f aca="false">bdrateOld($D75:$D78,G75:G78,$L75:$L78,O75:O78)</f>
        <v>#NAME?</v>
      </c>
    </row>
    <row r="76" customFormat="false" ht="12" hidden="false" customHeight="false" outlineLevel="0" collapsed="false">
      <c r="A76" s="11"/>
      <c r="B76" s="11"/>
      <c r="C76" s="11" t="n">
        <v>22</v>
      </c>
      <c r="D76" s="54" t="n">
        <v>2460.584</v>
      </c>
      <c r="E76" s="55" t="n">
        <v>47.2397</v>
      </c>
      <c r="F76" s="55" t="n">
        <v>49.376</v>
      </c>
      <c r="G76" s="55" t="n">
        <v>50.6931</v>
      </c>
      <c r="H76" s="55" t="n">
        <v>11209.47</v>
      </c>
      <c r="I76" s="55" t="n">
        <v>26.31</v>
      </c>
      <c r="J76" s="56" t="e">
        <f aca="false">secToHours(H76)</f>
        <v>#NAME?</v>
      </c>
      <c r="L76" s="54" t="n">
        <v>2453.148</v>
      </c>
      <c r="M76" s="55" t="n">
        <v>47.2345</v>
      </c>
      <c r="N76" s="55" t="n">
        <v>49.3739</v>
      </c>
      <c r="O76" s="55" t="n">
        <v>50.6889</v>
      </c>
      <c r="P76" s="55" t="n">
        <v>13792.49</v>
      </c>
      <c r="Q76" s="55" t="n">
        <v>29.46</v>
      </c>
      <c r="R76" s="56" t="e">
        <f aca="false">secToHours(P76)</f>
        <v>#NAME?</v>
      </c>
      <c r="S76" s="53"/>
      <c r="T76" s="57"/>
      <c r="U76" s="31"/>
      <c r="V76" s="31"/>
      <c r="W76" s="57"/>
      <c r="X76" s="31"/>
      <c r="Y76" s="28"/>
    </row>
    <row r="77" customFormat="false" ht="12" hidden="false" customHeight="false" outlineLevel="0" collapsed="false">
      <c r="A77" s="11"/>
      <c r="B77" s="11"/>
      <c r="C77" s="11" t="n">
        <v>27</v>
      </c>
      <c r="D77" s="54" t="n">
        <v>1579.716</v>
      </c>
      <c r="E77" s="55" t="n">
        <v>42.8507</v>
      </c>
      <c r="F77" s="55" t="n">
        <v>46.0981</v>
      </c>
      <c r="G77" s="55" t="n">
        <v>47.9788</v>
      </c>
      <c r="H77" s="55" t="n">
        <v>10891.24</v>
      </c>
      <c r="I77" s="55" t="n">
        <v>26.66</v>
      </c>
      <c r="J77" s="56" t="e">
        <f aca="false">secToHours(H77)</f>
        <v>#NAME?</v>
      </c>
      <c r="L77" s="54" t="n">
        <v>1578.3896</v>
      </c>
      <c r="M77" s="55" t="n">
        <v>42.8447</v>
      </c>
      <c r="N77" s="55" t="n">
        <v>46.0926</v>
      </c>
      <c r="O77" s="55" t="n">
        <v>47.9753</v>
      </c>
      <c r="P77" s="55" t="n">
        <v>13454.97</v>
      </c>
      <c r="Q77" s="55" t="n">
        <v>29.84</v>
      </c>
      <c r="R77" s="56" t="e">
        <f aca="false">secToHours(P77)</f>
        <v>#NAME?</v>
      </c>
      <c r="S77" s="53"/>
      <c r="T77" s="57"/>
      <c r="U77" s="31"/>
      <c r="V77" s="31"/>
      <c r="W77" s="57"/>
      <c r="X77" s="31"/>
      <c r="Y77" s="28"/>
    </row>
    <row r="78" customFormat="false" ht="12.75" hidden="false" customHeight="false" outlineLevel="0" collapsed="false">
      <c r="A78" s="11"/>
      <c r="B78" s="19"/>
      <c r="C78" s="19" t="n">
        <v>32</v>
      </c>
      <c r="D78" s="58" t="n">
        <v>978.0552</v>
      </c>
      <c r="E78" s="59" t="n">
        <v>38.3902</v>
      </c>
      <c r="F78" s="59" t="n">
        <v>42.6125</v>
      </c>
      <c r="G78" s="59" t="n">
        <v>45.2854</v>
      </c>
      <c r="H78" s="59" t="n">
        <v>10627.48</v>
      </c>
      <c r="I78" s="59" t="n">
        <v>32.5</v>
      </c>
      <c r="J78" s="60" t="e">
        <f aca="false">secToHours(H78)</f>
        <v>#NAME?</v>
      </c>
      <c r="L78" s="58" t="n">
        <v>977.0416</v>
      </c>
      <c r="M78" s="59" t="n">
        <v>38.3787</v>
      </c>
      <c r="N78" s="59" t="n">
        <v>42.6007</v>
      </c>
      <c r="O78" s="59" t="n">
        <v>45.2782</v>
      </c>
      <c r="P78" s="59" t="n">
        <v>13083.87</v>
      </c>
      <c r="Q78" s="59" t="n">
        <v>28.67</v>
      </c>
      <c r="R78" s="60" t="e">
        <f aca="false">secToHours(P78)</f>
        <v>#NAME?</v>
      </c>
      <c r="S78" s="53"/>
      <c r="T78" s="46"/>
      <c r="U78" s="47"/>
      <c r="V78" s="47"/>
      <c r="W78" s="46"/>
      <c r="X78" s="47"/>
      <c r="Y78" s="32"/>
    </row>
    <row r="79" customFormat="false" ht="12" hidden="false" customHeight="false" outlineLevel="0" collapsed="false">
      <c r="A79" s="11"/>
      <c r="B79" s="1" t="s">
        <v>65</v>
      </c>
      <c r="C79" s="7" t="n">
        <v>17</v>
      </c>
      <c r="D79" s="50" t="n">
        <v>14480.3096</v>
      </c>
      <c r="E79" s="51" t="n">
        <v>47.6303</v>
      </c>
      <c r="F79" s="51" t="n">
        <v>50.429</v>
      </c>
      <c r="G79" s="51" t="n">
        <v>49.5913</v>
      </c>
      <c r="H79" s="51" t="n">
        <v>27860.93</v>
      </c>
      <c r="I79" s="51" t="n">
        <v>57.61</v>
      </c>
      <c r="J79" s="52" t="e">
        <f aca="false">secToHours(H79)</f>
        <v>#NAME?</v>
      </c>
      <c r="L79" s="50" t="n">
        <v>14472.0488</v>
      </c>
      <c r="M79" s="51" t="n">
        <v>47.6282</v>
      </c>
      <c r="N79" s="51" t="n">
        <v>50.4291</v>
      </c>
      <c r="O79" s="51" t="n">
        <v>49.5906</v>
      </c>
      <c r="P79" s="51" t="n">
        <v>32634.27</v>
      </c>
      <c r="Q79" s="51" t="n">
        <v>67.94</v>
      </c>
      <c r="R79" s="52" t="e">
        <f aca="false">secToHours(P79)</f>
        <v>#NAME?</v>
      </c>
      <c r="S79" s="53"/>
      <c r="T79" s="8" t="e">
        <f aca="false">bdrate($D79:$D82,E79:E82,$L79:$L82,M79:M82)</f>
        <v>#NAME?</v>
      </c>
      <c r="U79" s="9" t="e">
        <f aca="false">bdrate($D79:$D82,F79:F82,$L79:$L82,N79:N82)</f>
        <v>#NAME?</v>
      </c>
      <c r="V79" s="9" t="e">
        <f aca="false">bdrate($D79:$D82,G79:G82,$L79:$L82,O79:O82)</f>
        <v>#NAME?</v>
      </c>
      <c r="W79" s="12" t="e">
        <f aca="false">bdrateOld($D79:$D82,E79:E82,$L79:$L82,M79:M82)</f>
        <v>#NAME?</v>
      </c>
      <c r="X79" s="13" t="e">
        <f aca="false">bdrateOld($D79:$D82,F79:F82,$L79:$L82,N79:N82)</f>
        <v>#NAME?</v>
      </c>
      <c r="Y79" s="14" t="e">
        <f aca="false">bdrateOld($D79:$D82,G79:G82,$L79:$L82,O79:O82)</f>
        <v>#NAME?</v>
      </c>
    </row>
    <row r="80" customFormat="false" ht="12" hidden="false" customHeight="false" outlineLevel="0" collapsed="false">
      <c r="A80" s="11"/>
      <c r="B80" s="11"/>
      <c r="C80" s="11" t="n">
        <v>22</v>
      </c>
      <c r="D80" s="54" t="n">
        <v>7785.6144</v>
      </c>
      <c r="E80" s="55" t="n">
        <v>45.2098</v>
      </c>
      <c r="F80" s="55" t="n">
        <v>48.4697</v>
      </c>
      <c r="G80" s="55" t="n">
        <v>47.7377</v>
      </c>
      <c r="H80" s="55" t="n">
        <v>23852.3</v>
      </c>
      <c r="I80" s="55" t="n">
        <v>50.78</v>
      </c>
      <c r="J80" s="56" t="e">
        <f aca="false">secToHours(H80)</f>
        <v>#NAME?</v>
      </c>
      <c r="L80" s="54" t="n">
        <v>7788.428</v>
      </c>
      <c r="M80" s="55" t="n">
        <v>45.2082</v>
      </c>
      <c r="N80" s="55" t="n">
        <v>48.4706</v>
      </c>
      <c r="O80" s="55" t="n">
        <v>47.7374</v>
      </c>
      <c r="P80" s="55" t="n">
        <v>28262.01</v>
      </c>
      <c r="Q80" s="55" t="n">
        <v>61.28</v>
      </c>
      <c r="R80" s="56" t="e">
        <f aca="false">secToHours(P80)</f>
        <v>#NAME?</v>
      </c>
      <c r="S80" s="53"/>
      <c r="T80" s="57"/>
      <c r="U80" s="31"/>
      <c r="V80" s="31"/>
      <c r="W80" s="57"/>
      <c r="X80" s="31"/>
      <c r="Y80" s="28"/>
    </row>
    <row r="81" customFormat="false" ht="12" hidden="false" customHeight="false" outlineLevel="0" collapsed="false">
      <c r="A81" s="11"/>
      <c r="B81" s="11"/>
      <c r="C81" s="11" t="n">
        <v>27</v>
      </c>
      <c r="D81" s="54" t="n">
        <v>3997.5224</v>
      </c>
      <c r="E81" s="55" t="n">
        <v>42.1344</v>
      </c>
      <c r="F81" s="55" t="n">
        <v>46.0201</v>
      </c>
      <c r="G81" s="55" t="n">
        <v>45.3915</v>
      </c>
      <c r="H81" s="55" t="n">
        <v>21104.44</v>
      </c>
      <c r="I81" s="55" t="n">
        <v>45.01</v>
      </c>
      <c r="J81" s="56" t="e">
        <f aca="false">secToHours(H81)</f>
        <v>#NAME?</v>
      </c>
      <c r="L81" s="54" t="n">
        <v>3998.672</v>
      </c>
      <c r="M81" s="55" t="n">
        <v>42.1315</v>
      </c>
      <c r="N81" s="55" t="n">
        <v>46.0178</v>
      </c>
      <c r="O81" s="55" t="n">
        <v>45.3895</v>
      </c>
      <c r="P81" s="55" t="n">
        <v>24640.97</v>
      </c>
      <c r="Q81" s="55" t="n">
        <v>54.83</v>
      </c>
      <c r="R81" s="56" t="e">
        <f aca="false">secToHours(P81)</f>
        <v>#NAME?</v>
      </c>
      <c r="S81" s="53"/>
      <c r="T81" s="57"/>
      <c r="U81" s="31"/>
      <c r="V81" s="31"/>
      <c r="W81" s="57"/>
      <c r="X81" s="31"/>
      <c r="Y81" s="28"/>
    </row>
    <row r="82" customFormat="false" ht="12.75" hidden="false" customHeight="false" outlineLevel="0" collapsed="false">
      <c r="A82" s="11"/>
      <c r="B82" s="19"/>
      <c r="C82" s="19" t="n">
        <v>32</v>
      </c>
      <c r="D82" s="58" t="n">
        <v>2069.36</v>
      </c>
      <c r="E82" s="59" t="n">
        <v>38.916</v>
      </c>
      <c r="F82" s="59" t="n">
        <v>43.473</v>
      </c>
      <c r="G82" s="59" t="n">
        <v>42.9529</v>
      </c>
      <c r="H82" s="59" t="n">
        <v>17849.28</v>
      </c>
      <c r="I82" s="59" t="n">
        <v>42.06</v>
      </c>
      <c r="J82" s="60" t="e">
        <f aca="false">secToHours(H82)</f>
        <v>#NAME?</v>
      </c>
      <c r="L82" s="58" t="n">
        <v>2070.8792</v>
      </c>
      <c r="M82" s="59" t="n">
        <v>38.922</v>
      </c>
      <c r="N82" s="59" t="n">
        <v>43.474</v>
      </c>
      <c r="O82" s="59" t="n">
        <v>42.9537</v>
      </c>
      <c r="P82" s="59" t="n">
        <v>21734.51</v>
      </c>
      <c r="Q82" s="59" t="n">
        <v>50.81</v>
      </c>
      <c r="R82" s="60" t="e">
        <f aca="false">secToHours(P82)</f>
        <v>#NAME?</v>
      </c>
      <c r="S82" s="53"/>
      <c r="T82" s="46"/>
      <c r="U82" s="47"/>
      <c r="V82" s="47"/>
      <c r="W82" s="46"/>
      <c r="X82" s="47"/>
      <c r="Y82" s="32"/>
    </row>
    <row r="83" customFormat="false" ht="12" hidden="false" customHeight="false" outlineLevel="0" collapsed="false">
      <c r="A83" s="11"/>
      <c r="B83" s="1" t="s">
        <v>66</v>
      </c>
      <c r="C83" s="7" t="n">
        <v>17</v>
      </c>
      <c r="D83" s="50" t="n">
        <v>2176.5568</v>
      </c>
      <c r="E83" s="51" t="n">
        <v>54.2632</v>
      </c>
      <c r="F83" s="51" t="n">
        <v>54.6138</v>
      </c>
      <c r="G83" s="51" t="n">
        <v>55.0228</v>
      </c>
      <c r="H83" s="51" t="n">
        <v>4933.71</v>
      </c>
      <c r="I83" s="51" t="n">
        <v>12.97</v>
      </c>
      <c r="J83" s="52" t="e">
        <f aca="false">secToHours(H83)</f>
        <v>#NAME?</v>
      </c>
      <c r="L83" s="50" t="n">
        <v>2165.3584</v>
      </c>
      <c r="M83" s="51" t="n">
        <v>54.1342</v>
      </c>
      <c r="N83" s="51" t="n">
        <v>54.5893</v>
      </c>
      <c r="O83" s="51" t="n">
        <v>54.9362</v>
      </c>
      <c r="P83" s="51" t="n">
        <v>6112.69</v>
      </c>
      <c r="Q83" s="51" t="n">
        <v>14.16</v>
      </c>
      <c r="R83" s="52" t="e">
        <f aca="false">secToHours(P83)</f>
        <v>#NAME?</v>
      </c>
      <c r="S83" s="53"/>
      <c r="T83" s="8" t="e">
        <f aca="false">bdrate($D83:$D86,E83:E86,$L83:$L86,M83:M86)</f>
        <v>#NAME?</v>
      </c>
      <c r="U83" s="9" t="e">
        <f aca="false">bdrate($D83:$D86,F83:F86,$L83:$L86,N83:N86)</f>
        <v>#NAME?</v>
      </c>
      <c r="V83" s="9" t="e">
        <f aca="false">bdrate($D83:$D86,G83:G86,$L83:$L86,O83:O86)</f>
        <v>#NAME?</v>
      </c>
      <c r="W83" s="12" t="e">
        <f aca="false">bdrateOld($D83:$D86,E83:E86,$L83:$L86,M83:M86)</f>
        <v>#NAME?</v>
      </c>
      <c r="X83" s="13" t="e">
        <f aca="false">bdrateOld($D83:$D86,F83:F86,$L83:$L86,N83:N86)</f>
        <v>#NAME?</v>
      </c>
      <c r="Y83" s="14" t="e">
        <f aca="false">bdrateOld($D83:$D86,G83:G86,$L83:$L86,O83:O86)</f>
        <v>#NAME?</v>
      </c>
    </row>
    <row r="84" customFormat="false" ht="12" hidden="false" customHeight="false" outlineLevel="0" collapsed="false">
      <c r="A84" s="11"/>
      <c r="B84" s="11"/>
      <c r="C84" s="11" t="n">
        <v>22</v>
      </c>
      <c r="D84" s="54" t="n">
        <v>1738.7816</v>
      </c>
      <c r="E84" s="55" t="n">
        <v>49.9592</v>
      </c>
      <c r="F84" s="55" t="n">
        <v>50.7766</v>
      </c>
      <c r="G84" s="55" t="n">
        <v>51.5064</v>
      </c>
      <c r="H84" s="55" t="n">
        <v>4881.21</v>
      </c>
      <c r="I84" s="55" t="n">
        <v>13.45</v>
      </c>
      <c r="J84" s="56" t="e">
        <f aca="false">secToHours(H84)</f>
        <v>#NAME?</v>
      </c>
      <c r="L84" s="54" t="n">
        <v>1728.3016</v>
      </c>
      <c r="M84" s="55" t="n">
        <v>49.829</v>
      </c>
      <c r="N84" s="55" t="n">
        <v>50.6959</v>
      </c>
      <c r="O84" s="55" t="n">
        <v>51.39</v>
      </c>
      <c r="P84" s="55" t="n">
        <v>6055.83</v>
      </c>
      <c r="Q84" s="55" t="n">
        <v>15.15</v>
      </c>
      <c r="R84" s="56" t="e">
        <f aca="false">secToHours(P84)</f>
        <v>#NAME?</v>
      </c>
      <c r="S84" s="53"/>
      <c r="T84" s="57"/>
      <c r="U84" s="31"/>
      <c r="V84" s="31"/>
      <c r="W84" s="57"/>
      <c r="X84" s="31"/>
      <c r="Y84" s="28"/>
    </row>
    <row r="85" customFormat="false" ht="12" hidden="false" customHeight="false" outlineLevel="0" collapsed="false">
      <c r="A85" s="11"/>
      <c r="B85" s="11"/>
      <c r="C85" s="11" t="n">
        <v>27</v>
      </c>
      <c r="D85" s="54" t="n">
        <v>1365.7928</v>
      </c>
      <c r="E85" s="55" t="n">
        <v>45.6703</v>
      </c>
      <c r="F85" s="55" t="n">
        <v>46.346</v>
      </c>
      <c r="G85" s="55" t="n">
        <v>47.0111</v>
      </c>
      <c r="H85" s="55" t="n">
        <v>4848.08</v>
      </c>
      <c r="I85" s="55" t="n">
        <v>12.9</v>
      </c>
      <c r="J85" s="56" t="e">
        <f aca="false">secToHours(H85)</f>
        <v>#NAME?</v>
      </c>
      <c r="L85" s="54" t="n">
        <v>1356.9224</v>
      </c>
      <c r="M85" s="55" t="n">
        <v>45.5903</v>
      </c>
      <c r="N85" s="55" t="n">
        <v>46.2818</v>
      </c>
      <c r="O85" s="55" t="n">
        <v>46.9812</v>
      </c>
      <c r="P85" s="55" t="n">
        <v>6021.72</v>
      </c>
      <c r="Q85" s="55" t="n">
        <v>14.96</v>
      </c>
      <c r="R85" s="56" t="e">
        <f aca="false">secToHours(P85)</f>
        <v>#NAME?</v>
      </c>
      <c r="S85" s="53"/>
      <c r="T85" s="57"/>
      <c r="U85" s="31"/>
      <c r="V85" s="31"/>
      <c r="W85" s="57"/>
      <c r="X85" s="31"/>
      <c r="Y85" s="28"/>
    </row>
    <row r="86" customFormat="false" ht="12.75" hidden="false" customHeight="false" outlineLevel="0" collapsed="false">
      <c r="A86" s="11"/>
      <c r="B86" s="19"/>
      <c r="C86" s="19" t="n">
        <v>32</v>
      </c>
      <c r="D86" s="58" t="n">
        <v>965.3656</v>
      </c>
      <c r="E86" s="59" t="n">
        <v>41.1557</v>
      </c>
      <c r="F86" s="59" t="n">
        <v>41.7642</v>
      </c>
      <c r="G86" s="59" t="n">
        <v>42.0428</v>
      </c>
      <c r="H86" s="59" t="n">
        <v>4783.93</v>
      </c>
      <c r="I86" s="59" t="n">
        <v>13.5</v>
      </c>
      <c r="J86" s="60" t="e">
        <f aca="false">secToHours(H86)</f>
        <v>#NAME?</v>
      </c>
      <c r="L86" s="58" t="n">
        <v>958.3384</v>
      </c>
      <c r="M86" s="59" t="n">
        <v>41.0378</v>
      </c>
      <c r="N86" s="59" t="n">
        <v>41.7393</v>
      </c>
      <c r="O86" s="59" t="n">
        <v>42.0304</v>
      </c>
      <c r="P86" s="59" t="n">
        <v>5968.7</v>
      </c>
      <c r="Q86" s="59" t="n">
        <v>14.97</v>
      </c>
      <c r="R86" s="60" t="e">
        <f aca="false">secToHours(P86)</f>
        <v>#NAME?</v>
      </c>
      <c r="S86" s="53"/>
      <c r="T86" s="46"/>
      <c r="U86" s="47"/>
      <c r="V86" s="47"/>
      <c r="W86" s="46"/>
      <c r="X86" s="47"/>
      <c r="Y86" s="32"/>
    </row>
    <row r="87" customFormat="false" ht="12" hidden="false" customHeight="false" outlineLevel="0" collapsed="false">
      <c r="A87" s="7" t="s">
        <v>81</v>
      </c>
      <c r="B87" s="1" t="s">
        <v>67</v>
      </c>
      <c r="C87" s="7" t="n">
        <v>17</v>
      </c>
      <c r="D87" s="50" t="n">
        <v>107731.2488</v>
      </c>
      <c r="E87" s="51" t="n">
        <v>40.903</v>
      </c>
      <c r="F87" s="51" t="n">
        <v>41.2225</v>
      </c>
      <c r="G87" s="51" t="n">
        <v>44.3575</v>
      </c>
      <c r="H87" s="51" t="n">
        <v>56260.21</v>
      </c>
      <c r="I87" s="51" t="n">
        <v>125.88</v>
      </c>
      <c r="J87" s="52" t="e">
        <f aca="false">secToHours(H87)</f>
        <v>#NAME?</v>
      </c>
      <c r="L87" s="50" t="n">
        <v>107529.7808</v>
      </c>
      <c r="M87" s="51" t="n">
        <v>40.8902</v>
      </c>
      <c r="N87" s="51" t="n">
        <v>41.2031</v>
      </c>
      <c r="O87" s="51" t="n">
        <v>44.3568</v>
      </c>
      <c r="P87" s="51" t="n">
        <v>66410.25</v>
      </c>
      <c r="Q87" s="51" t="n">
        <v>139.6</v>
      </c>
      <c r="R87" s="52" t="e">
        <f aca="false">secToHours(P87)</f>
        <v>#NAME?</v>
      </c>
      <c r="S87" s="53"/>
      <c r="T87" s="8" t="e">
        <f aca="false">bdrate($D87:$D90,E87:E90,$L87:$L90,M87:M90)</f>
        <v>#NAME?</v>
      </c>
      <c r="U87" s="9" t="e">
        <f aca="false">bdrate($D87:$D90,F87:F90,$L87:$L90,N87:N90)</f>
        <v>#NAME?</v>
      </c>
      <c r="V87" s="9" t="e">
        <f aca="false">bdrate($D87:$D90,G87:G90,$L87:$L90,O87:O90)</f>
        <v>#NAME?</v>
      </c>
      <c r="W87" s="12" t="e">
        <f aca="false">bdrateOld($D87:$D90,E87:E90,$L87:$L90,M87:M90)</f>
        <v>#NAME?</v>
      </c>
      <c r="X87" s="13" t="e">
        <f aca="false">bdrateOld($D87:$D90,F87:F90,$L87:$L90,N87:N90)</f>
        <v>#NAME?</v>
      </c>
      <c r="Y87" s="14" t="e">
        <f aca="false">bdrateOld($D87:$D90,G87:G90,$L87:$L90,O87:O90)</f>
        <v>#NAME?</v>
      </c>
    </row>
    <row r="88" customFormat="false" ht="12" hidden="false" customHeight="false" outlineLevel="0" collapsed="false">
      <c r="A88" s="11"/>
      <c r="B88" s="11"/>
      <c r="C88" s="11" t="n">
        <v>22</v>
      </c>
      <c r="D88" s="54" t="n">
        <v>24724.4704</v>
      </c>
      <c r="E88" s="55" t="n">
        <v>37.9578</v>
      </c>
      <c r="F88" s="55" t="n">
        <v>38.3971</v>
      </c>
      <c r="G88" s="55" t="n">
        <v>42.8842</v>
      </c>
      <c r="H88" s="55" t="n">
        <v>29559.26</v>
      </c>
      <c r="I88" s="55" t="n">
        <v>67.17</v>
      </c>
      <c r="J88" s="56" t="e">
        <f aca="false">secToHours(H88)</f>
        <v>#NAME?</v>
      </c>
      <c r="L88" s="54" t="n">
        <v>24682.3552</v>
      </c>
      <c r="M88" s="55" t="n">
        <v>37.9544</v>
      </c>
      <c r="N88" s="55" t="n">
        <v>38.3956</v>
      </c>
      <c r="O88" s="55" t="n">
        <v>42.8829</v>
      </c>
      <c r="P88" s="55" t="n">
        <v>35667.4</v>
      </c>
      <c r="Q88" s="55" t="n">
        <v>69.91</v>
      </c>
      <c r="R88" s="56" t="e">
        <f aca="false">secToHours(P88)</f>
        <v>#NAME?</v>
      </c>
      <c r="S88" s="53"/>
      <c r="T88" s="57"/>
      <c r="U88" s="31"/>
      <c r="V88" s="31"/>
      <c r="W88" s="57"/>
      <c r="X88" s="31"/>
      <c r="Y88" s="28"/>
    </row>
    <row r="89" customFormat="false" ht="12" hidden="false" customHeight="false" outlineLevel="0" collapsed="false">
      <c r="A89" s="11"/>
      <c r="B89" s="11"/>
      <c r="C89" s="11" t="n">
        <v>27</v>
      </c>
      <c r="D89" s="54" t="n">
        <v>6728.7008</v>
      </c>
      <c r="E89" s="55" t="n">
        <v>35.8502</v>
      </c>
      <c r="F89" s="55" t="n">
        <v>37.1933</v>
      </c>
      <c r="G89" s="55" t="n">
        <v>41.079</v>
      </c>
      <c r="H89" s="55" t="n">
        <v>21155.27</v>
      </c>
      <c r="I89" s="55" t="n">
        <v>55.7</v>
      </c>
      <c r="J89" s="56" t="e">
        <f aca="false">secToHours(H89)</f>
        <v>#NAME?</v>
      </c>
      <c r="L89" s="54" t="n">
        <v>6722.4824</v>
      </c>
      <c r="M89" s="55" t="n">
        <v>35.8488</v>
      </c>
      <c r="N89" s="55" t="n">
        <v>37.1942</v>
      </c>
      <c r="O89" s="55" t="n">
        <v>41.0785</v>
      </c>
      <c r="P89" s="55" t="n">
        <v>25198.53</v>
      </c>
      <c r="Q89" s="55" t="n">
        <v>51.71</v>
      </c>
      <c r="R89" s="56" t="e">
        <f aca="false">secToHours(P89)</f>
        <v>#NAME?</v>
      </c>
      <c r="S89" s="53"/>
      <c r="T89" s="57"/>
      <c r="U89" s="31"/>
      <c r="V89" s="31"/>
      <c r="W89" s="57"/>
      <c r="X89" s="31"/>
      <c r="Y89" s="28"/>
    </row>
    <row r="90" customFormat="false" ht="12.75" hidden="false" customHeight="false" outlineLevel="0" collapsed="false">
      <c r="A90" s="11"/>
      <c r="B90" s="19"/>
      <c r="C90" s="19" t="n">
        <v>32</v>
      </c>
      <c r="D90" s="58" t="n">
        <v>2905.3512</v>
      </c>
      <c r="E90" s="59" t="n">
        <v>33.1244</v>
      </c>
      <c r="F90" s="59" t="n">
        <v>36.1139</v>
      </c>
      <c r="G90" s="59" t="n">
        <v>39.1441</v>
      </c>
      <c r="H90" s="59" t="n">
        <v>18217.64</v>
      </c>
      <c r="I90" s="59" t="n">
        <v>42.72</v>
      </c>
      <c r="J90" s="60" t="e">
        <f aca="false">secToHours(H90)</f>
        <v>#NAME?</v>
      </c>
      <c r="L90" s="58" t="n">
        <v>2904.82</v>
      </c>
      <c r="M90" s="59" t="n">
        <v>33.1231</v>
      </c>
      <c r="N90" s="59" t="n">
        <v>36.1148</v>
      </c>
      <c r="O90" s="59" t="n">
        <v>39.1469</v>
      </c>
      <c r="P90" s="59" t="n">
        <v>22294.5</v>
      </c>
      <c r="Q90" s="59" t="n">
        <v>46.16</v>
      </c>
      <c r="R90" s="60" t="e">
        <f aca="false">secToHours(P90)</f>
        <v>#NAME?</v>
      </c>
      <c r="S90" s="53"/>
      <c r="T90" s="46"/>
      <c r="U90" s="47"/>
      <c r="V90" s="47"/>
      <c r="W90" s="46"/>
      <c r="X90" s="47"/>
      <c r="Y90" s="32"/>
    </row>
    <row r="91" customFormat="false" ht="12" hidden="false" customHeight="false" outlineLevel="0" collapsed="false">
      <c r="A91" s="11"/>
      <c r="B91" s="1" t="s">
        <v>68</v>
      </c>
      <c r="C91" s="7" t="n">
        <v>17</v>
      </c>
      <c r="D91" s="50" t="n">
        <v>208228.8192</v>
      </c>
      <c r="E91" s="51" t="n">
        <v>41.171</v>
      </c>
      <c r="F91" s="51" t="n">
        <v>41.0503</v>
      </c>
      <c r="G91" s="51" t="n">
        <v>43.0348</v>
      </c>
      <c r="H91" s="51" t="n">
        <v>81030.5</v>
      </c>
      <c r="I91" s="51" t="n">
        <v>163.04</v>
      </c>
      <c r="J91" s="52" t="e">
        <f aca="false">secToHours(H91)</f>
        <v>#NAME?</v>
      </c>
      <c r="L91" s="50" t="n">
        <v>208139.7408</v>
      </c>
      <c r="M91" s="51" t="n">
        <v>41.1668</v>
      </c>
      <c r="N91" s="51" t="n">
        <v>41.0435</v>
      </c>
      <c r="O91" s="51" t="n">
        <v>43.0328</v>
      </c>
      <c r="P91" s="51" t="n">
        <v>92649.53</v>
      </c>
      <c r="Q91" s="51" t="n">
        <v>180.8</v>
      </c>
      <c r="R91" s="52" t="e">
        <f aca="false">secToHours(P91)</f>
        <v>#NAME?</v>
      </c>
      <c r="S91" s="53"/>
      <c r="T91" s="8" t="e">
        <f aca="false">bdrate($D91:$D94,E91:E94,$L91:$L94,M91:M94)</f>
        <v>#NAME?</v>
      </c>
      <c r="U91" s="9" t="e">
        <f aca="false">bdrate($D91:$D94,F91:F94,$L91:$L94,N91:N94)</f>
        <v>#NAME?</v>
      </c>
      <c r="V91" s="9" t="e">
        <f aca="false">bdrate($D91:$D94,G91:G94,$L91:$L94,O91:O94)</f>
        <v>#NAME?</v>
      </c>
      <c r="W91" s="12" t="e">
        <f aca="false">bdrateOld($D91:$D94,E91:E94,$L91:$L94,M91:M94)</f>
        <v>#NAME?</v>
      </c>
      <c r="X91" s="13" t="e">
        <f aca="false">bdrateOld($D91:$D94,F91:F94,$L91:$L94,N91:N94)</f>
        <v>#NAME?</v>
      </c>
      <c r="Y91" s="14" t="e">
        <f aca="false">bdrateOld($D91:$D94,G91:G94,$L91:$L94,O91:O94)</f>
        <v>#NAME?</v>
      </c>
    </row>
    <row r="92" customFormat="false" ht="12" hidden="false" customHeight="false" outlineLevel="0" collapsed="false">
      <c r="A92" s="11"/>
      <c r="B92" s="11"/>
      <c r="C92" s="11" t="n">
        <v>22</v>
      </c>
      <c r="D92" s="54" t="n">
        <v>97763.0432</v>
      </c>
      <c r="E92" s="55" t="n">
        <v>37.6255</v>
      </c>
      <c r="F92" s="55" t="n">
        <v>37.3829</v>
      </c>
      <c r="G92" s="55" t="n">
        <v>40.8732</v>
      </c>
      <c r="H92" s="55" t="n">
        <v>58563.79</v>
      </c>
      <c r="I92" s="55" t="n">
        <v>112.73</v>
      </c>
      <c r="J92" s="56" t="e">
        <f aca="false">secToHours(H92)</f>
        <v>#NAME?</v>
      </c>
      <c r="L92" s="54" t="n">
        <v>97759.8984</v>
      </c>
      <c r="M92" s="55" t="n">
        <v>37.6268</v>
      </c>
      <c r="N92" s="55" t="n">
        <v>37.381</v>
      </c>
      <c r="O92" s="55" t="n">
        <v>40.8722</v>
      </c>
      <c r="P92" s="55" t="n">
        <v>66453.32</v>
      </c>
      <c r="Q92" s="55" t="n">
        <v>122.58</v>
      </c>
      <c r="R92" s="56" t="e">
        <f aca="false">secToHours(P92)</f>
        <v>#NAME?</v>
      </c>
      <c r="S92" s="53"/>
      <c r="T92" s="57"/>
      <c r="U92" s="31"/>
      <c r="V92" s="31"/>
      <c r="W92" s="57"/>
      <c r="X92" s="31"/>
      <c r="Y92" s="28"/>
    </row>
    <row r="93" customFormat="false" ht="12" hidden="false" customHeight="false" outlineLevel="0" collapsed="false">
      <c r="A93" s="11"/>
      <c r="B93" s="11"/>
      <c r="C93" s="11" t="n">
        <v>27</v>
      </c>
      <c r="D93" s="54" t="n">
        <v>47302.9824</v>
      </c>
      <c r="E93" s="55" t="n">
        <v>34.008</v>
      </c>
      <c r="F93" s="55" t="n">
        <v>35.1838</v>
      </c>
      <c r="G93" s="55" t="n">
        <v>38.8961</v>
      </c>
      <c r="H93" s="55" t="n">
        <v>45343.33</v>
      </c>
      <c r="I93" s="55" t="n">
        <v>89.28</v>
      </c>
      <c r="J93" s="56" t="e">
        <f aca="false">secToHours(H93)</f>
        <v>#NAME?</v>
      </c>
      <c r="L93" s="54" t="n">
        <v>47291.9432</v>
      </c>
      <c r="M93" s="55" t="n">
        <v>34.0064</v>
      </c>
      <c r="N93" s="55" t="n">
        <v>35.1822</v>
      </c>
      <c r="O93" s="55" t="n">
        <v>38.8931</v>
      </c>
      <c r="P93" s="55" t="n">
        <v>52359.46</v>
      </c>
      <c r="Q93" s="55" t="n">
        <v>93.89</v>
      </c>
      <c r="R93" s="56" t="e">
        <f aca="false">secToHours(P93)</f>
        <v>#NAME?</v>
      </c>
      <c r="S93" s="53"/>
      <c r="T93" s="57"/>
      <c r="U93" s="31"/>
      <c r="V93" s="31"/>
      <c r="W93" s="57"/>
      <c r="X93" s="31"/>
      <c r="Y93" s="28"/>
    </row>
    <row r="94" customFormat="false" ht="12.75" hidden="false" customHeight="false" outlineLevel="0" collapsed="false">
      <c r="A94" s="11"/>
      <c r="B94" s="19"/>
      <c r="C94" s="19" t="n">
        <v>32</v>
      </c>
      <c r="D94" s="58" t="n">
        <v>24940.2624</v>
      </c>
      <c r="E94" s="59" t="n">
        <v>30.3018</v>
      </c>
      <c r="F94" s="59" t="n">
        <v>33.9474</v>
      </c>
      <c r="G94" s="59" t="n">
        <v>37.8142</v>
      </c>
      <c r="H94" s="59" t="n">
        <v>37893.7</v>
      </c>
      <c r="I94" s="59" t="n">
        <v>75.63</v>
      </c>
      <c r="J94" s="60" t="e">
        <f aca="false">secToHours(H94)</f>
        <v>#NAME?</v>
      </c>
      <c r="L94" s="58" t="n">
        <v>24939.3736</v>
      </c>
      <c r="M94" s="59" t="n">
        <v>30.3012</v>
      </c>
      <c r="N94" s="59" t="n">
        <v>33.9475</v>
      </c>
      <c r="O94" s="59" t="n">
        <v>37.8119</v>
      </c>
      <c r="P94" s="59" t="n">
        <v>44999.43</v>
      </c>
      <c r="Q94" s="59" t="n">
        <v>85.12</v>
      </c>
      <c r="R94" s="60" t="e">
        <f aca="false">secToHours(P94)</f>
        <v>#NAME?</v>
      </c>
      <c r="S94" s="53"/>
      <c r="T94" s="46"/>
      <c r="U94" s="47"/>
      <c r="V94" s="47"/>
      <c r="W94" s="46"/>
      <c r="X94" s="47"/>
      <c r="Y94" s="32"/>
    </row>
    <row r="95" customFormat="false" ht="12" hidden="false" customHeight="false" outlineLevel="0" collapsed="false">
      <c r="A95" s="7" t="s">
        <v>82</v>
      </c>
      <c r="B95" s="1" t="s">
        <v>69</v>
      </c>
      <c r="C95" s="7" t="n">
        <v>17</v>
      </c>
      <c r="D95" s="50" t="n">
        <v>21697.036</v>
      </c>
      <c r="E95" s="51" t="n">
        <v>45.0704</v>
      </c>
      <c r="F95" s="51" t="n">
        <v>48.2519</v>
      </c>
      <c r="G95" s="51" t="n">
        <v>50.6338</v>
      </c>
      <c r="H95" s="51" t="n">
        <v>39006.61</v>
      </c>
      <c r="I95" s="51" t="n">
        <v>89.48</v>
      </c>
      <c r="J95" s="52" t="e">
        <f aca="false">secToHours(H95)</f>
        <v>#NAME?</v>
      </c>
      <c r="L95" s="50" t="n">
        <v>21702.1448</v>
      </c>
      <c r="M95" s="51" t="n">
        <v>45.0662</v>
      </c>
      <c r="N95" s="51" t="n">
        <v>48.2498</v>
      </c>
      <c r="O95" s="51" t="n">
        <v>50.6301</v>
      </c>
      <c r="P95" s="51" t="n">
        <v>45482.89</v>
      </c>
      <c r="Q95" s="51" t="n">
        <v>110.38</v>
      </c>
      <c r="R95" s="52" t="e">
        <f aca="false">secToHours(P95)</f>
        <v>#NAME?</v>
      </c>
      <c r="S95" s="53"/>
      <c r="T95" s="8" t="e">
        <f aca="false">bdrate($D95:$D98,E95:E98,$L95:$L98,M95:M98)</f>
        <v>#NAME?</v>
      </c>
      <c r="U95" s="9" t="e">
        <f aca="false">bdrate($D95:$D98,F95:F98,$L95:$L98,N95:N98)</f>
        <v>#NAME?</v>
      </c>
      <c r="V95" s="9" t="e">
        <f aca="false">bdrate($D95:$D98,G95:G98,$L95:$L98,O95:O98)</f>
        <v>#NAME?</v>
      </c>
      <c r="W95" s="12" t="e">
        <f aca="false">bdrateOld($D95:$D98,E95:E98,$L95:$L98,M95:M98)</f>
        <v>#NAME?</v>
      </c>
      <c r="X95" s="13" t="e">
        <f aca="false">bdrateOld($D95:$D98,F95:F98,$L95:$L98,N95:N98)</f>
        <v>#NAME?</v>
      </c>
      <c r="Y95" s="14" t="e">
        <f aca="false">bdrateOld($D95:$D98,G95:G98,$L95:$L98,O95:O98)</f>
        <v>#NAME?</v>
      </c>
    </row>
    <row r="96" customFormat="false" ht="12" hidden="false" customHeight="false" outlineLevel="0" collapsed="false">
      <c r="A96" s="11"/>
      <c r="B96" s="11"/>
      <c r="C96" s="11" t="n">
        <v>22</v>
      </c>
      <c r="D96" s="54" t="n">
        <v>10055.1672</v>
      </c>
      <c r="E96" s="55" t="n">
        <v>42.5942</v>
      </c>
      <c r="F96" s="55" t="n">
        <v>47.0325</v>
      </c>
      <c r="G96" s="55" t="n">
        <v>48.7325</v>
      </c>
      <c r="H96" s="55" t="n">
        <v>29204.4</v>
      </c>
      <c r="I96" s="55" t="n">
        <v>77.87</v>
      </c>
      <c r="J96" s="56" t="e">
        <f aca="false">secToHours(H96)</f>
        <v>#NAME?</v>
      </c>
      <c r="L96" s="54" t="n">
        <v>10048.728</v>
      </c>
      <c r="M96" s="55" t="n">
        <v>42.588</v>
      </c>
      <c r="N96" s="55" t="n">
        <v>47.0301</v>
      </c>
      <c r="O96" s="55" t="n">
        <v>48.7309</v>
      </c>
      <c r="P96" s="55" t="n">
        <v>35786.75</v>
      </c>
      <c r="Q96" s="55" t="n">
        <v>89.44</v>
      </c>
      <c r="R96" s="56" t="e">
        <f aca="false">secToHours(P96)</f>
        <v>#NAME?</v>
      </c>
      <c r="S96" s="53"/>
      <c r="T96" s="57"/>
      <c r="U96" s="31"/>
      <c r="V96" s="31"/>
      <c r="W96" s="57"/>
      <c r="X96" s="31"/>
      <c r="Y96" s="28"/>
    </row>
    <row r="97" customFormat="false" ht="12" hidden="false" customHeight="false" outlineLevel="0" collapsed="false">
      <c r="A97" s="11"/>
      <c r="B97" s="11"/>
      <c r="C97" s="11" t="n">
        <v>27</v>
      </c>
      <c r="D97" s="54" t="n">
        <v>4744.236</v>
      </c>
      <c r="E97" s="55" t="n">
        <v>39.7424</v>
      </c>
      <c r="F97" s="55" t="n">
        <v>45.5198</v>
      </c>
      <c r="G97" s="55" t="n">
        <v>46.6737</v>
      </c>
      <c r="H97" s="55" t="n">
        <v>23773.45</v>
      </c>
      <c r="I97" s="55" t="n">
        <v>66.19</v>
      </c>
      <c r="J97" s="56" t="e">
        <f aca="false">secToHours(H97)</f>
        <v>#NAME?</v>
      </c>
      <c r="L97" s="54" t="n">
        <v>4741.2584</v>
      </c>
      <c r="M97" s="55" t="n">
        <v>39.7366</v>
      </c>
      <c r="N97" s="55" t="n">
        <v>45.5209</v>
      </c>
      <c r="O97" s="55" t="n">
        <v>46.6745</v>
      </c>
      <c r="P97" s="55" t="n">
        <v>29937.41</v>
      </c>
      <c r="Q97" s="55" t="n">
        <v>79.33</v>
      </c>
      <c r="R97" s="56" t="e">
        <f aca="false">secToHours(P97)</f>
        <v>#NAME?</v>
      </c>
      <c r="S97" s="53"/>
      <c r="T97" s="57"/>
      <c r="U97" s="31"/>
      <c r="V97" s="31"/>
      <c r="W97" s="57"/>
      <c r="X97" s="31"/>
      <c r="Y97" s="28"/>
    </row>
    <row r="98" customFormat="false" ht="12.75" hidden="false" customHeight="false" outlineLevel="0" collapsed="false">
      <c r="A98" s="11"/>
      <c r="B98" s="19"/>
      <c r="C98" s="19" t="n">
        <v>32</v>
      </c>
      <c r="D98" s="58" t="n">
        <v>2400.4896</v>
      </c>
      <c r="E98" s="59" t="n">
        <v>36.913</v>
      </c>
      <c r="F98" s="59" t="n">
        <v>43.7782</v>
      </c>
      <c r="G98" s="59" t="n">
        <v>44.5383</v>
      </c>
      <c r="H98" s="59" t="n">
        <v>21631.93</v>
      </c>
      <c r="I98" s="59" t="n">
        <v>62.04</v>
      </c>
      <c r="J98" s="60" t="e">
        <f aca="false">secToHours(H98)</f>
        <v>#NAME?</v>
      </c>
      <c r="L98" s="58" t="n">
        <v>2399.4088</v>
      </c>
      <c r="M98" s="59" t="n">
        <v>36.9092</v>
      </c>
      <c r="N98" s="59" t="n">
        <v>43.7782</v>
      </c>
      <c r="O98" s="59" t="n">
        <v>44.5352</v>
      </c>
      <c r="P98" s="59" t="n">
        <v>27086.8</v>
      </c>
      <c r="Q98" s="59" t="n">
        <v>72.59</v>
      </c>
      <c r="R98" s="60" t="e">
        <f aca="false">secToHours(P98)</f>
        <v>#NAME?</v>
      </c>
      <c r="S98" s="53"/>
      <c r="T98" s="46"/>
      <c r="U98" s="47"/>
      <c r="V98" s="47"/>
      <c r="W98" s="46"/>
      <c r="X98" s="47"/>
      <c r="Y98" s="32"/>
    </row>
    <row r="99" customFormat="false" ht="12" hidden="false" customHeight="false" outlineLevel="0" collapsed="false">
      <c r="A99" s="11"/>
      <c r="B99" s="1" t="s">
        <v>70</v>
      </c>
      <c r="C99" s="7" t="n">
        <v>17</v>
      </c>
      <c r="D99" s="50" t="n">
        <v>51172.8248</v>
      </c>
      <c r="E99" s="51" t="n">
        <v>43.26</v>
      </c>
      <c r="F99" s="51" t="n">
        <v>41.277</v>
      </c>
      <c r="G99" s="51" t="n">
        <v>43.2283</v>
      </c>
      <c r="H99" s="51" t="n">
        <v>34462.21</v>
      </c>
      <c r="I99" s="51" t="n">
        <v>71.81</v>
      </c>
      <c r="J99" s="52" t="e">
        <f aca="false">secToHours(H99)</f>
        <v>#NAME?</v>
      </c>
      <c r="L99" s="50" t="n">
        <v>51167.1304</v>
      </c>
      <c r="M99" s="51" t="n">
        <v>43.2608</v>
      </c>
      <c r="N99" s="51" t="n">
        <v>41.2767</v>
      </c>
      <c r="O99" s="51" t="n">
        <v>43.2274</v>
      </c>
      <c r="P99" s="51" t="n">
        <v>39846.78</v>
      </c>
      <c r="Q99" s="51" t="n">
        <v>81.5</v>
      </c>
      <c r="R99" s="52" t="e">
        <f aca="false">secToHours(P99)</f>
        <v>#NAME?</v>
      </c>
      <c r="S99" s="53"/>
      <c r="T99" s="8" t="e">
        <f aca="false">bdrate($D99:$D102,E99:E102,$L99:$L102,M99:M102)</f>
        <v>#NAME?</v>
      </c>
      <c r="U99" s="9" t="e">
        <f aca="false">bdrate($D99:$D102,F99:F102,$L99:$L102,N99:N102)</f>
        <v>#NAME?</v>
      </c>
      <c r="V99" s="9" t="e">
        <f aca="false">bdrate($D99:$D102,G99:G102,$L99:$L102,O99:O102)</f>
        <v>#NAME?</v>
      </c>
      <c r="W99" s="12" t="e">
        <f aca="false">bdrateOld($D99:$D102,E99:E102,$L99:$L102,M99:M102)</f>
        <v>#NAME?</v>
      </c>
      <c r="X99" s="13" t="e">
        <f aca="false">bdrateOld($D99:$D102,F99:F102,$L99:$L102,N99:N102)</f>
        <v>#NAME?</v>
      </c>
      <c r="Y99" s="14" t="e">
        <f aca="false">bdrateOld($D99:$D102,G99:G102,$L99:$L102,O99:O102)</f>
        <v>#NAME?</v>
      </c>
    </row>
    <row r="100" customFormat="false" ht="12" hidden="false" customHeight="false" outlineLevel="0" collapsed="false">
      <c r="A100" s="11"/>
      <c r="B100" s="11"/>
      <c r="C100" s="11" t="n">
        <v>22</v>
      </c>
      <c r="D100" s="54" t="n">
        <v>12160.5552</v>
      </c>
      <c r="E100" s="55" t="n">
        <v>41.7757</v>
      </c>
      <c r="F100" s="55" t="n">
        <v>38.282</v>
      </c>
      <c r="G100" s="55" t="n">
        <v>42.1764</v>
      </c>
      <c r="H100" s="55" t="n">
        <v>21437.64</v>
      </c>
      <c r="I100" s="55" t="n">
        <v>47.58</v>
      </c>
      <c r="J100" s="56" t="e">
        <f aca="false">secToHours(H100)</f>
        <v>#NAME?</v>
      </c>
      <c r="L100" s="54" t="n">
        <v>12162.4728</v>
      </c>
      <c r="M100" s="55" t="n">
        <v>41.7761</v>
      </c>
      <c r="N100" s="55" t="n">
        <v>38.282</v>
      </c>
      <c r="O100" s="55" t="n">
        <v>42.1768</v>
      </c>
      <c r="P100" s="55" t="n">
        <v>24723.85</v>
      </c>
      <c r="Q100" s="55" t="n">
        <v>56.61</v>
      </c>
      <c r="R100" s="56" t="e">
        <f aca="false">secToHours(P100)</f>
        <v>#NAME?</v>
      </c>
      <c r="S100" s="53"/>
      <c r="T100" s="57"/>
      <c r="U100" s="31"/>
      <c r="V100" s="31"/>
      <c r="W100" s="57"/>
      <c r="X100" s="31"/>
      <c r="Y100" s="28"/>
    </row>
    <row r="101" customFormat="false" ht="12" hidden="false" customHeight="false" outlineLevel="0" collapsed="false">
      <c r="A101" s="11"/>
      <c r="B101" s="11"/>
      <c r="C101" s="11" t="n">
        <v>27</v>
      </c>
      <c r="D101" s="54" t="n">
        <v>3004.776</v>
      </c>
      <c r="E101" s="55" t="n">
        <v>39.8855</v>
      </c>
      <c r="F101" s="55" t="n">
        <v>37.4268</v>
      </c>
      <c r="G101" s="55" t="n">
        <v>41.2695</v>
      </c>
      <c r="H101" s="55" t="n">
        <v>14637.53</v>
      </c>
      <c r="I101" s="55" t="n">
        <v>37.02</v>
      </c>
      <c r="J101" s="56" t="e">
        <f aca="false">secToHours(H101)</f>
        <v>#NAME?</v>
      </c>
      <c r="L101" s="54" t="n">
        <v>3006.4488</v>
      </c>
      <c r="M101" s="55" t="n">
        <v>39.8874</v>
      </c>
      <c r="N101" s="55" t="n">
        <v>37.4261</v>
      </c>
      <c r="O101" s="55" t="n">
        <v>41.2703</v>
      </c>
      <c r="P101" s="55" t="n">
        <v>17691.85</v>
      </c>
      <c r="Q101" s="55" t="n">
        <v>43.46</v>
      </c>
      <c r="R101" s="56" t="e">
        <f aca="false">secToHours(P101)</f>
        <v>#NAME?</v>
      </c>
      <c r="S101" s="53"/>
      <c r="T101" s="57"/>
      <c r="U101" s="31"/>
      <c r="V101" s="31"/>
      <c r="W101" s="57"/>
      <c r="X101" s="31"/>
      <c r="Y101" s="28"/>
    </row>
    <row r="102" customFormat="false" ht="12.75" hidden="false" customHeight="false" outlineLevel="0" collapsed="false">
      <c r="A102" s="11"/>
      <c r="B102" s="19"/>
      <c r="C102" s="19" t="n">
        <v>32</v>
      </c>
      <c r="D102" s="58" t="n">
        <v>1254.188</v>
      </c>
      <c r="E102" s="59" t="n">
        <v>37.5345</v>
      </c>
      <c r="F102" s="59" t="n">
        <v>36.9961</v>
      </c>
      <c r="G102" s="59" t="n">
        <v>40.2212</v>
      </c>
      <c r="H102" s="59" t="n">
        <v>12136.86</v>
      </c>
      <c r="I102" s="59" t="n">
        <v>32.28</v>
      </c>
      <c r="J102" s="60" t="e">
        <f aca="false">secToHours(H102)</f>
        <v>#NAME?</v>
      </c>
      <c r="L102" s="58" t="n">
        <v>1254.5496</v>
      </c>
      <c r="M102" s="59" t="n">
        <v>37.5342</v>
      </c>
      <c r="N102" s="59" t="n">
        <v>36.9963</v>
      </c>
      <c r="O102" s="59" t="n">
        <v>40.2208</v>
      </c>
      <c r="P102" s="59" t="n">
        <v>15097.27</v>
      </c>
      <c r="Q102" s="59" t="n">
        <v>39.27</v>
      </c>
      <c r="R102" s="60" t="e">
        <f aca="false">secToHours(P102)</f>
        <v>#NAME?</v>
      </c>
      <c r="S102" s="53"/>
      <c r="T102" s="46"/>
      <c r="U102" s="47"/>
      <c r="V102" s="47"/>
      <c r="W102" s="46"/>
      <c r="X102" s="47"/>
      <c r="Y102" s="32"/>
    </row>
    <row r="103" customFormat="false" ht="12" hidden="false" customHeight="false" outlineLevel="0" collapsed="false">
      <c r="A103" s="61"/>
      <c r="B103" s="7" t="s">
        <v>11</v>
      </c>
      <c r="C103" s="21"/>
      <c r="D103" s="61"/>
      <c r="E103" s="21"/>
      <c r="F103" s="21"/>
      <c r="G103" s="21"/>
      <c r="H103" s="21"/>
      <c r="I103" s="21" t="e">
        <f aca="false">geometricMean(I3:I18)</f>
        <v>#NAME?</v>
      </c>
      <c r="J103" s="27" t="e">
        <f aca="false">geometricMean(J3:J18)</f>
        <v>#NAME?</v>
      </c>
      <c r="K103" s="21"/>
      <c r="L103" s="61"/>
      <c r="M103" s="21"/>
      <c r="N103" s="21"/>
      <c r="O103" s="21"/>
      <c r="P103" s="21"/>
      <c r="Q103" s="21" t="e">
        <f aca="false">geometricMean(Q3:Q18)</f>
        <v>#NAME?</v>
      </c>
      <c r="R103" s="27" t="e">
        <f aca="false">geometricMean(R3:R18)</f>
        <v>#NAME?</v>
      </c>
      <c r="T103" s="8" t="e">
        <f aca="false">AVERAGE(T3,T7,T11,T15)</f>
        <v>#NAME?</v>
      </c>
      <c r="U103" s="9" t="e">
        <f aca="false">AVERAGE(U3,U7,U11,U15)</f>
        <v>#NAME?</v>
      </c>
      <c r="V103" s="10" t="e">
        <f aca="false">AVERAGE(V3,V7,V11,V15)</f>
        <v>#NAME?</v>
      </c>
      <c r="W103" s="9" t="e">
        <f aca="false">AVERAGE(W3,W7,W11,W15)</f>
        <v>#NAME?</v>
      </c>
      <c r="X103" s="9" t="e">
        <f aca="false">AVERAGE(X3,X7,X11,X15)</f>
        <v>#NAME?</v>
      </c>
      <c r="Y103" s="10" t="e">
        <f aca="false">AVERAGE(Y3,Y7,Y11,Y15)</f>
        <v>#NAME?</v>
      </c>
    </row>
    <row r="104" customFormat="false" ht="12" hidden="false" customHeight="false" outlineLevel="0" collapsed="false">
      <c r="A104" s="57"/>
      <c r="B104" s="11" t="s">
        <v>12</v>
      </c>
      <c r="C104" s="31"/>
      <c r="D104" s="57"/>
      <c r="E104" s="31"/>
      <c r="F104" s="31"/>
      <c r="G104" s="31"/>
      <c r="H104" s="31"/>
      <c r="I104" s="31" t="e">
        <f aca="false">geometricMean(I19:I26)</f>
        <v>#NAME?</v>
      </c>
      <c r="J104" s="28" t="e">
        <f aca="false">geometricMean(J19:J26)</f>
        <v>#NAME?</v>
      </c>
      <c r="K104" s="31"/>
      <c r="L104" s="57"/>
      <c r="M104" s="31"/>
      <c r="N104" s="31"/>
      <c r="O104" s="31"/>
      <c r="P104" s="31"/>
      <c r="Q104" s="31" t="e">
        <f aca="false">geometricMean(Q19:Q26)</f>
        <v>#NAME?</v>
      </c>
      <c r="R104" s="28" t="e">
        <f aca="false">geometricMean(R19:R26)</f>
        <v>#NAME?</v>
      </c>
      <c r="T104" s="12" t="e">
        <f aca="false">AVERAGE(T19,T23)</f>
        <v>#NAME?</v>
      </c>
      <c r="U104" s="13" t="e">
        <f aca="false">AVERAGE(U19,U23)</f>
        <v>#NAME?</v>
      </c>
      <c r="V104" s="13" t="e">
        <f aca="false">AVERAGE(V19,V23)</f>
        <v>#NAME?</v>
      </c>
      <c r="W104" s="12" t="e">
        <f aca="false">AVERAGE(W19,W23)</f>
        <v>#NAME?</v>
      </c>
      <c r="X104" s="13" t="e">
        <f aca="false">AVERAGE(X19,X23)</f>
        <v>#NAME?</v>
      </c>
      <c r="Y104" s="14" t="e">
        <f aca="false">AVERAGE(Y19,Y23)</f>
        <v>#NAME?</v>
      </c>
    </row>
    <row r="105" customFormat="false" ht="12" hidden="false" customHeight="false" outlineLevel="0" collapsed="false">
      <c r="A105" s="57"/>
      <c r="B105" s="11" t="s">
        <v>79</v>
      </c>
      <c r="C105" s="31"/>
      <c r="D105" s="57"/>
      <c r="E105" s="31"/>
      <c r="F105" s="31"/>
      <c r="G105" s="31"/>
      <c r="H105" s="31"/>
      <c r="I105" s="31" t="e">
        <f aca="false">geometricMean(I27:I58)</f>
        <v>#NAME?</v>
      </c>
      <c r="J105" s="28" t="e">
        <f aca="false">geometricMean(J27:J58)</f>
        <v>#NAME?</v>
      </c>
      <c r="K105" s="31"/>
      <c r="L105" s="57"/>
      <c r="M105" s="31"/>
      <c r="N105" s="31"/>
      <c r="O105" s="31"/>
      <c r="P105" s="31"/>
      <c r="Q105" s="31" t="e">
        <f aca="false">geometricMean(Q27:Q58)</f>
        <v>#NAME?</v>
      </c>
      <c r="R105" s="28" t="e">
        <f aca="false">geometricMean(R27:R58)</f>
        <v>#NAME?</v>
      </c>
      <c r="T105" s="12" t="e">
        <f aca="false">AVERAGE(T27,T31,T35,T39,T43,T47,T51,T55)</f>
        <v>#NAME?</v>
      </c>
      <c r="U105" s="13" t="e">
        <f aca="false">AVERAGE(U27,U31,U35,U39,U43,U47,U51,U55)</f>
        <v>#NAME?</v>
      </c>
      <c r="V105" s="13" t="e">
        <f aca="false">AVERAGE(V27,V31,V35,V39,V43,V47,V51,V55)</f>
        <v>#NAME?</v>
      </c>
      <c r="W105" s="12" t="e">
        <f aca="false">AVERAGE(W27,W31,W35,W39,W43,W47,W51,W55)</f>
        <v>#NAME?</v>
      </c>
      <c r="X105" s="13" t="e">
        <f aca="false">AVERAGE(X27,X31,X35,X39,X43,X47,X51,X55)</f>
        <v>#NAME?</v>
      </c>
      <c r="Y105" s="14" t="e">
        <f aca="false">AVERAGE(Y27,Y31,Y35,Y39,Y43,Y47,Y51,Y55)</f>
        <v>#NAME?</v>
      </c>
    </row>
    <row r="106" customFormat="false" ht="12" hidden="false" customHeight="false" outlineLevel="0" collapsed="false">
      <c r="A106" s="57"/>
      <c r="B106" s="11" t="s">
        <v>80</v>
      </c>
      <c r="C106" s="31"/>
      <c r="D106" s="57"/>
      <c r="E106" s="31"/>
      <c r="F106" s="31"/>
      <c r="G106" s="31"/>
      <c r="H106" s="31"/>
      <c r="I106" s="31" t="e">
        <f aca="false">geometricMean(I59:I86)</f>
        <v>#NAME?</v>
      </c>
      <c r="J106" s="28" t="e">
        <f aca="false">geometricMean(J59:J86)</f>
        <v>#NAME?</v>
      </c>
      <c r="K106" s="31"/>
      <c r="L106" s="57"/>
      <c r="M106" s="31"/>
      <c r="N106" s="31"/>
      <c r="O106" s="31"/>
      <c r="P106" s="31"/>
      <c r="Q106" s="31" t="e">
        <f aca="false">geometricMean(Q59:Q86)</f>
        <v>#NAME?</v>
      </c>
      <c r="R106" s="28" t="e">
        <f aca="false">geometricMean(R59:R86)</f>
        <v>#NAME?</v>
      </c>
      <c r="T106" s="12" t="e">
        <f aca="false">AVERAGE(T59,T63,T67,T71,T75,T79,T83)</f>
        <v>#NAME?</v>
      </c>
      <c r="U106" s="13" t="e">
        <f aca="false">AVERAGE(U59,U63,U67,U71,U75,U79,U83)</f>
        <v>#NAME?</v>
      </c>
      <c r="V106" s="13" t="e">
        <f aca="false">AVERAGE(V59,V63,V67,V71,V75,V79,V83)</f>
        <v>#NAME?</v>
      </c>
      <c r="W106" s="12" t="e">
        <f aca="false">AVERAGE(W59,W63,W67,W71,W75,W79,W83)</f>
        <v>#NAME?</v>
      </c>
      <c r="X106" s="13" t="e">
        <f aca="false">AVERAGE(X59,X63,X67,X71,X75,X79,X83)</f>
        <v>#NAME?</v>
      </c>
      <c r="Y106" s="14" t="e">
        <f aca="false">AVERAGE(Y59,Y63,Y67,Y71,Y75,Y79,Y83)</f>
        <v>#NAME?</v>
      </c>
    </row>
    <row r="107" customFormat="false" ht="12.75" hidden="false" customHeight="false" outlineLevel="0" collapsed="false">
      <c r="A107" s="57"/>
      <c r="B107" s="11" t="s">
        <v>16</v>
      </c>
      <c r="C107" s="31"/>
      <c r="D107" s="57"/>
      <c r="E107" s="31"/>
      <c r="F107" s="31"/>
      <c r="G107" s="31"/>
      <c r="H107" s="31"/>
      <c r="I107" s="31" t="e">
        <f aca="false">geometricMean(I87:I102)</f>
        <v>#NAME?</v>
      </c>
      <c r="J107" s="28" t="e">
        <f aca="false">geometricMean(J87:J102)</f>
        <v>#NAME?</v>
      </c>
      <c r="K107" s="31"/>
      <c r="L107" s="57"/>
      <c r="M107" s="31"/>
      <c r="N107" s="31"/>
      <c r="O107" s="31"/>
      <c r="P107" s="31"/>
      <c r="Q107" s="31" t="e">
        <f aca="false">geometricMean(Q87:Q102)</f>
        <v>#NAME?</v>
      </c>
      <c r="R107" s="28" t="e">
        <f aca="false">geometricMean(R87:R102)</f>
        <v>#NAME?</v>
      </c>
      <c r="T107" s="15" t="e">
        <f aca="false">AVERAGE(T87,T91,T95,T99)</f>
        <v>#NAME?</v>
      </c>
      <c r="U107" s="16" t="e">
        <f aca="false">AVERAGE(U87,U91,U95,U99)</f>
        <v>#NAME?</v>
      </c>
      <c r="V107" s="16" t="e">
        <f aca="false">AVERAGE(V87,V91,V95,V99)</f>
        <v>#NAME?</v>
      </c>
      <c r="W107" s="15" t="e">
        <f aca="false">AVERAGE(W87,W91,W95,W99)</f>
        <v>#NAME?</v>
      </c>
      <c r="X107" s="16" t="e">
        <f aca="false">AVERAGE(X87,X91,X95,X99)</f>
        <v>#NAME?</v>
      </c>
      <c r="Y107" s="17" t="e">
        <f aca="false">AVERAGE(Y87,Y91,Y95,Y99)</f>
        <v>#NAME?</v>
      </c>
    </row>
    <row r="108" customFormat="false" ht="12.75" hidden="false" customHeight="false" outlineLevel="0" collapsed="false">
      <c r="A108" s="62"/>
      <c r="B108" s="48" t="s">
        <v>83</v>
      </c>
      <c r="C108" s="63"/>
      <c r="D108" s="62"/>
      <c r="E108" s="63"/>
      <c r="F108" s="63"/>
      <c r="G108" s="63"/>
      <c r="H108" s="63"/>
      <c r="I108" s="63"/>
      <c r="J108" s="64"/>
      <c r="K108" s="63"/>
      <c r="L108" s="62"/>
      <c r="M108" s="63"/>
      <c r="N108" s="63"/>
      <c r="O108" s="63"/>
      <c r="P108" s="63"/>
      <c r="Q108" s="63"/>
      <c r="R108" s="64"/>
      <c r="S108" s="63"/>
      <c r="T108" s="65" t="e">
        <f aca="false">AVERAGE(T3:T102)</f>
        <v>#NAME?</v>
      </c>
      <c r="U108" s="66" t="e">
        <f aca="false">AVERAGE(U3:U102)</f>
        <v>#NAME?</v>
      </c>
      <c r="V108" s="67" t="e">
        <f aca="false">AVERAGE(V3:V102)</f>
        <v>#NAME?</v>
      </c>
      <c r="W108" s="66" t="e">
        <f aca="false">AVERAGE(W3:W102)</f>
        <v>#NAME?</v>
      </c>
      <c r="X108" s="66" t="e">
        <f aca="false">AVERAGE(X3:X102)</f>
        <v>#NAME?</v>
      </c>
      <c r="Y108" s="67" t="e">
        <f aca="false">AVERAGE(Y3:Y102)</f>
        <v>#NAME?</v>
      </c>
    </row>
    <row r="109" customFormat="false" ht="12" hidden="false" customHeight="false" outlineLevel="0" collapsed="false">
      <c r="A109" s="57"/>
      <c r="B109" s="11" t="s">
        <v>84</v>
      </c>
      <c r="C109" s="31"/>
      <c r="D109" s="57"/>
      <c r="E109" s="31"/>
      <c r="F109" s="31"/>
      <c r="G109" s="31"/>
      <c r="H109" s="31"/>
      <c r="I109" s="31" t="e">
        <f aca="false">geometricMean(I3:I102)</f>
        <v>#NAME?</v>
      </c>
      <c r="J109" s="28" t="e">
        <f aca="false">geometricMean(J3:J102)</f>
        <v>#NAME?</v>
      </c>
      <c r="K109" s="31"/>
      <c r="L109" s="57"/>
      <c r="M109" s="31"/>
      <c r="N109" s="31"/>
      <c r="O109" s="31"/>
      <c r="P109" s="31"/>
      <c r="Q109" s="31" t="e">
        <f aca="false">geometricMean(Q3:Q102)</f>
        <v>#NAME?</v>
      </c>
      <c r="R109" s="28" t="e">
        <f aca="false">geometricMean(R3:R102)</f>
        <v>#NAME?</v>
      </c>
    </row>
    <row r="110" customFormat="false" ht="12.75" hidden="false" customHeight="false" outlineLevel="0" collapsed="false">
      <c r="A110" s="46"/>
      <c r="B110" s="19" t="s">
        <v>85</v>
      </c>
      <c r="C110" s="47"/>
      <c r="D110" s="46"/>
      <c r="E110" s="47"/>
      <c r="F110" s="47"/>
      <c r="G110" s="47"/>
      <c r="H110" s="47"/>
      <c r="I110" s="68" t="e">
        <f aca="false">secToHours(macroSum(I3:I102))</f>
        <v>#NAME?</v>
      </c>
      <c r="J110" s="69" t="e">
        <f aca="false">macroSum(J3:J102)</f>
        <v>#NAME?</v>
      </c>
      <c r="K110" s="47"/>
      <c r="L110" s="46"/>
      <c r="M110" s="47"/>
      <c r="N110" s="47"/>
      <c r="O110" s="47"/>
      <c r="P110" s="47"/>
      <c r="Q110" s="68" t="e">
        <f aca="false">secToHours(macroSum(Q3:Q102))</f>
        <v>#NAME?</v>
      </c>
      <c r="R110" s="69" t="e">
        <f aca="false">macroSum(R3:R102)</f>
        <v>#NAME?</v>
      </c>
    </row>
    <row r="111" customFormat="false" ht="12.75" hidden="false" customHeight="false" outlineLevel="0" collapsed="false">
      <c r="AA111" s="33" t="s">
        <v>86</v>
      </c>
      <c r="AB111" s="33"/>
    </row>
    <row r="112" customFormat="false" ht="12.75" hidden="false" customHeight="false" outlineLevel="0" collapsed="false">
      <c r="AA112" s="61" t="s">
        <v>87</v>
      </c>
      <c r="AB112" s="27" t="s">
        <v>88</v>
      </c>
    </row>
    <row r="113" customFormat="false" ht="12" hidden="false" customHeight="false" outlineLevel="0" collapsed="false">
      <c r="Z113" s="1" t="s">
        <v>11</v>
      </c>
      <c r="AA113" s="70" t="e">
        <f aca="false">Q103/I103</f>
        <v>#NAME?</v>
      </c>
      <c r="AB113" s="71" t="e">
        <f aca="false">R103/J103</f>
        <v>#NAME?</v>
      </c>
    </row>
    <row r="114" customFormat="false" ht="12" hidden="false" customHeight="false" outlineLevel="0" collapsed="false">
      <c r="Z114" s="1" t="s">
        <v>89</v>
      </c>
      <c r="AA114" s="72" t="e">
        <f aca="false">Q104/I104</f>
        <v>#NAME?</v>
      </c>
      <c r="AB114" s="73" t="e">
        <f aca="false">R104/J104</f>
        <v>#NAME?</v>
      </c>
    </row>
    <row r="115" customFormat="false" ht="12" hidden="false" customHeight="false" outlineLevel="0" collapsed="false">
      <c r="Z115" s="28" t="s">
        <v>90</v>
      </c>
      <c r="AA115" s="72" t="e">
        <f aca="false">Q105/I105</f>
        <v>#NAME?</v>
      </c>
      <c r="AB115" s="73" t="e">
        <f aca="false">R105/J105</f>
        <v>#NAME?</v>
      </c>
    </row>
    <row r="116" customFormat="false" ht="12" hidden="false" customHeight="false" outlineLevel="0" collapsed="false">
      <c r="Z116" s="28" t="s">
        <v>91</v>
      </c>
      <c r="AA116" s="72" t="e">
        <f aca="false">Q106/I106</f>
        <v>#NAME?</v>
      </c>
      <c r="AB116" s="73" t="e">
        <f aca="false">R106/J106</f>
        <v>#NAME?</v>
      </c>
    </row>
    <row r="117" customFormat="false" ht="12.75" hidden="false" customHeight="false" outlineLevel="0" collapsed="false">
      <c r="Z117" s="28" t="s">
        <v>16</v>
      </c>
      <c r="AA117" s="72" t="e">
        <f aca="false">Q107/I107</f>
        <v>#NAME?</v>
      </c>
      <c r="AB117" s="73" t="e">
        <f aca="false">R107/J107</f>
        <v>#NAME?</v>
      </c>
    </row>
    <row r="118" customFormat="false" ht="12.75" hidden="false" customHeight="false" outlineLevel="0" collapsed="false">
      <c r="AA118" s="74" t="e">
        <f aca="false">Q109/I109</f>
        <v>#NAME?</v>
      </c>
      <c r="AB118" s="75" t="e">
        <f aca="false">R109/J109</f>
        <v>#NAME?</v>
      </c>
    </row>
  </sheetData>
  <mergeCells count="5">
    <mergeCell ref="D1:J1"/>
    <mergeCell ref="L1:R1"/>
    <mergeCell ref="T1:V1"/>
    <mergeCell ref="W1:Y1"/>
    <mergeCell ref="AA111:AB111"/>
  </mergeCells>
  <conditionalFormatting sqref="T19:V34 T3:V6 T103:V103 T108:V108 T83:V86 T107:Y107">
    <cfRule type="cellIs" priority="2" operator="greaterThan" aboveAverage="0" equalAverage="0" bottom="0" percent="0" rank="0" text="" dxfId="930">
      <formula>0.03</formula>
    </cfRule>
    <cfRule type="cellIs" priority="3" operator="lessThan" aboveAverage="0" equalAverage="0" bottom="0" percent="0" rank="0" text="" dxfId="931">
      <formula>-0.03</formula>
    </cfRule>
  </conditionalFormatting>
  <conditionalFormatting sqref="W3">
    <cfRule type="cellIs" priority="4" operator="greaterThan" aboveAverage="0" equalAverage="0" bottom="0" percent="0" rank="0" text="" dxfId="932">
      <formula>0.03</formula>
    </cfRule>
    <cfRule type="cellIs" priority="5" operator="lessThan" aboveAverage="0" equalAverage="0" bottom="0" percent="0" rank="0" text="" dxfId="933">
      <formula>-0.03</formula>
    </cfRule>
  </conditionalFormatting>
  <conditionalFormatting sqref="X3">
    <cfRule type="cellIs" priority="6" operator="greaterThan" aboveAverage="0" equalAverage="0" bottom="0" percent="0" rank="0" text="" dxfId="934">
      <formula>0.03</formula>
    </cfRule>
    <cfRule type="cellIs" priority="7" operator="lessThan" aboveAverage="0" equalAverage="0" bottom="0" percent="0" rank="0" text="" dxfId="935">
      <formula>-0.03</formula>
    </cfRule>
  </conditionalFormatting>
  <conditionalFormatting sqref="Y3">
    <cfRule type="cellIs" priority="8" operator="greaterThan" aboveAverage="0" equalAverage="0" bottom="0" percent="0" rank="0" text="" dxfId="936">
      <formula>0.03</formula>
    </cfRule>
    <cfRule type="cellIs" priority="9" operator="lessThan" aboveAverage="0" equalAverage="0" bottom="0" percent="0" rank="0" text="" dxfId="937">
      <formula>-0.03</formula>
    </cfRule>
  </conditionalFormatting>
  <conditionalFormatting sqref="W19">
    <cfRule type="cellIs" priority="10" operator="greaterThan" aboveAverage="0" equalAverage="0" bottom="0" percent="0" rank="0" text="" dxfId="938">
      <formula>0.03</formula>
    </cfRule>
    <cfRule type="cellIs" priority="11" operator="lessThan" aboveAverage="0" equalAverage="0" bottom="0" percent="0" rank="0" text="" dxfId="939">
      <formula>-0.03</formula>
    </cfRule>
  </conditionalFormatting>
  <conditionalFormatting sqref="X19">
    <cfRule type="cellIs" priority="12" operator="greaterThan" aboveAverage="0" equalAverage="0" bottom="0" percent="0" rank="0" text="" dxfId="940">
      <formula>0.03</formula>
    </cfRule>
    <cfRule type="cellIs" priority="13" operator="lessThan" aboveAverage="0" equalAverage="0" bottom="0" percent="0" rank="0" text="" dxfId="941">
      <formula>-0.03</formula>
    </cfRule>
  </conditionalFormatting>
  <conditionalFormatting sqref="Y19">
    <cfRule type="cellIs" priority="14" operator="greaterThan" aboveAverage="0" equalAverage="0" bottom="0" percent="0" rank="0" text="" dxfId="942">
      <formula>0.03</formula>
    </cfRule>
    <cfRule type="cellIs" priority="15" operator="lessThan" aboveAverage="0" equalAverage="0" bottom="0" percent="0" rank="0" text="" dxfId="943">
      <formula>-0.03</formula>
    </cfRule>
  </conditionalFormatting>
  <conditionalFormatting sqref="W23">
    <cfRule type="cellIs" priority="16" operator="greaterThan" aboveAverage="0" equalAverage="0" bottom="0" percent="0" rank="0" text="" dxfId="944">
      <formula>0.03</formula>
    </cfRule>
    <cfRule type="cellIs" priority="17" operator="lessThan" aboveAverage="0" equalAverage="0" bottom="0" percent="0" rank="0" text="" dxfId="945">
      <formula>-0.03</formula>
    </cfRule>
  </conditionalFormatting>
  <conditionalFormatting sqref="X23">
    <cfRule type="cellIs" priority="18" operator="greaterThan" aboveAverage="0" equalAverage="0" bottom="0" percent="0" rank="0" text="" dxfId="946">
      <formula>0.03</formula>
    </cfRule>
    <cfRule type="cellIs" priority="19" operator="lessThan" aboveAverage="0" equalAverage="0" bottom="0" percent="0" rank="0" text="" dxfId="947">
      <formula>-0.03</formula>
    </cfRule>
  </conditionalFormatting>
  <conditionalFormatting sqref="Y23">
    <cfRule type="cellIs" priority="20" operator="greaterThan" aboveAverage="0" equalAverage="0" bottom="0" percent="0" rank="0" text="" dxfId="948">
      <formula>0.03</formula>
    </cfRule>
    <cfRule type="cellIs" priority="21" operator="lessThan" aboveAverage="0" equalAverage="0" bottom="0" percent="0" rank="0" text="" dxfId="949">
      <formula>-0.03</formula>
    </cfRule>
  </conditionalFormatting>
  <conditionalFormatting sqref="W27">
    <cfRule type="cellIs" priority="22" operator="greaterThan" aboveAverage="0" equalAverage="0" bottom="0" percent="0" rank="0" text="" dxfId="950">
      <formula>0.03</formula>
    </cfRule>
    <cfRule type="cellIs" priority="23" operator="lessThan" aboveAverage="0" equalAverage="0" bottom="0" percent="0" rank="0" text="" dxfId="951">
      <formula>-0.03</formula>
    </cfRule>
  </conditionalFormatting>
  <conditionalFormatting sqref="X27">
    <cfRule type="cellIs" priority="24" operator="greaterThan" aboveAverage="0" equalAverage="0" bottom="0" percent="0" rank="0" text="" dxfId="952">
      <formula>0.03</formula>
    </cfRule>
    <cfRule type="cellIs" priority="25" operator="lessThan" aboveAverage="0" equalAverage="0" bottom="0" percent="0" rank="0" text="" dxfId="953">
      <formula>-0.03</formula>
    </cfRule>
  </conditionalFormatting>
  <conditionalFormatting sqref="Y27">
    <cfRule type="cellIs" priority="26" operator="greaterThan" aboveAverage="0" equalAverage="0" bottom="0" percent="0" rank="0" text="" dxfId="954">
      <formula>0.03</formula>
    </cfRule>
    <cfRule type="cellIs" priority="27" operator="lessThan" aboveAverage="0" equalAverage="0" bottom="0" percent="0" rank="0" text="" dxfId="955">
      <formula>-0.03</formula>
    </cfRule>
  </conditionalFormatting>
  <conditionalFormatting sqref="W31">
    <cfRule type="cellIs" priority="28" operator="greaterThan" aboveAverage="0" equalAverage="0" bottom="0" percent="0" rank="0" text="" dxfId="956">
      <formula>0.03</formula>
    </cfRule>
    <cfRule type="cellIs" priority="29" operator="lessThan" aboveAverage="0" equalAverage="0" bottom="0" percent="0" rank="0" text="" dxfId="957">
      <formula>-0.03</formula>
    </cfRule>
  </conditionalFormatting>
  <conditionalFormatting sqref="X31">
    <cfRule type="cellIs" priority="30" operator="greaterThan" aboveAverage="0" equalAverage="0" bottom="0" percent="0" rank="0" text="" dxfId="958">
      <formula>0.03</formula>
    </cfRule>
    <cfRule type="cellIs" priority="31" operator="lessThan" aboveAverage="0" equalAverage="0" bottom="0" percent="0" rank="0" text="" dxfId="959">
      <formula>-0.03</formula>
    </cfRule>
  </conditionalFormatting>
  <conditionalFormatting sqref="Y31">
    <cfRule type="cellIs" priority="32" operator="greaterThan" aboveAverage="0" equalAverage="0" bottom="0" percent="0" rank="0" text="" dxfId="960">
      <formula>0.03</formula>
    </cfRule>
    <cfRule type="cellIs" priority="33" operator="lessThan" aboveAverage="0" equalAverage="0" bottom="0" percent="0" rank="0" text="" dxfId="961">
      <formula>-0.03</formula>
    </cfRule>
  </conditionalFormatting>
  <conditionalFormatting sqref="W108:Y108">
    <cfRule type="cellIs" priority="34" operator="greaterThan" aboveAverage="0" equalAverage="0" bottom="0" percent="0" rank="0" text="" dxfId="962">
      <formula>0.03</formula>
    </cfRule>
    <cfRule type="cellIs" priority="35" operator="lessThan" aboveAverage="0" equalAverage="0" bottom="0" percent="0" rank="0" text="" dxfId="963">
      <formula>-0.03</formula>
    </cfRule>
  </conditionalFormatting>
  <conditionalFormatting sqref="W6:X6">
    <cfRule type="cellIs" priority="36" operator="greaterThan" aboveAverage="0" equalAverage="0" bottom="0" percent="0" rank="0" text="" dxfId="964">
      <formula>0.03</formula>
    </cfRule>
    <cfRule type="cellIs" priority="37" operator="lessThan" aboveAverage="0" equalAverage="0" bottom="0" percent="0" rank="0" text="" dxfId="965">
      <formula>-0.03</formula>
    </cfRule>
  </conditionalFormatting>
  <conditionalFormatting sqref="W22:X22">
    <cfRule type="cellIs" priority="38" operator="greaterThan" aboveAverage="0" equalAverage="0" bottom="0" percent="0" rank="0" text="" dxfId="966">
      <formula>0.03</formula>
    </cfRule>
    <cfRule type="cellIs" priority="39" operator="lessThan" aboveAverage="0" equalAverage="0" bottom="0" percent="0" rank="0" text="" dxfId="967">
      <formula>-0.03</formula>
    </cfRule>
  </conditionalFormatting>
  <conditionalFormatting sqref="W26:X26">
    <cfRule type="cellIs" priority="40" operator="greaterThan" aboveAverage="0" equalAverage="0" bottom="0" percent="0" rank="0" text="" dxfId="968">
      <formula>0.03</formula>
    </cfRule>
    <cfRule type="cellIs" priority="41" operator="lessThan" aboveAverage="0" equalAverage="0" bottom="0" percent="0" rank="0" text="" dxfId="969">
      <formula>-0.03</formula>
    </cfRule>
  </conditionalFormatting>
  <conditionalFormatting sqref="W30:X30">
    <cfRule type="cellIs" priority="42" operator="greaterThan" aboveAverage="0" equalAverage="0" bottom="0" percent="0" rank="0" text="" dxfId="970">
      <formula>0.03</formula>
    </cfRule>
    <cfRule type="cellIs" priority="43" operator="lessThan" aboveAverage="0" equalAverage="0" bottom="0" percent="0" rank="0" text="" dxfId="971">
      <formula>-0.03</formula>
    </cfRule>
  </conditionalFormatting>
  <conditionalFormatting sqref="W34:X34">
    <cfRule type="cellIs" priority="44" operator="greaterThan" aboveAverage="0" equalAverage="0" bottom="0" percent="0" rank="0" text="" dxfId="972">
      <formula>0.03</formula>
    </cfRule>
    <cfRule type="cellIs" priority="45" operator="lessThan" aboveAverage="0" equalAverage="0" bottom="0" percent="0" rank="0" text="" dxfId="973">
      <formula>-0.03</formula>
    </cfRule>
  </conditionalFormatting>
  <conditionalFormatting sqref="T7:V18">
    <cfRule type="cellIs" priority="46" operator="greaterThan" aboveAverage="0" equalAverage="0" bottom="0" percent="0" rank="0" text="" dxfId="974">
      <formula>0.03</formula>
    </cfRule>
    <cfRule type="cellIs" priority="47" operator="lessThan" aboveAverage="0" equalAverage="0" bottom="0" percent="0" rank="0" text="" dxfId="975">
      <formula>-0.03</formula>
    </cfRule>
  </conditionalFormatting>
  <conditionalFormatting sqref="W7">
    <cfRule type="cellIs" priority="48" operator="greaterThan" aboveAverage="0" equalAverage="0" bottom="0" percent="0" rank="0" text="" dxfId="976">
      <formula>0.03</formula>
    </cfRule>
    <cfRule type="cellIs" priority="49" operator="lessThan" aboveAverage="0" equalAverage="0" bottom="0" percent="0" rank="0" text="" dxfId="977">
      <formula>-0.03</formula>
    </cfRule>
  </conditionalFormatting>
  <conditionalFormatting sqref="X7">
    <cfRule type="cellIs" priority="50" operator="greaterThan" aboveAverage="0" equalAverage="0" bottom="0" percent="0" rank="0" text="" dxfId="978">
      <formula>0.03</formula>
    </cfRule>
    <cfRule type="cellIs" priority="51" operator="lessThan" aboveAverage="0" equalAverage="0" bottom="0" percent="0" rank="0" text="" dxfId="979">
      <formula>-0.03</formula>
    </cfRule>
  </conditionalFormatting>
  <conditionalFormatting sqref="Y7">
    <cfRule type="cellIs" priority="52" operator="greaterThan" aboveAverage="0" equalAverage="0" bottom="0" percent="0" rank="0" text="" dxfId="980">
      <formula>0.03</formula>
    </cfRule>
    <cfRule type="cellIs" priority="53" operator="lessThan" aboveAverage="0" equalAverage="0" bottom="0" percent="0" rank="0" text="" dxfId="981">
      <formula>-0.03</formula>
    </cfRule>
  </conditionalFormatting>
  <conditionalFormatting sqref="W11">
    <cfRule type="cellIs" priority="54" operator="greaterThan" aboveAverage="0" equalAverage="0" bottom="0" percent="0" rank="0" text="" dxfId="982">
      <formula>0.03</formula>
    </cfRule>
    <cfRule type="cellIs" priority="55" operator="lessThan" aboveAverage="0" equalAverage="0" bottom="0" percent="0" rank="0" text="" dxfId="983">
      <formula>-0.03</formula>
    </cfRule>
  </conditionalFormatting>
  <conditionalFormatting sqref="X11">
    <cfRule type="cellIs" priority="56" operator="greaterThan" aboveAverage="0" equalAverage="0" bottom="0" percent="0" rank="0" text="" dxfId="984">
      <formula>0.03</formula>
    </cfRule>
    <cfRule type="cellIs" priority="57" operator="lessThan" aboveAverage="0" equalAverage="0" bottom="0" percent="0" rank="0" text="" dxfId="985">
      <formula>-0.03</formula>
    </cfRule>
  </conditionalFormatting>
  <conditionalFormatting sqref="Y11">
    <cfRule type="cellIs" priority="58" operator="greaterThan" aboveAverage="0" equalAverage="0" bottom="0" percent="0" rank="0" text="" dxfId="986">
      <formula>0.03</formula>
    </cfRule>
    <cfRule type="cellIs" priority="59" operator="lessThan" aboveAverage="0" equalAverage="0" bottom="0" percent="0" rank="0" text="" dxfId="987">
      <formula>-0.03</formula>
    </cfRule>
  </conditionalFormatting>
  <conditionalFormatting sqref="W15">
    <cfRule type="cellIs" priority="60" operator="greaterThan" aboveAverage="0" equalAverage="0" bottom="0" percent="0" rank="0" text="" dxfId="988">
      <formula>0.03</formula>
    </cfRule>
    <cfRule type="cellIs" priority="61" operator="lessThan" aboveAverage="0" equalAverage="0" bottom="0" percent="0" rank="0" text="" dxfId="989">
      <formula>-0.03</formula>
    </cfRule>
  </conditionalFormatting>
  <conditionalFormatting sqref="X15">
    <cfRule type="cellIs" priority="62" operator="greaterThan" aboveAverage="0" equalAverage="0" bottom="0" percent="0" rank="0" text="" dxfId="990">
      <formula>0.03</formula>
    </cfRule>
    <cfRule type="cellIs" priority="63" operator="lessThan" aboveAverage="0" equalAverage="0" bottom="0" percent="0" rank="0" text="" dxfId="991">
      <formula>-0.03</formula>
    </cfRule>
  </conditionalFormatting>
  <conditionalFormatting sqref="Y15">
    <cfRule type="cellIs" priority="64" operator="greaterThan" aboveAverage="0" equalAverage="0" bottom="0" percent="0" rank="0" text="" dxfId="992">
      <formula>0.03</formula>
    </cfRule>
    <cfRule type="cellIs" priority="65" operator="lessThan" aboveAverage="0" equalAverage="0" bottom="0" percent="0" rank="0" text="" dxfId="993">
      <formula>-0.03</formula>
    </cfRule>
  </conditionalFormatting>
  <conditionalFormatting sqref="W10:X10">
    <cfRule type="cellIs" priority="66" operator="greaterThan" aboveAverage="0" equalAverage="0" bottom="0" percent="0" rank="0" text="" dxfId="994">
      <formula>0.03</formula>
    </cfRule>
    <cfRule type="cellIs" priority="67" operator="lessThan" aboveAverage="0" equalAverage="0" bottom="0" percent="0" rank="0" text="" dxfId="995">
      <formula>-0.03</formula>
    </cfRule>
  </conditionalFormatting>
  <conditionalFormatting sqref="W14:X14">
    <cfRule type="cellIs" priority="68" operator="greaterThan" aboveAverage="0" equalAverage="0" bottom="0" percent="0" rank="0" text="" dxfId="996">
      <formula>0.03</formula>
    </cfRule>
    <cfRule type="cellIs" priority="69" operator="lessThan" aboveAverage="0" equalAverage="0" bottom="0" percent="0" rank="0" text="" dxfId="997">
      <formula>-0.03</formula>
    </cfRule>
  </conditionalFormatting>
  <conditionalFormatting sqref="W18:X18">
    <cfRule type="cellIs" priority="70" operator="greaterThan" aboveAverage="0" equalAverage="0" bottom="0" percent="0" rank="0" text="" dxfId="998">
      <formula>0.03</formula>
    </cfRule>
    <cfRule type="cellIs" priority="71" operator="lessThan" aboveAverage="0" equalAverage="0" bottom="0" percent="0" rank="0" text="" dxfId="999">
      <formula>-0.03</formula>
    </cfRule>
  </conditionalFormatting>
  <conditionalFormatting sqref="T35:V38 T51:V58">
    <cfRule type="cellIs" priority="72" operator="greaterThan" aboveAverage="0" equalAverage="0" bottom="0" percent="0" rank="0" text="" dxfId="1000">
      <formula>0.03</formula>
    </cfRule>
    <cfRule type="cellIs" priority="73" operator="lessThan" aboveAverage="0" equalAverage="0" bottom="0" percent="0" rank="0" text="" dxfId="1001">
      <formula>-0.03</formula>
    </cfRule>
  </conditionalFormatting>
  <conditionalFormatting sqref="W35">
    <cfRule type="cellIs" priority="74" operator="greaterThan" aboveAverage="0" equalAverage="0" bottom="0" percent="0" rank="0" text="" dxfId="1002">
      <formula>0.03</formula>
    </cfRule>
    <cfRule type="cellIs" priority="75" operator="lessThan" aboveAverage="0" equalAverage="0" bottom="0" percent="0" rank="0" text="" dxfId="1003">
      <formula>-0.03</formula>
    </cfRule>
  </conditionalFormatting>
  <conditionalFormatting sqref="X35">
    <cfRule type="cellIs" priority="76" operator="greaterThan" aboveAverage="0" equalAverage="0" bottom="0" percent="0" rank="0" text="" dxfId="1004">
      <formula>0.03</formula>
    </cfRule>
    <cfRule type="cellIs" priority="77" operator="lessThan" aboveAverage="0" equalAverage="0" bottom="0" percent="0" rank="0" text="" dxfId="1005">
      <formula>-0.03</formula>
    </cfRule>
  </conditionalFormatting>
  <conditionalFormatting sqref="Y35">
    <cfRule type="cellIs" priority="78" operator="greaterThan" aboveAverage="0" equalAverage="0" bottom="0" percent="0" rank="0" text="" dxfId="1006">
      <formula>0.03</formula>
    </cfRule>
    <cfRule type="cellIs" priority="79" operator="lessThan" aboveAverage="0" equalAverage="0" bottom="0" percent="0" rank="0" text="" dxfId="1007">
      <formula>-0.03</formula>
    </cfRule>
  </conditionalFormatting>
  <conditionalFormatting sqref="W51">
    <cfRule type="cellIs" priority="80" operator="greaterThan" aboveAverage="0" equalAverage="0" bottom="0" percent="0" rank="0" text="" dxfId="1008">
      <formula>0.03</formula>
    </cfRule>
    <cfRule type="cellIs" priority="81" operator="lessThan" aboveAverage="0" equalAverage="0" bottom="0" percent="0" rank="0" text="" dxfId="1009">
      <formula>-0.03</formula>
    </cfRule>
  </conditionalFormatting>
  <conditionalFormatting sqref="X51">
    <cfRule type="cellIs" priority="82" operator="greaterThan" aboveAverage="0" equalAverage="0" bottom="0" percent="0" rank="0" text="" dxfId="1010">
      <formula>0.03</formula>
    </cfRule>
    <cfRule type="cellIs" priority="83" operator="lessThan" aboveAverage="0" equalAverage="0" bottom="0" percent="0" rank="0" text="" dxfId="1011">
      <formula>-0.03</formula>
    </cfRule>
  </conditionalFormatting>
  <conditionalFormatting sqref="Y51">
    <cfRule type="cellIs" priority="84" operator="greaterThan" aboveAverage="0" equalAverage="0" bottom="0" percent="0" rank="0" text="" dxfId="1012">
      <formula>0.03</formula>
    </cfRule>
    <cfRule type="cellIs" priority="85" operator="lessThan" aboveAverage="0" equalAverage="0" bottom="0" percent="0" rank="0" text="" dxfId="1013">
      <formula>-0.03</formula>
    </cfRule>
  </conditionalFormatting>
  <conditionalFormatting sqref="W55">
    <cfRule type="cellIs" priority="86" operator="greaterThan" aboveAverage="0" equalAverage="0" bottom="0" percent="0" rank="0" text="" dxfId="1014">
      <formula>0.03</formula>
    </cfRule>
    <cfRule type="cellIs" priority="87" operator="lessThan" aboveAverage="0" equalAverage="0" bottom="0" percent="0" rank="0" text="" dxfId="1015">
      <formula>-0.03</formula>
    </cfRule>
  </conditionalFormatting>
  <conditionalFormatting sqref="X55">
    <cfRule type="cellIs" priority="88" operator="greaterThan" aboveAverage="0" equalAverage="0" bottom="0" percent="0" rank="0" text="" dxfId="1016">
      <formula>0.03</formula>
    </cfRule>
    <cfRule type="cellIs" priority="89" operator="lessThan" aboveAverage="0" equalAverage="0" bottom="0" percent="0" rank="0" text="" dxfId="1017">
      <formula>-0.03</formula>
    </cfRule>
  </conditionalFormatting>
  <conditionalFormatting sqref="Y55">
    <cfRule type="cellIs" priority="90" operator="greaterThan" aboveAverage="0" equalAverage="0" bottom="0" percent="0" rank="0" text="" dxfId="1018">
      <formula>0.03</formula>
    </cfRule>
    <cfRule type="cellIs" priority="91" operator="lessThan" aboveAverage="0" equalAverage="0" bottom="0" percent="0" rank="0" text="" dxfId="1019">
      <formula>-0.03</formula>
    </cfRule>
  </conditionalFormatting>
  <conditionalFormatting sqref="T87:V98">
    <cfRule type="cellIs" priority="92" operator="greaterThan" aboveAverage="0" equalAverage="0" bottom="0" percent="0" rank="0" text="" dxfId="1020">
      <formula>0.03</formula>
    </cfRule>
    <cfRule type="cellIs" priority="93" operator="lessThan" aboveAverage="0" equalAverage="0" bottom="0" percent="0" rank="0" text="" dxfId="1021">
      <formula>-0.03</formula>
    </cfRule>
  </conditionalFormatting>
  <conditionalFormatting sqref="W38:X38">
    <cfRule type="cellIs" priority="94" operator="greaterThan" aboveAverage="0" equalAverage="0" bottom="0" percent="0" rank="0" text="" dxfId="1022">
      <formula>0.03</formula>
    </cfRule>
    <cfRule type="cellIs" priority="95" operator="lessThan" aboveAverage="0" equalAverage="0" bottom="0" percent="0" rank="0" text="" dxfId="1023">
      <formula>-0.03</formula>
    </cfRule>
  </conditionalFormatting>
  <conditionalFormatting sqref="W54:X54">
    <cfRule type="cellIs" priority="96" operator="greaterThan" aboveAverage="0" equalAverage="0" bottom="0" percent="0" rank="0" text="" dxfId="1024">
      <formula>0.03</formula>
    </cfRule>
    <cfRule type="cellIs" priority="97" operator="lessThan" aboveAverage="0" equalAverage="0" bottom="0" percent="0" rank="0" text="" dxfId="1025">
      <formula>-0.03</formula>
    </cfRule>
  </conditionalFormatting>
  <conditionalFormatting sqref="W58:X58">
    <cfRule type="cellIs" priority="98" operator="greaterThan" aboveAverage="0" equalAverage="0" bottom="0" percent="0" rank="0" text="" dxfId="1026">
      <formula>0.03</formula>
    </cfRule>
    <cfRule type="cellIs" priority="99" operator="lessThan" aboveAverage="0" equalAverage="0" bottom="0" percent="0" rank="0" text="" dxfId="1027">
      <formula>-0.03</formula>
    </cfRule>
  </conditionalFormatting>
  <conditionalFormatting sqref="W91">
    <cfRule type="cellIs" priority="100" operator="greaterThan" aboveAverage="0" equalAverage="0" bottom="0" percent="0" rank="0" text="" dxfId="1028">
      <formula>0.03</formula>
    </cfRule>
    <cfRule type="cellIs" priority="101" operator="lessThan" aboveAverage="0" equalAverage="0" bottom="0" percent="0" rank="0" text="" dxfId="1029">
      <formula>-0.03</formula>
    </cfRule>
  </conditionalFormatting>
  <conditionalFormatting sqref="T39:V50">
    <cfRule type="cellIs" priority="102" operator="greaterThan" aboveAverage="0" equalAverage="0" bottom="0" percent="0" rank="0" text="" dxfId="1030">
      <formula>0.03</formula>
    </cfRule>
    <cfRule type="cellIs" priority="103" operator="lessThan" aboveAverage="0" equalAverage="0" bottom="0" percent="0" rank="0" text="" dxfId="1031">
      <formula>-0.03</formula>
    </cfRule>
  </conditionalFormatting>
  <conditionalFormatting sqref="W39">
    <cfRule type="cellIs" priority="104" operator="greaterThan" aboveAverage="0" equalAverage="0" bottom="0" percent="0" rank="0" text="" dxfId="1032">
      <formula>0.03</formula>
    </cfRule>
    <cfRule type="cellIs" priority="105" operator="lessThan" aboveAverage="0" equalAverage="0" bottom="0" percent="0" rank="0" text="" dxfId="1033">
      <formula>-0.03</formula>
    </cfRule>
  </conditionalFormatting>
  <conditionalFormatting sqref="X39">
    <cfRule type="cellIs" priority="106" operator="greaterThan" aboveAverage="0" equalAverage="0" bottom="0" percent="0" rank="0" text="" dxfId="1034">
      <formula>0.03</formula>
    </cfRule>
    <cfRule type="cellIs" priority="107" operator="lessThan" aboveAverage="0" equalAverage="0" bottom="0" percent="0" rank="0" text="" dxfId="1035">
      <formula>-0.03</formula>
    </cfRule>
  </conditionalFormatting>
  <conditionalFormatting sqref="Y39">
    <cfRule type="cellIs" priority="108" operator="greaterThan" aboveAverage="0" equalAverage="0" bottom="0" percent="0" rank="0" text="" dxfId="1036">
      <formula>0.03</formula>
    </cfRule>
    <cfRule type="cellIs" priority="109" operator="lessThan" aboveAverage="0" equalAverage="0" bottom="0" percent="0" rank="0" text="" dxfId="1037">
      <formula>-0.03</formula>
    </cfRule>
  </conditionalFormatting>
  <conditionalFormatting sqref="W43">
    <cfRule type="cellIs" priority="110" operator="greaterThan" aboveAverage="0" equalAverage="0" bottom="0" percent="0" rank="0" text="" dxfId="1038">
      <formula>0.03</formula>
    </cfRule>
    <cfRule type="cellIs" priority="111" operator="lessThan" aboveAverage="0" equalAverage="0" bottom="0" percent="0" rank="0" text="" dxfId="1039">
      <formula>-0.03</formula>
    </cfRule>
  </conditionalFormatting>
  <conditionalFormatting sqref="X43">
    <cfRule type="cellIs" priority="112" operator="greaterThan" aboveAverage="0" equalAverage="0" bottom="0" percent="0" rank="0" text="" dxfId="1040">
      <formula>0.03</formula>
    </cfRule>
    <cfRule type="cellIs" priority="113" operator="lessThan" aboveAverage="0" equalAverage="0" bottom="0" percent="0" rank="0" text="" dxfId="1041">
      <formula>-0.03</formula>
    </cfRule>
  </conditionalFormatting>
  <conditionalFormatting sqref="Y43">
    <cfRule type="cellIs" priority="114" operator="greaterThan" aboveAverage="0" equalAverage="0" bottom="0" percent="0" rank="0" text="" dxfId="1042">
      <formula>0.03</formula>
    </cfRule>
    <cfRule type="cellIs" priority="115" operator="lessThan" aboveAverage="0" equalAverage="0" bottom="0" percent="0" rank="0" text="" dxfId="1043">
      <formula>-0.03</formula>
    </cfRule>
  </conditionalFormatting>
  <conditionalFormatting sqref="W47">
    <cfRule type="cellIs" priority="116" operator="greaterThan" aboveAverage="0" equalAverage="0" bottom="0" percent="0" rank="0" text="" dxfId="1044">
      <formula>0.03</formula>
    </cfRule>
    <cfRule type="cellIs" priority="117" operator="lessThan" aboveAverage="0" equalAverage="0" bottom="0" percent="0" rank="0" text="" dxfId="1045">
      <formula>-0.03</formula>
    </cfRule>
  </conditionalFormatting>
  <conditionalFormatting sqref="X47">
    <cfRule type="cellIs" priority="118" operator="greaterThan" aboveAverage="0" equalAverage="0" bottom="0" percent="0" rank="0" text="" dxfId="1046">
      <formula>0.03</formula>
    </cfRule>
    <cfRule type="cellIs" priority="119" operator="lessThan" aboveAverage="0" equalAverage="0" bottom="0" percent="0" rank="0" text="" dxfId="1047">
      <formula>-0.03</formula>
    </cfRule>
  </conditionalFormatting>
  <conditionalFormatting sqref="Y47">
    <cfRule type="cellIs" priority="120" operator="greaterThan" aboveAverage="0" equalAverage="0" bottom="0" percent="0" rank="0" text="" dxfId="1048">
      <formula>0.03</formula>
    </cfRule>
    <cfRule type="cellIs" priority="121" operator="lessThan" aboveAverage="0" equalAverage="0" bottom="0" percent="0" rank="0" text="" dxfId="1049">
      <formula>-0.03</formula>
    </cfRule>
  </conditionalFormatting>
  <conditionalFormatting sqref="W42:X42">
    <cfRule type="cellIs" priority="122" operator="greaterThan" aboveAverage="0" equalAverage="0" bottom="0" percent="0" rank="0" text="" dxfId="1050">
      <formula>0.03</formula>
    </cfRule>
    <cfRule type="cellIs" priority="123" operator="lessThan" aboveAverage="0" equalAverage="0" bottom="0" percent="0" rank="0" text="" dxfId="1051">
      <formula>-0.03</formula>
    </cfRule>
  </conditionalFormatting>
  <conditionalFormatting sqref="W46:X46">
    <cfRule type="cellIs" priority="124" operator="greaterThan" aboveAverage="0" equalAverage="0" bottom="0" percent="0" rank="0" text="" dxfId="1052">
      <formula>0.03</formula>
    </cfRule>
    <cfRule type="cellIs" priority="125" operator="lessThan" aboveAverage="0" equalAverage="0" bottom="0" percent="0" rank="0" text="" dxfId="1053">
      <formula>-0.03</formula>
    </cfRule>
  </conditionalFormatting>
  <conditionalFormatting sqref="W50:X50">
    <cfRule type="cellIs" priority="126" operator="greaterThan" aboveAverage="0" equalAverage="0" bottom="0" percent="0" rank="0" text="" dxfId="1054">
      <formula>0.03</formula>
    </cfRule>
    <cfRule type="cellIs" priority="127" operator="lessThan" aboveAverage="0" equalAverage="0" bottom="0" percent="0" rank="0" text="" dxfId="1055">
      <formula>-0.03</formula>
    </cfRule>
  </conditionalFormatting>
  <conditionalFormatting sqref="T99:V102">
    <cfRule type="cellIs" priority="128" operator="greaterThan" aboveAverage="0" equalAverage="0" bottom="0" percent="0" rank="0" text="" dxfId="1056">
      <formula>0.03</formula>
    </cfRule>
    <cfRule type="cellIs" priority="129" operator="lessThan" aboveAverage="0" equalAverage="0" bottom="0" percent="0" rank="0" text="" dxfId="1057">
      <formula>-0.03</formula>
    </cfRule>
  </conditionalFormatting>
  <conditionalFormatting sqref="W99">
    <cfRule type="cellIs" priority="130" operator="greaterThan" aboveAverage="0" equalAverage="0" bottom="0" percent="0" rank="0" text="" dxfId="1058">
      <formula>0.03</formula>
    </cfRule>
    <cfRule type="cellIs" priority="131" operator="lessThan" aboveAverage="0" equalAverage="0" bottom="0" percent="0" rank="0" text="" dxfId="1059">
      <formula>-0.03</formula>
    </cfRule>
  </conditionalFormatting>
  <conditionalFormatting sqref="X99">
    <cfRule type="cellIs" priority="132" operator="greaterThan" aboveAverage="0" equalAverage="0" bottom="0" percent="0" rank="0" text="" dxfId="1060">
      <formula>0.03</formula>
    </cfRule>
    <cfRule type="cellIs" priority="133" operator="lessThan" aboveAverage="0" equalAverage="0" bottom="0" percent="0" rank="0" text="" dxfId="1061">
      <formula>-0.03</formula>
    </cfRule>
  </conditionalFormatting>
  <conditionalFormatting sqref="Y99">
    <cfRule type="cellIs" priority="134" operator="greaterThan" aboveAverage="0" equalAverage="0" bottom="0" percent="0" rank="0" text="" dxfId="1062">
      <formula>0.03</formula>
    </cfRule>
    <cfRule type="cellIs" priority="135" operator="lessThan" aboveAverage="0" equalAverage="0" bottom="0" percent="0" rank="0" text="" dxfId="1063">
      <formula>-0.03</formula>
    </cfRule>
  </conditionalFormatting>
  <conditionalFormatting sqref="W59">
    <cfRule type="cellIs" priority="136" operator="greaterThan" aboveAverage="0" equalAverage="0" bottom="0" percent="0" rank="0" text="" dxfId="1064">
      <formula>0.03</formula>
    </cfRule>
    <cfRule type="cellIs" priority="137" operator="lessThan" aboveAverage="0" equalAverage="0" bottom="0" percent="0" rank="0" text="" dxfId="1065">
      <formula>-0.03</formula>
    </cfRule>
  </conditionalFormatting>
  <conditionalFormatting sqref="W102:X102">
    <cfRule type="cellIs" priority="138" operator="greaterThan" aboveAverage="0" equalAverage="0" bottom="0" percent="0" rank="0" text="" dxfId="1066">
      <formula>0.03</formula>
    </cfRule>
    <cfRule type="cellIs" priority="139" operator="lessThan" aboveAverage="0" equalAverage="0" bottom="0" percent="0" rank="0" text="" dxfId="1067">
      <formula>-0.03</formula>
    </cfRule>
  </conditionalFormatting>
  <conditionalFormatting sqref="X87">
    <cfRule type="cellIs" priority="140" operator="greaterThan" aboveAverage="0" equalAverage="0" bottom="0" percent="0" rank="0" text="" dxfId="1068">
      <formula>0.03</formula>
    </cfRule>
    <cfRule type="cellIs" priority="141" operator="lessThan" aboveAverage="0" equalAverage="0" bottom="0" percent="0" rank="0" text="" dxfId="1069">
      <formula>-0.03</formula>
    </cfRule>
  </conditionalFormatting>
  <conditionalFormatting sqref="Y87">
    <cfRule type="cellIs" priority="142" operator="greaterThan" aboveAverage="0" equalAverage="0" bottom="0" percent="0" rank="0" text="" dxfId="1070">
      <formula>0.03</formula>
    </cfRule>
    <cfRule type="cellIs" priority="143" operator="lessThan" aboveAverage="0" equalAverage="0" bottom="0" percent="0" rank="0" text="" dxfId="1071">
      <formula>-0.03</formula>
    </cfRule>
  </conditionalFormatting>
  <conditionalFormatting sqref="W87">
    <cfRule type="cellIs" priority="144" operator="greaterThan" aboveAverage="0" equalAverage="0" bottom="0" percent="0" rank="0" text="" dxfId="1072">
      <formula>0.03</formula>
    </cfRule>
    <cfRule type="cellIs" priority="145" operator="lessThan" aboveAverage="0" equalAverage="0" bottom="0" percent="0" rank="0" text="" dxfId="1073">
      <formula>-0.03</formula>
    </cfRule>
  </conditionalFormatting>
  <conditionalFormatting sqref="Y91">
    <cfRule type="cellIs" priority="146" operator="greaterThan" aboveAverage="0" equalAverage="0" bottom="0" percent="0" rank="0" text="" dxfId="1074">
      <formula>0.03</formula>
    </cfRule>
    <cfRule type="cellIs" priority="147" operator="lessThan" aboveAverage="0" equalAverage="0" bottom="0" percent="0" rank="0" text="" dxfId="1075">
      <formula>-0.03</formula>
    </cfRule>
  </conditionalFormatting>
  <conditionalFormatting sqref="W95">
    <cfRule type="cellIs" priority="148" operator="greaterThan" aboveAverage="0" equalAverage="0" bottom="0" percent="0" rank="0" text="" dxfId="1076">
      <formula>0.03</formula>
    </cfRule>
    <cfRule type="cellIs" priority="149" operator="lessThan" aboveAverage="0" equalAverage="0" bottom="0" percent="0" rank="0" text="" dxfId="1077">
      <formula>-0.03</formula>
    </cfRule>
  </conditionalFormatting>
  <conditionalFormatting sqref="X91">
    <cfRule type="cellIs" priority="150" operator="greaterThan" aboveAverage="0" equalAverage="0" bottom="0" percent="0" rank="0" text="" dxfId="1078">
      <formula>0.03</formula>
    </cfRule>
    <cfRule type="cellIs" priority="151" operator="lessThan" aboveAverage="0" equalAverage="0" bottom="0" percent="0" rank="0" text="" dxfId="1079">
      <formula>-0.03</formula>
    </cfRule>
  </conditionalFormatting>
  <conditionalFormatting sqref="X95">
    <cfRule type="cellIs" priority="152" operator="greaterThan" aboveAverage="0" equalAverage="0" bottom="0" percent="0" rank="0" text="" dxfId="1080">
      <formula>0.03</formula>
    </cfRule>
    <cfRule type="cellIs" priority="153" operator="lessThan" aboveAverage="0" equalAverage="0" bottom="0" percent="0" rank="0" text="" dxfId="1081">
      <formula>-0.03</formula>
    </cfRule>
  </conditionalFormatting>
  <conditionalFormatting sqref="Y95">
    <cfRule type="cellIs" priority="154" operator="greaterThan" aboveAverage="0" equalAverage="0" bottom="0" percent="0" rank="0" text="" dxfId="1082">
      <formula>0.03</formula>
    </cfRule>
    <cfRule type="cellIs" priority="155" operator="lessThan" aboveAverage="0" equalAverage="0" bottom="0" percent="0" rank="0" text="" dxfId="1083">
      <formula>-0.03</formula>
    </cfRule>
  </conditionalFormatting>
  <conditionalFormatting sqref="W90:X90">
    <cfRule type="cellIs" priority="156" operator="greaterThan" aboveAverage="0" equalAverage="0" bottom="0" percent="0" rank="0" text="" dxfId="1084">
      <formula>0.03</formula>
    </cfRule>
    <cfRule type="cellIs" priority="157" operator="lessThan" aboveAverage="0" equalAverage="0" bottom="0" percent="0" rank="0" text="" dxfId="1085">
      <formula>-0.03</formula>
    </cfRule>
  </conditionalFormatting>
  <conditionalFormatting sqref="W94:X94">
    <cfRule type="cellIs" priority="158" operator="greaterThan" aboveAverage="0" equalAverage="0" bottom="0" percent="0" rank="0" text="" dxfId="1086">
      <formula>0.03</formula>
    </cfRule>
    <cfRule type="cellIs" priority="159" operator="lessThan" aboveAverage="0" equalAverage="0" bottom="0" percent="0" rank="0" text="" dxfId="1087">
      <formula>-0.03</formula>
    </cfRule>
  </conditionalFormatting>
  <conditionalFormatting sqref="W98:X98">
    <cfRule type="cellIs" priority="160" operator="greaterThan" aboveAverage="0" equalAverage="0" bottom="0" percent="0" rank="0" text="" dxfId="1088">
      <formula>0.03</formula>
    </cfRule>
    <cfRule type="cellIs" priority="161" operator="lessThan" aboveAverage="0" equalAverage="0" bottom="0" percent="0" rank="0" text="" dxfId="1089">
      <formula>-0.03</formula>
    </cfRule>
  </conditionalFormatting>
  <conditionalFormatting sqref="W103">
    <cfRule type="cellIs" priority="162" operator="greaterThan" aboveAverage="0" equalAverage="0" bottom="0" percent="0" rank="0" text="" dxfId="1090">
      <formula>0.03</formula>
    </cfRule>
    <cfRule type="cellIs" priority="163" operator="lessThan" aboveAverage="0" equalAverage="0" bottom="0" percent="0" rank="0" text="" dxfId="1091">
      <formula>-0.03</formula>
    </cfRule>
  </conditionalFormatting>
  <conditionalFormatting sqref="X103">
    <cfRule type="cellIs" priority="164" operator="greaterThan" aboveAverage="0" equalAverage="0" bottom="0" percent="0" rank="0" text="" dxfId="1092">
      <formula>0.03</formula>
    </cfRule>
    <cfRule type="cellIs" priority="165" operator="lessThan" aboveAverage="0" equalAverage="0" bottom="0" percent="0" rank="0" text="" dxfId="1093">
      <formula>-0.03</formula>
    </cfRule>
  </conditionalFormatting>
  <conditionalFormatting sqref="Y103">
    <cfRule type="cellIs" priority="166" operator="greaterThan" aboveAverage="0" equalAverage="0" bottom="0" percent="0" rank="0" text="" dxfId="1094">
      <formula>0.03</formula>
    </cfRule>
    <cfRule type="cellIs" priority="167" operator="lessThan" aboveAverage="0" equalAverage="0" bottom="0" percent="0" rank="0" text="" dxfId="1095">
      <formula>-0.03</formula>
    </cfRule>
  </conditionalFormatting>
  <conditionalFormatting sqref="T104:Y104">
    <cfRule type="cellIs" priority="168" operator="greaterThan" aboveAverage="0" equalAverage="0" bottom="0" percent="0" rank="0" text="" dxfId="1096">
      <formula>0.03</formula>
    </cfRule>
    <cfRule type="cellIs" priority="169" operator="lessThan" aboveAverage="0" equalAverage="0" bottom="0" percent="0" rank="0" text="" dxfId="1097">
      <formula>-0.03</formula>
    </cfRule>
  </conditionalFormatting>
  <conditionalFormatting sqref="T105:Y105">
    <cfRule type="cellIs" priority="170" operator="greaterThan" aboveAverage="0" equalAverage="0" bottom="0" percent="0" rank="0" text="" dxfId="1098">
      <formula>0.03</formula>
    </cfRule>
    <cfRule type="cellIs" priority="171" operator="lessThan" aboveAverage="0" equalAverage="0" bottom="0" percent="0" rank="0" text="" dxfId="1099">
      <formula>-0.03</formula>
    </cfRule>
  </conditionalFormatting>
  <conditionalFormatting sqref="T59:V66">
    <cfRule type="cellIs" priority="172" operator="greaterThan" aboveAverage="0" equalAverage="0" bottom="0" percent="0" rank="0" text="" dxfId="1100">
      <formula>0.03</formula>
    </cfRule>
    <cfRule type="cellIs" priority="173" operator="lessThan" aboveAverage="0" equalAverage="0" bottom="0" percent="0" rank="0" text="" dxfId="1101">
      <formula>-0.03</formula>
    </cfRule>
  </conditionalFormatting>
  <conditionalFormatting sqref="X59">
    <cfRule type="cellIs" priority="174" operator="greaterThan" aboveAverage="0" equalAverage="0" bottom="0" percent="0" rank="0" text="" dxfId="1102">
      <formula>0.03</formula>
    </cfRule>
    <cfRule type="cellIs" priority="175" operator="lessThan" aboveAverage="0" equalAverage="0" bottom="0" percent="0" rank="0" text="" dxfId="1103">
      <formula>-0.03</formula>
    </cfRule>
  </conditionalFormatting>
  <conditionalFormatting sqref="Y59">
    <cfRule type="cellIs" priority="176" operator="greaterThan" aboveAverage="0" equalAverage="0" bottom="0" percent="0" rank="0" text="" dxfId="1104">
      <formula>0.03</formula>
    </cfRule>
    <cfRule type="cellIs" priority="177" operator="lessThan" aboveAverage="0" equalAverage="0" bottom="0" percent="0" rank="0" text="" dxfId="1105">
      <formula>-0.03</formula>
    </cfRule>
  </conditionalFormatting>
  <conditionalFormatting sqref="W63">
    <cfRule type="cellIs" priority="178" operator="greaterThan" aboveAverage="0" equalAverage="0" bottom="0" percent="0" rank="0" text="" dxfId="1106">
      <formula>0.03</formula>
    </cfRule>
    <cfRule type="cellIs" priority="179" operator="lessThan" aboveAverage="0" equalAverage="0" bottom="0" percent="0" rank="0" text="" dxfId="1107">
      <formula>-0.03</formula>
    </cfRule>
  </conditionalFormatting>
  <conditionalFormatting sqref="X63">
    <cfRule type="cellIs" priority="180" operator="greaterThan" aboveAverage="0" equalAverage="0" bottom="0" percent="0" rank="0" text="" dxfId="1108">
      <formula>0.03</formula>
    </cfRule>
    <cfRule type="cellIs" priority="181" operator="lessThan" aboveAverage="0" equalAverage="0" bottom="0" percent="0" rank="0" text="" dxfId="1109">
      <formula>-0.03</formula>
    </cfRule>
  </conditionalFormatting>
  <conditionalFormatting sqref="Y63">
    <cfRule type="cellIs" priority="182" operator="greaterThan" aboveAverage="0" equalAverage="0" bottom="0" percent="0" rank="0" text="" dxfId="1110">
      <formula>0.03</formula>
    </cfRule>
    <cfRule type="cellIs" priority="183" operator="lessThan" aboveAverage="0" equalAverage="0" bottom="0" percent="0" rank="0" text="" dxfId="1111">
      <formula>-0.03</formula>
    </cfRule>
  </conditionalFormatting>
  <conditionalFormatting sqref="W62:X62">
    <cfRule type="cellIs" priority="184" operator="greaterThan" aboveAverage="0" equalAverage="0" bottom="0" percent="0" rank="0" text="" dxfId="1112">
      <formula>0.03</formula>
    </cfRule>
    <cfRule type="cellIs" priority="185" operator="lessThan" aboveAverage="0" equalAverage="0" bottom="0" percent="0" rank="0" text="" dxfId="1113">
      <formula>-0.03</formula>
    </cfRule>
  </conditionalFormatting>
  <conditionalFormatting sqref="W66:X66">
    <cfRule type="cellIs" priority="186" operator="greaterThan" aboveAverage="0" equalAverage="0" bottom="0" percent="0" rank="0" text="" dxfId="1114">
      <formula>0.03</formula>
    </cfRule>
    <cfRule type="cellIs" priority="187" operator="lessThan" aboveAverage="0" equalAverage="0" bottom="0" percent="0" rank="0" text="" dxfId="1115">
      <formula>-0.03</formula>
    </cfRule>
  </conditionalFormatting>
  <conditionalFormatting sqref="T67:V70">
    <cfRule type="cellIs" priority="188" operator="greaterThan" aboveAverage="0" equalAverage="0" bottom="0" percent="0" rank="0" text="" dxfId="1116">
      <formula>0.03</formula>
    </cfRule>
    <cfRule type="cellIs" priority="189" operator="lessThan" aboveAverage="0" equalAverage="0" bottom="0" percent="0" rank="0" text="" dxfId="1117">
      <formula>-0.03</formula>
    </cfRule>
  </conditionalFormatting>
  <conditionalFormatting sqref="W67">
    <cfRule type="cellIs" priority="190" operator="greaterThan" aboveAverage="0" equalAverage="0" bottom="0" percent="0" rank="0" text="" dxfId="1118">
      <formula>0.03</formula>
    </cfRule>
    <cfRule type="cellIs" priority="191" operator="lessThan" aboveAverage="0" equalAverage="0" bottom="0" percent="0" rank="0" text="" dxfId="1119">
      <formula>-0.03</formula>
    </cfRule>
  </conditionalFormatting>
  <conditionalFormatting sqref="X67">
    <cfRule type="cellIs" priority="192" operator="greaterThan" aboveAverage="0" equalAverage="0" bottom="0" percent="0" rank="0" text="" dxfId="1120">
      <formula>0.03</formula>
    </cfRule>
    <cfRule type="cellIs" priority="193" operator="lessThan" aboveAverage="0" equalAverage="0" bottom="0" percent="0" rank="0" text="" dxfId="1121">
      <formula>-0.03</formula>
    </cfRule>
  </conditionalFormatting>
  <conditionalFormatting sqref="Y67">
    <cfRule type="cellIs" priority="194" operator="greaterThan" aboveAverage="0" equalAverage="0" bottom="0" percent="0" rank="0" text="" dxfId="1122">
      <formula>0.03</formula>
    </cfRule>
    <cfRule type="cellIs" priority="195" operator="lessThan" aboveAverage="0" equalAverage="0" bottom="0" percent="0" rank="0" text="" dxfId="1123">
      <formula>-0.03</formula>
    </cfRule>
  </conditionalFormatting>
  <conditionalFormatting sqref="W83">
    <cfRule type="cellIs" priority="196" operator="greaterThan" aboveAverage="0" equalAverage="0" bottom="0" percent="0" rank="0" text="" dxfId="1124">
      <formula>0.03</formula>
    </cfRule>
    <cfRule type="cellIs" priority="197" operator="lessThan" aboveAverage="0" equalAverage="0" bottom="0" percent="0" rank="0" text="" dxfId="1125">
      <formula>-0.03</formula>
    </cfRule>
  </conditionalFormatting>
  <conditionalFormatting sqref="X83">
    <cfRule type="cellIs" priority="198" operator="greaterThan" aboveAverage="0" equalAverage="0" bottom="0" percent="0" rank="0" text="" dxfId="1126">
      <formula>0.03</formula>
    </cfRule>
    <cfRule type="cellIs" priority="199" operator="lessThan" aboveAverage="0" equalAverage="0" bottom="0" percent="0" rank="0" text="" dxfId="1127">
      <formula>-0.03</formula>
    </cfRule>
  </conditionalFormatting>
  <conditionalFormatting sqref="Y83">
    <cfRule type="cellIs" priority="200" operator="greaterThan" aboveAverage="0" equalAverage="0" bottom="0" percent="0" rank="0" text="" dxfId="1128">
      <formula>0.03</formula>
    </cfRule>
    <cfRule type="cellIs" priority="201" operator="lessThan" aboveAverage="0" equalAverage="0" bottom="0" percent="0" rank="0" text="" dxfId="1129">
      <formula>-0.03</formula>
    </cfRule>
  </conditionalFormatting>
  <conditionalFormatting sqref="W70:X70">
    <cfRule type="cellIs" priority="202" operator="greaterThan" aboveAverage="0" equalAverage="0" bottom="0" percent="0" rank="0" text="" dxfId="1130">
      <formula>0.03</formula>
    </cfRule>
    <cfRule type="cellIs" priority="203" operator="lessThan" aboveAverage="0" equalAverage="0" bottom="0" percent="0" rank="0" text="" dxfId="1131">
      <formula>-0.03</formula>
    </cfRule>
  </conditionalFormatting>
  <conditionalFormatting sqref="W86:X86">
    <cfRule type="cellIs" priority="204" operator="greaterThan" aboveAverage="0" equalAverage="0" bottom="0" percent="0" rank="0" text="" dxfId="1132">
      <formula>0.03</formula>
    </cfRule>
    <cfRule type="cellIs" priority="205" operator="lessThan" aboveAverage="0" equalAverage="0" bottom="0" percent="0" rank="0" text="" dxfId="1133">
      <formula>-0.03</formula>
    </cfRule>
  </conditionalFormatting>
  <conditionalFormatting sqref="T71:V82">
    <cfRule type="cellIs" priority="206" operator="greaterThan" aboveAverage="0" equalAverage="0" bottom="0" percent="0" rank="0" text="" dxfId="1134">
      <formula>0.03</formula>
    </cfRule>
    <cfRule type="cellIs" priority="207" operator="lessThan" aboveAverage="0" equalAverage="0" bottom="0" percent="0" rank="0" text="" dxfId="1135">
      <formula>-0.03</formula>
    </cfRule>
  </conditionalFormatting>
  <conditionalFormatting sqref="W71">
    <cfRule type="cellIs" priority="208" operator="greaterThan" aboveAverage="0" equalAverage="0" bottom="0" percent="0" rank="0" text="" dxfId="1136">
      <formula>0.03</formula>
    </cfRule>
    <cfRule type="cellIs" priority="209" operator="lessThan" aboveAverage="0" equalAverage="0" bottom="0" percent="0" rank="0" text="" dxfId="1137">
      <formula>-0.03</formula>
    </cfRule>
  </conditionalFormatting>
  <conditionalFormatting sqref="X71">
    <cfRule type="cellIs" priority="210" operator="greaterThan" aboveAverage="0" equalAverage="0" bottom="0" percent="0" rank="0" text="" dxfId="1138">
      <formula>0.03</formula>
    </cfRule>
    <cfRule type="cellIs" priority="211" operator="lessThan" aboveAverage="0" equalAverage="0" bottom="0" percent="0" rank="0" text="" dxfId="1139">
      <formula>-0.03</formula>
    </cfRule>
  </conditionalFormatting>
  <conditionalFormatting sqref="Y71">
    <cfRule type="cellIs" priority="212" operator="greaterThan" aboveAverage="0" equalAverage="0" bottom="0" percent="0" rank="0" text="" dxfId="1140">
      <formula>0.03</formula>
    </cfRule>
    <cfRule type="cellIs" priority="213" operator="lessThan" aboveAverage="0" equalAverage="0" bottom="0" percent="0" rank="0" text="" dxfId="1141">
      <formula>-0.03</formula>
    </cfRule>
  </conditionalFormatting>
  <conditionalFormatting sqref="W75">
    <cfRule type="cellIs" priority="214" operator="greaterThan" aboveAverage="0" equalAverage="0" bottom="0" percent="0" rank="0" text="" dxfId="1142">
      <formula>0.03</formula>
    </cfRule>
    <cfRule type="cellIs" priority="215" operator="lessThan" aboveAverage="0" equalAverage="0" bottom="0" percent="0" rank="0" text="" dxfId="1143">
      <formula>-0.03</formula>
    </cfRule>
  </conditionalFormatting>
  <conditionalFormatting sqref="X75">
    <cfRule type="cellIs" priority="216" operator="greaterThan" aboveAverage="0" equalAverage="0" bottom="0" percent="0" rank="0" text="" dxfId="1144">
      <formula>0.03</formula>
    </cfRule>
    <cfRule type="cellIs" priority="217" operator="lessThan" aboveAverage="0" equalAverage="0" bottom="0" percent="0" rank="0" text="" dxfId="1145">
      <formula>-0.03</formula>
    </cfRule>
  </conditionalFormatting>
  <conditionalFormatting sqref="Y75">
    <cfRule type="cellIs" priority="218" operator="greaterThan" aboveAverage="0" equalAverage="0" bottom="0" percent="0" rank="0" text="" dxfId="1146">
      <formula>0.03</formula>
    </cfRule>
    <cfRule type="cellIs" priority="219" operator="lessThan" aboveAverage="0" equalAverage="0" bottom="0" percent="0" rank="0" text="" dxfId="1147">
      <formula>-0.03</formula>
    </cfRule>
  </conditionalFormatting>
  <conditionalFormatting sqref="W79">
    <cfRule type="cellIs" priority="220" operator="greaterThan" aboveAverage="0" equalAverage="0" bottom="0" percent="0" rank="0" text="" dxfId="1148">
      <formula>0.03</formula>
    </cfRule>
    <cfRule type="cellIs" priority="221" operator="lessThan" aboveAverage="0" equalAverage="0" bottom="0" percent="0" rank="0" text="" dxfId="1149">
      <formula>-0.03</formula>
    </cfRule>
  </conditionalFormatting>
  <conditionalFormatting sqref="X79">
    <cfRule type="cellIs" priority="222" operator="greaterThan" aboveAverage="0" equalAverage="0" bottom="0" percent="0" rank="0" text="" dxfId="1150">
      <formula>0.03</formula>
    </cfRule>
    <cfRule type="cellIs" priority="223" operator="lessThan" aboveAverage="0" equalAverage="0" bottom="0" percent="0" rank="0" text="" dxfId="1151">
      <formula>-0.03</formula>
    </cfRule>
  </conditionalFormatting>
  <conditionalFormatting sqref="Y79">
    <cfRule type="cellIs" priority="224" operator="greaterThan" aboveAverage="0" equalAverage="0" bottom="0" percent="0" rank="0" text="" dxfId="1152">
      <formula>0.03</formula>
    </cfRule>
    <cfRule type="cellIs" priority="225" operator="lessThan" aboveAverage="0" equalAverage="0" bottom="0" percent="0" rank="0" text="" dxfId="1153">
      <formula>-0.03</formula>
    </cfRule>
  </conditionalFormatting>
  <conditionalFormatting sqref="W74:X74">
    <cfRule type="cellIs" priority="226" operator="greaterThan" aboveAverage="0" equalAverage="0" bottom="0" percent="0" rank="0" text="" dxfId="1154">
      <formula>0.03</formula>
    </cfRule>
    <cfRule type="cellIs" priority="227" operator="lessThan" aboveAverage="0" equalAverage="0" bottom="0" percent="0" rank="0" text="" dxfId="1155">
      <formula>-0.03</formula>
    </cfRule>
  </conditionalFormatting>
  <conditionalFormatting sqref="W78:X78">
    <cfRule type="cellIs" priority="228" operator="greaterThan" aboveAverage="0" equalAverage="0" bottom="0" percent="0" rank="0" text="" dxfId="1156">
      <formula>0.03</formula>
    </cfRule>
    <cfRule type="cellIs" priority="229" operator="lessThan" aboveAverage="0" equalAverage="0" bottom="0" percent="0" rank="0" text="" dxfId="1157">
      <formula>-0.03</formula>
    </cfRule>
  </conditionalFormatting>
  <conditionalFormatting sqref="W82:X82">
    <cfRule type="cellIs" priority="230" operator="greaterThan" aboveAverage="0" equalAverage="0" bottom="0" percent="0" rank="0" text="" dxfId="1158">
      <formula>0.03</formula>
    </cfRule>
    <cfRule type="cellIs" priority="231" operator="lessThan" aboveAverage="0" equalAverage="0" bottom="0" percent="0" rank="0" text="" dxfId="1159">
      <formula>-0.03</formula>
    </cfRule>
  </conditionalFormatting>
  <conditionalFormatting sqref="T106:Y106">
    <cfRule type="cellIs" priority="232" operator="greaterThan" aboveAverage="0" equalAverage="0" bottom="0" percent="0" rank="0" text="" dxfId="1160">
      <formula>0.03</formula>
    </cfRule>
    <cfRule type="cellIs" priority="233" operator="lessThan" aboveAverage="0" equalAverage="0" bottom="0" percent="0" rank="0" text="" dxfId="11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102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10.43"/>
    <col collapsed="false" customWidth="true" hidden="false" outlineLevel="0" max="2" min="2" style="1" width="38.77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7.66"/>
    <col collapsed="false" customWidth="false" hidden="false" outlineLevel="0" max="257" min="27" style="1" width="10.88"/>
  </cols>
  <sheetData>
    <row r="1" customFormat="false" ht="12.75" hidden="false" customHeight="false" outlineLevel="0" collapsed="false">
      <c r="A1" s="31"/>
      <c r="B1" s="31"/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76</v>
      </c>
      <c r="I2" s="39" t="s">
        <v>77</v>
      </c>
      <c r="J2" s="49" t="s">
        <v>78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76</v>
      </c>
      <c r="Q2" s="39" t="s">
        <v>77</v>
      </c>
      <c r="R2" s="49" t="s">
        <v>78</v>
      </c>
      <c r="S2" s="25"/>
      <c r="T2" s="38" t="s">
        <v>6</v>
      </c>
      <c r="U2" s="39" t="s">
        <v>7</v>
      </c>
      <c r="V2" s="49" t="s">
        <v>8</v>
      </c>
      <c r="W2" s="38" t="s">
        <v>6</v>
      </c>
      <c r="X2" s="39" t="s">
        <v>7</v>
      </c>
      <c r="Y2" s="49" t="s">
        <v>8</v>
      </c>
    </row>
    <row r="3" customFormat="false" ht="12" hidden="false" customHeight="false" outlineLevel="0" collapsed="false">
      <c r="A3" s="7" t="s">
        <v>11</v>
      </c>
      <c r="B3" s="7" t="s">
        <v>36</v>
      </c>
      <c r="C3" s="7" t="n">
        <v>22</v>
      </c>
      <c r="D3" s="50" t="n">
        <v>3883.604</v>
      </c>
      <c r="E3" s="51" t="n">
        <v>40.3904</v>
      </c>
      <c r="F3" s="51" t="n">
        <v>42.5323</v>
      </c>
      <c r="G3" s="51" t="n">
        <v>43.0734</v>
      </c>
      <c r="H3" s="51" t="n">
        <v>8297.36</v>
      </c>
      <c r="I3" s="51" t="n">
        <v>11.48</v>
      </c>
      <c r="J3" s="52" t="e">
        <f aca="false">secToHours(H3)</f>
        <v>#NAME?</v>
      </c>
      <c r="L3" s="50" t="n">
        <v>3880.7808</v>
      </c>
      <c r="M3" s="51" t="n">
        <v>40.3866</v>
      </c>
      <c r="N3" s="51" t="n">
        <v>42.5302</v>
      </c>
      <c r="O3" s="51" t="n">
        <v>43.0656</v>
      </c>
      <c r="P3" s="51" t="n">
        <v>10069.02</v>
      </c>
      <c r="Q3" s="51" t="n">
        <v>13.42</v>
      </c>
      <c r="R3" s="52" t="e">
        <f aca="false">secToHours(P3)</f>
        <v>#NAME?</v>
      </c>
      <c r="S3" s="53"/>
      <c r="T3" s="8" t="e">
        <f aca="false">bdrate($D3:$D6,E3:E6,$L3:$L6,M3:M6)</f>
        <v>#NAME?</v>
      </c>
      <c r="U3" s="9" t="e">
        <f aca="false">bdrate($D3:$D6,F3:F6,$L3:$L6,N3:N6)</f>
        <v>#NAME?</v>
      </c>
      <c r="V3" s="9" t="e">
        <f aca="false">bdrate($D3:$D6,G3:G6,$L3:$L6,O3:O6)</f>
        <v>#NAME?</v>
      </c>
      <c r="W3" s="12" t="e">
        <f aca="false">bdrateOld($D3:$D6,E3:E6,$L3:$L6,M3:M6)</f>
        <v>#NAME?</v>
      </c>
      <c r="X3" s="13" t="e">
        <f aca="false">bdrateOld($D3:$D6,F3:F6,$L3:$L6,N3:N6)</f>
        <v>#NAME?</v>
      </c>
      <c r="Y3" s="14" t="e">
        <f aca="false">bdrateOld($D3:$D6,G3:G6,$L3:$L6,O3:O6)</f>
        <v>#NAME?</v>
      </c>
    </row>
    <row r="4" customFormat="false" ht="12" hidden="false" customHeight="false" outlineLevel="0" collapsed="false">
      <c r="A4" s="11"/>
      <c r="B4" s="11"/>
      <c r="C4" s="11" t="n">
        <v>27</v>
      </c>
      <c r="D4" s="54" t="n">
        <v>1826.6544</v>
      </c>
      <c r="E4" s="55" t="n">
        <v>37.0483</v>
      </c>
      <c r="F4" s="55" t="n">
        <v>39.6606</v>
      </c>
      <c r="G4" s="55" t="n">
        <v>40.0604</v>
      </c>
      <c r="H4" s="55" t="n">
        <v>6954.62</v>
      </c>
      <c r="I4" s="55" t="n">
        <v>8.55</v>
      </c>
      <c r="J4" s="56" t="e">
        <f aca="false">secToHours(H4)</f>
        <v>#NAME?</v>
      </c>
      <c r="L4" s="54" t="n">
        <v>1827.0776</v>
      </c>
      <c r="M4" s="55" t="n">
        <v>37.0466</v>
      </c>
      <c r="N4" s="55" t="n">
        <v>39.668</v>
      </c>
      <c r="O4" s="55" t="n">
        <v>40.0527</v>
      </c>
      <c r="P4" s="55" t="n">
        <v>8597.15</v>
      </c>
      <c r="Q4" s="55" t="n">
        <v>10.84</v>
      </c>
      <c r="R4" s="56" t="e">
        <f aca="false">secToHours(P4)</f>
        <v>#NAME?</v>
      </c>
      <c r="S4" s="53"/>
      <c r="T4" s="57"/>
      <c r="U4" s="31"/>
      <c r="V4" s="31"/>
      <c r="W4" s="57"/>
      <c r="X4" s="31"/>
      <c r="Y4" s="28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880.9168</v>
      </c>
      <c r="E5" s="55" t="n">
        <v>34.0039</v>
      </c>
      <c r="F5" s="55" t="n">
        <v>37.356</v>
      </c>
      <c r="G5" s="55" t="n">
        <v>37.682</v>
      </c>
      <c r="H5" s="55" t="n">
        <v>5918.21</v>
      </c>
      <c r="I5" s="55" t="n">
        <v>7.04</v>
      </c>
      <c r="J5" s="56" t="e">
        <f aca="false">secToHours(H5)</f>
        <v>#NAME?</v>
      </c>
      <c r="L5" s="54" t="n">
        <v>881.8208</v>
      </c>
      <c r="M5" s="55" t="n">
        <v>34.0131</v>
      </c>
      <c r="N5" s="55" t="n">
        <v>37.3756</v>
      </c>
      <c r="O5" s="55" t="n">
        <v>37.6692</v>
      </c>
      <c r="P5" s="55" t="n">
        <v>7415.14</v>
      </c>
      <c r="Q5" s="55" t="n">
        <v>8.85</v>
      </c>
      <c r="R5" s="56" t="e">
        <f aca="false">secToHours(P5)</f>
        <v>#NAME?</v>
      </c>
      <c r="S5" s="53"/>
      <c r="T5" s="57"/>
      <c r="U5" s="31"/>
      <c r="V5" s="31"/>
      <c r="W5" s="57"/>
      <c r="X5" s="31"/>
      <c r="Y5" s="28"/>
    </row>
    <row r="6" customFormat="false" ht="12.75" hidden="false" customHeight="false" outlineLevel="0" collapsed="false">
      <c r="A6" s="11"/>
      <c r="B6" s="19"/>
      <c r="C6" s="19" t="n">
        <v>37</v>
      </c>
      <c r="D6" s="58" t="n">
        <v>457.0176</v>
      </c>
      <c r="E6" s="59" t="n">
        <v>31.3158</v>
      </c>
      <c r="F6" s="59" t="n">
        <v>35.7594</v>
      </c>
      <c r="G6" s="59" t="n">
        <v>36.002</v>
      </c>
      <c r="H6" s="59" t="n">
        <v>5181.1</v>
      </c>
      <c r="I6" s="59" t="n">
        <v>5.79</v>
      </c>
      <c r="J6" s="60" t="e">
        <f aca="false">secToHours(H6)</f>
        <v>#NAME?</v>
      </c>
      <c r="L6" s="58" t="n">
        <v>457.3744</v>
      </c>
      <c r="M6" s="59" t="n">
        <v>31.3149</v>
      </c>
      <c r="N6" s="59" t="n">
        <v>35.7487</v>
      </c>
      <c r="O6" s="59" t="n">
        <v>35.9625</v>
      </c>
      <c r="P6" s="59" t="n">
        <v>6569.79</v>
      </c>
      <c r="Q6" s="59" t="n">
        <v>7.65</v>
      </c>
      <c r="R6" s="60" t="e">
        <f aca="false">secToHours(P6)</f>
        <v>#NAME?</v>
      </c>
      <c r="S6" s="53"/>
      <c r="T6" s="46"/>
      <c r="U6" s="47"/>
      <c r="V6" s="47"/>
      <c r="W6" s="46"/>
      <c r="X6" s="47"/>
      <c r="Y6" s="32"/>
    </row>
    <row r="7" customFormat="false" ht="12" hidden="false" customHeight="false" outlineLevel="0" collapsed="false">
      <c r="A7" s="11"/>
      <c r="B7" s="7" t="s">
        <v>42</v>
      </c>
      <c r="C7" s="7" t="n">
        <v>22</v>
      </c>
      <c r="D7" s="50" t="n">
        <v>5358.0797</v>
      </c>
      <c r="E7" s="51" t="n">
        <v>42.9583</v>
      </c>
      <c r="F7" s="51" t="n">
        <v>45.555</v>
      </c>
      <c r="G7" s="51" t="n">
        <v>45.8151</v>
      </c>
      <c r="H7" s="51" t="n">
        <v>18433.41</v>
      </c>
      <c r="I7" s="51" t="n">
        <v>23.84</v>
      </c>
      <c r="J7" s="52" t="e">
        <f aca="false">secToHours(H7)</f>
        <v>#NAME?</v>
      </c>
      <c r="L7" s="50" t="n">
        <v>5334.2722</v>
      </c>
      <c r="M7" s="51" t="n">
        <v>42.9375</v>
      </c>
      <c r="N7" s="51" t="n">
        <v>45.5501</v>
      </c>
      <c r="O7" s="51" t="n">
        <v>45.8004</v>
      </c>
      <c r="P7" s="51" t="n">
        <v>21841.86</v>
      </c>
      <c r="Q7" s="51" t="n">
        <v>25.71</v>
      </c>
      <c r="R7" s="52" t="e">
        <f aca="false">secToHours(P7)</f>
        <v>#NAME?</v>
      </c>
      <c r="S7" s="53"/>
      <c r="T7" s="8" t="e">
        <f aca="false">bdrate($D7:$D10,E7:E10,$L7:$L10,M7:M10)</f>
        <v>#NAME?</v>
      </c>
      <c r="U7" s="9" t="e">
        <f aca="false">bdrate($D7:$D10,F7:F10,$L7:$L10,N7:N10)</f>
        <v>#NAME?</v>
      </c>
      <c r="V7" s="9" t="e">
        <f aca="false">bdrate($D7:$D10,G7:G10,$L7:$L10,O7:O10)</f>
        <v>#NAME?</v>
      </c>
      <c r="W7" s="12" t="e">
        <f aca="false">bdrateOld($D7:$D10,E7:E10,$L7:$L10,M7:M10)</f>
        <v>#NAME?</v>
      </c>
      <c r="X7" s="13" t="e">
        <f aca="false">bdrateOld($D7:$D10,F7:F10,$L7:$L10,N7:N10)</f>
        <v>#NAME?</v>
      </c>
      <c r="Y7" s="14" t="e">
        <f aca="false">bdrateOld($D7:$D10,G7:G10,$L7:$L10,O7:O10)</f>
        <v>#NAME?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2580.373</v>
      </c>
      <c r="E8" s="55" t="n">
        <v>38.9613</v>
      </c>
      <c r="F8" s="55" t="n">
        <v>42.5588</v>
      </c>
      <c r="G8" s="55" t="n">
        <v>42.6857</v>
      </c>
      <c r="H8" s="55" t="n">
        <v>16026.57</v>
      </c>
      <c r="I8" s="55" t="n">
        <v>22.61</v>
      </c>
      <c r="J8" s="56" t="e">
        <f aca="false">secToHours(H8)</f>
        <v>#NAME?</v>
      </c>
      <c r="L8" s="54" t="n">
        <v>2588.8387</v>
      </c>
      <c r="M8" s="55" t="n">
        <v>38.9949</v>
      </c>
      <c r="N8" s="55" t="n">
        <v>42.5642</v>
      </c>
      <c r="O8" s="55" t="n">
        <v>42.7018</v>
      </c>
      <c r="P8" s="55" t="n">
        <v>18625.23</v>
      </c>
      <c r="Q8" s="55" t="n">
        <v>21.74</v>
      </c>
      <c r="R8" s="56" t="e">
        <f aca="false">secToHours(P8)</f>
        <v>#NAME?</v>
      </c>
      <c r="S8" s="53"/>
      <c r="T8" s="57"/>
      <c r="U8" s="31"/>
      <c r="V8" s="31"/>
      <c r="W8" s="57"/>
      <c r="X8" s="31"/>
      <c r="Y8" s="28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1255.8542</v>
      </c>
      <c r="E9" s="55" t="n">
        <v>35.2837</v>
      </c>
      <c r="F9" s="55" t="n">
        <v>40.2433</v>
      </c>
      <c r="G9" s="55" t="n">
        <v>40.2208</v>
      </c>
      <c r="H9" s="55" t="n">
        <v>13052.8</v>
      </c>
      <c r="I9" s="55" t="n">
        <v>19.84</v>
      </c>
      <c r="J9" s="56" t="e">
        <f aca="false">secToHours(H9)</f>
        <v>#NAME?</v>
      </c>
      <c r="L9" s="54" t="n">
        <v>1259.7619</v>
      </c>
      <c r="M9" s="55" t="n">
        <v>35.3029</v>
      </c>
      <c r="N9" s="55" t="n">
        <v>40.2424</v>
      </c>
      <c r="O9" s="55" t="n">
        <v>40.2092</v>
      </c>
      <c r="P9" s="55" t="n">
        <v>15769.54</v>
      </c>
      <c r="Q9" s="55" t="n">
        <v>19.05</v>
      </c>
      <c r="R9" s="56" t="e">
        <f aca="false">secToHours(P9)</f>
        <v>#NAME?</v>
      </c>
      <c r="S9" s="53"/>
      <c r="T9" s="57"/>
      <c r="U9" s="31"/>
      <c r="V9" s="31"/>
      <c r="W9" s="57"/>
      <c r="X9" s="31"/>
      <c r="Y9" s="28"/>
    </row>
    <row r="10" customFormat="false" ht="12.75" hidden="false" customHeight="false" outlineLevel="0" collapsed="false">
      <c r="A10" s="11"/>
      <c r="B10" s="19"/>
      <c r="C10" s="19" t="n">
        <v>37</v>
      </c>
      <c r="D10" s="58" t="n">
        <v>613.2778</v>
      </c>
      <c r="E10" s="59" t="n">
        <v>32.0024</v>
      </c>
      <c r="F10" s="59" t="n">
        <v>38.6795</v>
      </c>
      <c r="G10" s="59" t="n">
        <v>38.4124</v>
      </c>
      <c r="H10" s="59" t="n">
        <v>10805.86</v>
      </c>
      <c r="I10" s="59" t="n">
        <v>15</v>
      </c>
      <c r="J10" s="60" t="e">
        <f aca="false">secToHours(H10)</f>
        <v>#NAME?</v>
      </c>
      <c r="L10" s="58" t="n">
        <v>613.8821</v>
      </c>
      <c r="M10" s="59" t="n">
        <v>32.0118</v>
      </c>
      <c r="N10" s="59" t="n">
        <v>38.6774</v>
      </c>
      <c r="O10" s="59" t="n">
        <v>38.449</v>
      </c>
      <c r="P10" s="59" t="n">
        <v>13636.2</v>
      </c>
      <c r="Q10" s="59" t="n">
        <v>16.18</v>
      </c>
      <c r="R10" s="60" t="e">
        <f aca="false">secToHours(P10)</f>
        <v>#NAME?</v>
      </c>
      <c r="S10" s="53"/>
      <c r="T10" s="46"/>
      <c r="U10" s="47"/>
      <c r="V10" s="47"/>
      <c r="W10" s="46"/>
      <c r="X10" s="47"/>
      <c r="Y10" s="32"/>
    </row>
    <row r="11" customFormat="false" ht="12" hidden="false" customHeight="false" outlineLevel="0" collapsed="false">
      <c r="A11" s="11"/>
      <c r="B11" s="7" t="s">
        <v>44</v>
      </c>
      <c r="C11" s="7" t="n">
        <v>22</v>
      </c>
      <c r="D11" s="50" t="n">
        <v>322.5376</v>
      </c>
      <c r="E11" s="51" t="n">
        <v>46.7218</v>
      </c>
      <c r="F11" s="51" t="n">
        <v>45.3273</v>
      </c>
      <c r="G11" s="51" t="n">
        <v>45.3215</v>
      </c>
      <c r="H11" s="51" t="n">
        <v>5021.66</v>
      </c>
      <c r="I11" s="51" t="n">
        <v>5.69</v>
      </c>
      <c r="J11" s="52" t="e">
        <f aca="false">secToHours(H11)</f>
        <v>#NAME?</v>
      </c>
      <c r="L11" s="50" t="n">
        <v>321.5312</v>
      </c>
      <c r="M11" s="51" t="n">
        <v>46.7022</v>
      </c>
      <c r="N11" s="51" t="n">
        <v>45.3193</v>
      </c>
      <c r="O11" s="51" t="n">
        <v>45.3155</v>
      </c>
      <c r="P11" s="51" t="n">
        <v>6523.99</v>
      </c>
      <c r="Q11" s="51" t="n">
        <v>5.87</v>
      </c>
      <c r="R11" s="52" t="e">
        <f aca="false">secToHours(P11)</f>
        <v>#NAME?</v>
      </c>
      <c r="S11" s="53"/>
      <c r="T11" s="8" t="e">
        <f aca="false">bdrate($D11:$D14,E11:E14,$L11:$L14,M11:M14)</f>
        <v>#NAME?</v>
      </c>
      <c r="U11" s="9" t="e">
        <f aca="false">bdrate($D11:$D14,F11:F14,$L11:$L14,N11:N14)</f>
        <v>#NAME?</v>
      </c>
      <c r="V11" s="9" t="e">
        <f aca="false">bdrate($D11:$D14,G11:G14,$L11:$L14,O11:O14)</f>
        <v>#NAME?</v>
      </c>
      <c r="W11" s="12" t="e">
        <f aca="false">bdrateOld($D11:$D14,E11:E14,$L11:$L14,M11:M14)</f>
        <v>#NAME?</v>
      </c>
      <c r="X11" s="13" t="e">
        <f aca="false">bdrateOld($D11:$D14,F11:F14,$L11:$L14,N11:N14)</f>
        <v>#NAME?</v>
      </c>
      <c r="Y11" s="14" t="e">
        <f aca="false">bdrateOld($D11:$D14,G11:G14,$L11:$L14,O11:O14)</f>
        <v>#NAME?</v>
      </c>
    </row>
    <row r="12" customFormat="false" ht="12" hidden="false" customHeight="false" outlineLevel="0" collapsed="false">
      <c r="A12" s="11"/>
      <c r="B12" s="11"/>
      <c r="C12" s="11" t="n">
        <v>27</v>
      </c>
      <c r="D12" s="54" t="n">
        <v>238.744</v>
      </c>
      <c r="E12" s="55" t="n">
        <v>42.5815</v>
      </c>
      <c r="F12" s="55" t="n">
        <v>41.1803</v>
      </c>
      <c r="G12" s="55" t="n">
        <v>41.1335</v>
      </c>
      <c r="H12" s="55" t="n">
        <v>4924.69</v>
      </c>
      <c r="I12" s="55" t="n">
        <v>5.2</v>
      </c>
      <c r="J12" s="56" t="e">
        <f aca="false">secToHours(H12)</f>
        <v>#NAME?</v>
      </c>
      <c r="L12" s="54" t="n">
        <v>236.3544</v>
      </c>
      <c r="M12" s="55" t="n">
        <v>42.5849</v>
      </c>
      <c r="N12" s="55" t="n">
        <v>41.2046</v>
      </c>
      <c r="O12" s="55" t="n">
        <v>41.145</v>
      </c>
      <c r="P12" s="55" t="n">
        <v>6459.12</v>
      </c>
      <c r="Q12" s="55" t="n">
        <v>6.03</v>
      </c>
      <c r="R12" s="56" t="e">
        <f aca="false">secToHours(P12)</f>
        <v>#NAME?</v>
      </c>
      <c r="S12" s="53"/>
      <c r="T12" s="57"/>
      <c r="U12" s="31"/>
      <c r="V12" s="31"/>
      <c r="W12" s="57"/>
      <c r="X12" s="31"/>
      <c r="Y12" s="28"/>
    </row>
    <row r="13" customFormat="false" ht="12" hidden="false" customHeight="false" outlineLevel="0" collapsed="false">
      <c r="A13" s="11"/>
      <c r="B13" s="11"/>
      <c r="C13" s="11" t="n">
        <v>32</v>
      </c>
      <c r="D13" s="54" t="n">
        <v>179.5032</v>
      </c>
      <c r="E13" s="55" t="n">
        <v>38.0352</v>
      </c>
      <c r="F13" s="55" t="n">
        <v>38.8816</v>
      </c>
      <c r="G13" s="55" t="n">
        <v>38.8651</v>
      </c>
      <c r="H13" s="55" t="n">
        <v>4845.37</v>
      </c>
      <c r="I13" s="55" t="n">
        <v>4.71</v>
      </c>
      <c r="J13" s="56" t="e">
        <f aca="false">secToHours(H13)</f>
        <v>#NAME?</v>
      </c>
      <c r="L13" s="54" t="n">
        <v>179.7496</v>
      </c>
      <c r="M13" s="55" t="n">
        <v>37.9956</v>
      </c>
      <c r="N13" s="55" t="n">
        <v>38.872</v>
      </c>
      <c r="O13" s="55" t="n">
        <v>38.8599</v>
      </c>
      <c r="P13" s="55" t="n">
        <v>6423.25</v>
      </c>
      <c r="Q13" s="55" t="n">
        <v>5.8</v>
      </c>
      <c r="R13" s="56" t="e">
        <f aca="false">secToHours(P13)</f>
        <v>#NAME?</v>
      </c>
      <c r="S13" s="53"/>
      <c r="T13" s="57"/>
      <c r="U13" s="31"/>
      <c r="V13" s="31"/>
      <c r="W13" s="57"/>
      <c r="X13" s="31"/>
      <c r="Y13" s="28"/>
    </row>
    <row r="14" customFormat="false" ht="12.75" hidden="false" customHeight="false" outlineLevel="0" collapsed="false">
      <c r="A14" s="11"/>
      <c r="B14" s="19"/>
      <c r="C14" s="19" t="n">
        <v>37</v>
      </c>
      <c r="D14" s="58" t="n">
        <v>129.808</v>
      </c>
      <c r="E14" s="59" t="n">
        <v>33.1796</v>
      </c>
      <c r="F14" s="59" t="n">
        <v>37.7437</v>
      </c>
      <c r="G14" s="59" t="n">
        <v>37.3422</v>
      </c>
      <c r="H14" s="59" t="n">
        <v>4787.89</v>
      </c>
      <c r="I14" s="59" t="n">
        <v>5.04</v>
      </c>
      <c r="J14" s="60" t="e">
        <f aca="false">secToHours(H14)</f>
        <v>#NAME?</v>
      </c>
      <c r="L14" s="58" t="n">
        <v>129.5616</v>
      </c>
      <c r="M14" s="59" t="n">
        <v>33.1919</v>
      </c>
      <c r="N14" s="59" t="n">
        <v>37.7403</v>
      </c>
      <c r="O14" s="59" t="n">
        <v>37.2969</v>
      </c>
      <c r="P14" s="59" t="n">
        <v>6312.27</v>
      </c>
      <c r="Q14" s="59" t="n">
        <v>6.27</v>
      </c>
      <c r="R14" s="60" t="e">
        <f aca="false">secToHours(P14)</f>
        <v>#NAME?</v>
      </c>
      <c r="S14" s="53"/>
      <c r="T14" s="46"/>
      <c r="U14" s="47"/>
      <c r="V14" s="47"/>
      <c r="W14" s="46"/>
      <c r="X14" s="47"/>
      <c r="Y14" s="32"/>
    </row>
    <row r="15" customFormat="false" ht="12" hidden="false" customHeight="false" outlineLevel="0" collapsed="false">
      <c r="A15" s="11"/>
      <c r="B15" s="7" t="s">
        <v>46</v>
      </c>
      <c r="C15" s="7" t="n">
        <v>22</v>
      </c>
      <c r="D15" s="50" t="n">
        <v>680.4416</v>
      </c>
      <c r="E15" s="51" t="n">
        <v>48.9213</v>
      </c>
      <c r="F15" s="51" t="n">
        <v>51.8073</v>
      </c>
      <c r="G15" s="51" t="n">
        <v>52.9133</v>
      </c>
      <c r="H15" s="51" t="n">
        <v>10558.93</v>
      </c>
      <c r="I15" s="51" t="n">
        <v>12.93</v>
      </c>
      <c r="J15" s="52" t="e">
        <f aca="false">secToHours(H15)</f>
        <v>#NAME?</v>
      </c>
      <c r="L15" s="50" t="n">
        <v>676.36</v>
      </c>
      <c r="M15" s="51" t="n">
        <v>48.8841</v>
      </c>
      <c r="N15" s="51" t="n">
        <v>51.7982</v>
      </c>
      <c r="O15" s="51" t="n">
        <v>52.8765</v>
      </c>
      <c r="P15" s="51" t="n">
        <v>13410.04</v>
      </c>
      <c r="Q15" s="51" t="n">
        <v>14.47</v>
      </c>
      <c r="R15" s="52" t="e">
        <f aca="false">secToHours(P15)</f>
        <v>#NAME?</v>
      </c>
      <c r="S15" s="53"/>
      <c r="T15" s="8" t="e">
        <f aca="false">bdrate($D15:$D18,E15:E18,$L15:$L18,M15:M18)</f>
        <v>#NAME?</v>
      </c>
      <c r="U15" s="9" t="e">
        <f aca="false">bdrate($D15:$D18,F15:F18,$L15:$L18,N15:N18)</f>
        <v>#NAME?</v>
      </c>
      <c r="V15" s="9" t="e">
        <f aca="false">bdrate($D15:$D18,G15:G18,$L15:$L18,O15:O18)</f>
        <v>#NAME?</v>
      </c>
      <c r="W15" s="12" t="e">
        <f aca="false">bdrateOld($D15:$D18,E15:E18,$L15:$L18,M15:M18)</f>
        <v>#NAME?</v>
      </c>
      <c r="X15" s="13" t="e">
        <f aca="false">bdrateOld($D15:$D18,F15:F18,$L15:$L18,N15:N18)</f>
        <v>#NAME?</v>
      </c>
      <c r="Y15" s="14" t="e">
        <f aca="false">bdrateOld($D15:$D18,G15:G18,$L15:$L18,O15:O18)</f>
        <v>#NAME?</v>
      </c>
    </row>
    <row r="16" customFormat="false" ht="12" hidden="false" customHeight="false" outlineLevel="0" collapsed="false">
      <c r="A16" s="11"/>
      <c r="B16" s="11"/>
      <c r="C16" s="11" t="n">
        <v>27</v>
      </c>
      <c r="D16" s="54" t="n">
        <v>403.6989</v>
      </c>
      <c r="E16" s="55" t="n">
        <v>45.0585</v>
      </c>
      <c r="F16" s="55" t="n">
        <v>48.4334</v>
      </c>
      <c r="G16" s="55" t="n">
        <v>49.5667</v>
      </c>
      <c r="H16" s="55" t="n">
        <v>10039.02</v>
      </c>
      <c r="I16" s="55" t="n">
        <v>11.6</v>
      </c>
      <c r="J16" s="56" t="e">
        <f aca="false">secToHours(H16)</f>
        <v>#NAME?</v>
      </c>
      <c r="L16" s="54" t="n">
        <v>401.0454</v>
      </c>
      <c r="M16" s="55" t="n">
        <v>45.0693</v>
      </c>
      <c r="N16" s="55" t="n">
        <v>48.4295</v>
      </c>
      <c r="O16" s="55" t="n">
        <v>49.6474</v>
      </c>
      <c r="P16" s="55" t="n">
        <v>12892.33</v>
      </c>
      <c r="Q16" s="55" t="n">
        <v>13.02</v>
      </c>
      <c r="R16" s="56" t="e">
        <f aca="false">secToHours(P16)</f>
        <v>#NAME?</v>
      </c>
      <c r="S16" s="53"/>
      <c r="T16" s="57"/>
      <c r="U16" s="31"/>
      <c r="V16" s="31"/>
      <c r="W16" s="57"/>
      <c r="X16" s="31"/>
      <c r="Y16" s="28"/>
    </row>
    <row r="17" customFormat="false" ht="12" hidden="false" customHeight="false" outlineLevel="0" collapsed="false">
      <c r="A17" s="11"/>
      <c r="B17" s="11"/>
      <c r="C17" s="11" t="n">
        <v>32</v>
      </c>
      <c r="D17" s="54" t="n">
        <v>240.0774</v>
      </c>
      <c r="E17" s="55" t="n">
        <v>41.2358</v>
      </c>
      <c r="F17" s="55" t="n">
        <v>45.5065</v>
      </c>
      <c r="G17" s="55" t="n">
        <v>47.0703</v>
      </c>
      <c r="H17" s="55" t="n">
        <v>9612.4</v>
      </c>
      <c r="I17" s="55" t="n">
        <v>13.03</v>
      </c>
      <c r="J17" s="56" t="e">
        <f aca="false">secToHours(H17)</f>
        <v>#NAME?</v>
      </c>
      <c r="L17" s="54" t="n">
        <v>239.1782</v>
      </c>
      <c r="M17" s="55" t="n">
        <v>41.2453</v>
      </c>
      <c r="N17" s="55" t="n">
        <v>45.4826</v>
      </c>
      <c r="O17" s="55" t="n">
        <v>47.1063</v>
      </c>
      <c r="P17" s="55" t="n">
        <v>12394.52</v>
      </c>
      <c r="Q17" s="55" t="n">
        <v>12.65</v>
      </c>
      <c r="R17" s="56" t="e">
        <f aca="false">secToHours(P17)</f>
        <v>#NAME?</v>
      </c>
      <c r="S17" s="53"/>
      <c r="T17" s="57"/>
      <c r="U17" s="31"/>
      <c r="V17" s="31"/>
      <c r="W17" s="57"/>
      <c r="X17" s="31"/>
      <c r="Y17" s="28"/>
    </row>
    <row r="18" customFormat="false" ht="12.75" hidden="false" customHeight="false" outlineLevel="0" collapsed="false">
      <c r="A18" s="19"/>
      <c r="B18" s="19"/>
      <c r="C18" s="19" t="n">
        <v>37</v>
      </c>
      <c r="D18" s="58" t="n">
        <v>149.7139</v>
      </c>
      <c r="E18" s="59" t="n">
        <v>37.3664</v>
      </c>
      <c r="F18" s="59" t="n">
        <v>43.7453</v>
      </c>
      <c r="G18" s="59" t="n">
        <v>45.054</v>
      </c>
      <c r="H18" s="59" t="n">
        <v>9276.13</v>
      </c>
      <c r="I18" s="59" t="n">
        <v>13.53</v>
      </c>
      <c r="J18" s="60" t="e">
        <f aca="false">secToHours(H18)</f>
        <v>#NAME?</v>
      </c>
      <c r="L18" s="58" t="n">
        <v>149.4422</v>
      </c>
      <c r="M18" s="59" t="n">
        <v>37.386</v>
      </c>
      <c r="N18" s="59" t="n">
        <v>43.5406</v>
      </c>
      <c r="O18" s="59" t="n">
        <v>44.9556</v>
      </c>
      <c r="P18" s="59" t="n">
        <v>12046.49</v>
      </c>
      <c r="Q18" s="59" t="n">
        <v>11.57</v>
      </c>
      <c r="R18" s="60" t="e">
        <f aca="false">secToHours(P18)</f>
        <v>#NAME?</v>
      </c>
      <c r="S18" s="53"/>
      <c r="T18" s="46"/>
      <c r="U18" s="47"/>
      <c r="V18" s="47"/>
      <c r="W18" s="46"/>
      <c r="X18" s="47"/>
      <c r="Y18" s="32"/>
    </row>
    <row r="19" customFormat="false" ht="12" hidden="false" customHeight="false" outlineLevel="0" collapsed="false">
      <c r="A19" s="11" t="s">
        <v>12</v>
      </c>
      <c r="B19" s="7" t="s">
        <v>48</v>
      </c>
      <c r="C19" s="7" t="n">
        <v>22</v>
      </c>
      <c r="D19" s="50" t="n">
        <v>5201.5984</v>
      </c>
      <c r="E19" s="51" t="n">
        <v>41.6824</v>
      </c>
      <c r="F19" s="51" t="n">
        <v>43.2518</v>
      </c>
      <c r="G19" s="51" t="n">
        <v>44.7546</v>
      </c>
      <c r="H19" s="51" t="n">
        <v>20395.61</v>
      </c>
      <c r="I19" s="51" t="n">
        <v>27.1</v>
      </c>
      <c r="J19" s="52" t="e">
        <f aca="false">secToHours(H19)</f>
        <v>#NAME?</v>
      </c>
      <c r="L19" s="50" t="n">
        <v>5206.1264</v>
      </c>
      <c r="M19" s="51" t="n">
        <v>41.6811</v>
      </c>
      <c r="N19" s="51" t="n">
        <v>43.255</v>
      </c>
      <c r="O19" s="51" t="n">
        <v>44.7497</v>
      </c>
      <c r="P19" s="51" t="n">
        <v>24860.24</v>
      </c>
      <c r="Q19" s="51" t="n">
        <v>31.89</v>
      </c>
      <c r="R19" s="52" t="e">
        <f aca="false">secToHours(P19)</f>
        <v>#NAME?</v>
      </c>
      <c r="S19" s="53"/>
      <c r="T19" s="8" t="e">
        <f aca="false">bdrate($D19:$D22,E19:E22,$L19:$L22,M19:M22)</f>
        <v>#NAME?</v>
      </c>
      <c r="U19" s="9" t="e">
        <f aca="false">bdrate($D19:$D22,F19:F22,$L19:$L22,N19:N22)</f>
        <v>#NAME?</v>
      </c>
      <c r="V19" s="9" t="e">
        <f aca="false">bdrate($D19:$D22,G19:G22,$L19:$L22,O19:O22)</f>
        <v>#NAME?</v>
      </c>
      <c r="W19" s="12" t="e">
        <f aca="false">bdrateOld($D19:$D22,E19:E22,$L19:$L22,M19:M22)</f>
        <v>#NAME?</v>
      </c>
      <c r="X19" s="13" t="e">
        <f aca="false">bdrateOld($D19:$D22,F19:F22,$L19:$L22,N19:N22)</f>
        <v>#NAME?</v>
      </c>
      <c r="Y19" s="14" t="e">
        <f aca="false">bdrateOld($D19:$D22,G19:G22,$L19:$L22,O19:O22)</f>
        <v>#NAME?</v>
      </c>
    </row>
    <row r="20" customFormat="false" ht="12" hidden="false" customHeight="false" outlineLevel="0" collapsed="false">
      <c r="A20" s="11"/>
      <c r="B20" s="11"/>
      <c r="C20" s="11" t="n">
        <v>27</v>
      </c>
      <c r="D20" s="54" t="n">
        <v>2401.4096</v>
      </c>
      <c r="E20" s="55" t="n">
        <v>39.6561</v>
      </c>
      <c r="F20" s="55" t="n">
        <v>41.6223</v>
      </c>
      <c r="G20" s="55" t="n">
        <v>42.8061</v>
      </c>
      <c r="H20" s="55" t="n">
        <v>17186.02</v>
      </c>
      <c r="I20" s="55" t="n">
        <v>22.29</v>
      </c>
      <c r="J20" s="56" t="e">
        <f aca="false">secToHours(H20)</f>
        <v>#NAME?</v>
      </c>
      <c r="L20" s="54" t="n">
        <v>2401.4144</v>
      </c>
      <c r="M20" s="55" t="n">
        <v>39.6587</v>
      </c>
      <c r="N20" s="55" t="n">
        <v>41.6184</v>
      </c>
      <c r="O20" s="55" t="n">
        <v>42.8056</v>
      </c>
      <c r="P20" s="55" t="n">
        <v>21222.3</v>
      </c>
      <c r="Q20" s="55" t="n">
        <v>26.69</v>
      </c>
      <c r="R20" s="56" t="e">
        <f aca="false">secToHours(P20)</f>
        <v>#NAME?</v>
      </c>
      <c r="S20" s="53"/>
      <c r="T20" s="57"/>
      <c r="U20" s="31"/>
      <c r="V20" s="31"/>
      <c r="W20" s="57"/>
      <c r="X20" s="31"/>
      <c r="Y20" s="28"/>
    </row>
    <row r="21" customFormat="false" ht="12" hidden="false" customHeight="false" outlineLevel="0" collapsed="false">
      <c r="A21" s="11"/>
      <c r="B21" s="11"/>
      <c r="C21" s="11" t="n">
        <v>32</v>
      </c>
      <c r="D21" s="54" t="n">
        <v>1150.9296</v>
      </c>
      <c r="E21" s="55" t="n">
        <v>37.1302</v>
      </c>
      <c r="F21" s="55" t="n">
        <v>40.2981</v>
      </c>
      <c r="G21" s="55" t="n">
        <v>41.4868</v>
      </c>
      <c r="H21" s="55" t="n">
        <v>14823.19</v>
      </c>
      <c r="I21" s="55" t="n">
        <v>18.93</v>
      </c>
      <c r="J21" s="56" t="e">
        <f aca="false">secToHours(H21)</f>
        <v>#NAME?</v>
      </c>
      <c r="L21" s="54" t="n">
        <v>1151.1848</v>
      </c>
      <c r="M21" s="55" t="n">
        <v>37.1341</v>
      </c>
      <c r="N21" s="55" t="n">
        <v>40.2968</v>
      </c>
      <c r="O21" s="55" t="n">
        <v>41.4852</v>
      </c>
      <c r="P21" s="55" t="n">
        <v>18649</v>
      </c>
      <c r="Q21" s="55" t="n">
        <v>23.94</v>
      </c>
      <c r="R21" s="56" t="e">
        <f aca="false">secToHours(P21)</f>
        <v>#NAME?</v>
      </c>
      <c r="S21" s="53"/>
      <c r="T21" s="57"/>
      <c r="U21" s="31"/>
      <c r="V21" s="31"/>
      <c r="W21" s="57"/>
      <c r="X21" s="31"/>
      <c r="Y21" s="28"/>
    </row>
    <row r="22" customFormat="false" ht="12.75" hidden="false" customHeight="false" outlineLevel="0" collapsed="false">
      <c r="A22" s="11"/>
      <c r="B22" s="19"/>
      <c r="C22" s="19" t="n">
        <v>37</v>
      </c>
      <c r="D22" s="58" t="n">
        <v>563.2984</v>
      </c>
      <c r="E22" s="59" t="n">
        <v>34.5392</v>
      </c>
      <c r="F22" s="59" t="n">
        <v>39.4897</v>
      </c>
      <c r="G22" s="59" t="n">
        <v>40.7884</v>
      </c>
      <c r="H22" s="59" t="n">
        <v>13317.96</v>
      </c>
      <c r="I22" s="59" t="n">
        <v>19.16</v>
      </c>
      <c r="J22" s="60" t="e">
        <f aca="false">secToHours(H22)</f>
        <v>#NAME?</v>
      </c>
      <c r="L22" s="58" t="n">
        <v>563.2824</v>
      </c>
      <c r="M22" s="59" t="n">
        <v>34.5368</v>
      </c>
      <c r="N22" s="59" t="n">
        <v>39.4962</v>
      </c>
      <c r="O22" s="59" t="n">
        <v>40.7783</v>
      </c>
      <c r="P22" s="59" t="n">
        <v>16636.93</v>
      </c>
      <c r="Q22" s="59" t="n">
        <v>20.29</v>
      </c>
      <c r="R22" s="60" t="e">
        <f aca="false">secToHours(P22)</f>
        <v>#NAME?</v>
      </c>
      <c r="S22" s="53"/>
      <c r="T22" s="46"/>
      <c r="U22" s="47"/>
      <c r="V22" s="47"/>
      <c r="W22" s="46"/>
      <c r="X22" s="47"/>
      <c r="Y22" s="32"/>
    </row>
    <row r="23" customFormat="false" ht="12" hidden="false" customHeight="false" outlineLevel="0" collapsed="false">
      <c r="A23" s="11"/>
      <c r="B23" s="7" t="s">
        <v>50</v>
      </c>
      <c r="C23" s="7" t="n">
        <v>22</v>
      </c>
      <c r="D23" s="50" t="n">
        <v>7960.72</v>
      </c>
      <c r="E23" s="51" t="n">
        <v>39.9098</v>
      </c>
      <c r="F23" s="51" t="n">
        <v>41.9303</v>
      </c>
      <c r="G23" s="51" t="n">
        <v>43.0718</v>
      </c>
      <c r="H23" s="51" t="n">
        <v>18758.6</v>
      </c>
      <c r="I23" s="51" t="n">
        <v>28.7</v>
      </c>
      <c r="J23" s="52" t="e">
        <f aca="false">secToHours(H23)</f>
        <v>#NAME?</v>
      </c>
      <c r="L23" s="50" t="n">
        <v>7957.3824</v>
      </c>
      <c r="M23" s="51" t="n">
        <v>39.9082</v>
      </c>
      <c r="N23" s="51" t="n">
        <v>41.9302</v>
      </c>
      <c r="O23" s="51" t="n">
        <v>43.0727</v>
      </c>
      <c r="P23" s="51" t="n">
        <v>23159.43</v>
      </c>
      <c r="Q23" s="51" t="n">
        <v>33.5</v>
      </c>
      <c r="R23" s="52" t="e">
        <f aca="false">secToHours(P23)</f>
        <v>#NAME?</v>
      </c>
      <c r="S23" s="53"/>
      <c r="T23" s="8" t="e">
        <f aca="false">bdrate($D23:$D26,E23:E26,$L23:$L26,M23:M26)</f>
        <v>#NAME?</v>
      </c>
      <c r="U23" s="9" t="e">
        <f aca="false">bdrate($D23:$D26,F23:F26,$L23:$L26,N23:N26)</f>
        <v>#NAME?</v>
      </c>
      <c r="V23" s="9" t="e">
        <f aca="false">bdrate($D23:$D26,G23:G26,$L23:$L26,O23:O26)</f>
        <v>#NAME?</v>
      </c>
      <c r="W23" s="12" t="e">
        <f aca="false">bdrateOld($D23:$D26,E23:E26,$L23:$L26,M23:M26)</f>
        <v>#NAME?</v>
      </c>
      <c r="X23" s="13" t="e">
        <f aca="false">bdrateOld($D23:$D26,F23:F26,$L23:$L26,N23:N26)</f>
        <v>#NAME?</v>
      </c>
      <c r="Y23" s="14" t="e">
        <f aca="false">bdrateOld($D23:$D26,G23:G26,$L23:$L26,O23:O26)</f>
        <v>#NAME?</v>
      </c>
    </row>
    <row r="24" customFormat="false" ht="12" hidden="false" customHeight="false" outlineLevel="0" collapsed="false">
      <c r="A24" s="11"/>
      <c r="B24" s="11"/>
      <c r="C24" s="11" t="n">
        <v>27</v>
      </c>
      <c r="D24" s="54" t="n">
        <v>3169.0712</v>
      </c>
      <c r="E24" s="55" t="n">
        <v>36.9924</v>
      </c>
      <c r="F24" s="55" t="n">
        <v>39.7879</v>
      </c>
      <c r="G24" s="55" t="n">
        <v>40.793</v>
      </c>
      <c r="H24" s="55" t="n">
        <v>15328.4</v>
      </c>
      <c r="I24" s="55" t="n">
        <v>24.69</v>
      </c>
      <c r="J24" s="56" t="e">
        <f aca="false">secToHours(H24)</f>
        <v>#NAME?</v>
      </c>
      <c r="L24" s="54" t="n">
        <v>3167.68</v>
      </c>
      <c r="M24" s="55" t="n">
        <v>36.9926</v>
      </c>
      <c r="N24" s="55" t="n">
        <v>39.7822</v>
      </c>
      <c r="O24" s="55" t="n">
        <v>40.7981</v>
      </c>
      <c r="P24" s="55" t="n">
        <v>18906.47</v>
      </c>
      <c r="Q24" s="55" t="n">
        <v>25.42</v>
      </c>
      <c r="R24" s="56" t="e">
        <f aca="false">secToHours(P24)</f>
        <v>#NAME?</v>
      </c>
      <c r="S24" s="53"/>
      <c r="T24" s="57"/>
      <c r="U24" s="31"/>
      <c r="V24" s="31"/>
      <c r="W24" s="57"/>
      <c r="X24" s="31"/>
      <c r="Y24" s="28"/>
    </row>
    <row r="25" customFormat="false" ht="12" hidden="false" customHeight="false" outlineLevel="0" collapsed="false">
      <c r="A25" s="11"/>
      <c r="B25" s="11"/>
      <c r="C25" s="11" t="n">
        <v>32</v>
      </c>
      <c r="D25" s="54" t="n">
        <v>1333.4776</v>
      </c>
      <c r="E25" s="55" t="n">
        <v>34.1846</v>
      </c>
      <c r="F25" s="55" t="n">
        <v>38.1337</v>
      </c>
      <c r="G25" s="55" t="n">
        <v>39.3838</v>
      </c>
      <c r="H25" s="55" t="n">
        <v>12711.53</v>
      </c>
      <c r="I25" s="55" t="n">
        <v>18.37</v>
      </c>
      <c r="J25" s="56" t="e">
        <f aca="false">secToHours(H25)</f>
        <v>#NAME?</v>
      </c>
      <c r="L25" s="54" t="n">
        <v>1334.1568</v>
      </c>
      <c r="M25" s="55" t="n">
        <v>34.1864</v>
      </c>
      <c r="N25" s="55" t="n">
        <v>38.1372</v>
      </c>
      <c r="O25" s="55" t="n">
        <v>39.396</v>
      </c>
      <c r="P25" s="55" t="n">
        <v>16497.83</v>
      </c>
      <c r="Q25" s="55" t="n">
        <v>23.22</v>
      </c>
      <c r="R25" s="56" t="e">
        <f aca="false">secToHours(P25)</f>
        <v>#NAME?</v>
      </c>
      <c r="S25" s="53"/>
      <c r="T25" s="57"/>
      <c r="U25" s="31"/>
      <c r="V25" s="31"/>
      <c r="W25" s="57"/>
      <c r="X25" s="31"/>
      <c r="Y25" s="28"/>
    </row>
    <row r="26" customFormat="false" ht="12.75" hidden="false" customHeight="false" outlineLevel="0" collapsed="false">
      <c r="A26" s="19"/>
      <c r="B26" s="19"/>
      <c r="C26" s="19" t="n">
        <v>37</v>
      </c>
      <c r="D26" s="58" t="n">
        <v>575.7896</v>
      </c>
      <c r="E26" s="59" t="n">
        <v>31.5857</v>
      </c>
      <c r="F26" s="59" t="n">
        <v>37.0112</v>
      </c>
      <c r="G26" s="59" t="n">
        <v>38.6173</v>
      </c>
      <c r="H26" s="59" t="n">
        <v>11415.44</v>
      </c>
      <c r="I26" s="59" t="n">
        <v>16.6</v>
      </c>
      <c r="J26" s="60" t="e">
        <f aca="false">secToHours(H26)</f>
        <v>#NAME?</v>
      </c>
      <c r="L26" s="58" t="n">
        <v>575.5504</v>
      </c>
      <c r="M26" s="59" t="n">
        <v>31.5874</v>
      </c>
      <c r="N26" s="59" t="n">
        <v>37.0152</v>
      </c>
      <c r="O26" s="59" t="n">
        <v>38.6116</v>
      </c>
      <c r="P26" s="59" t="n">
        <v>14819.89</v>
      </c>
      <c r="Q26" s="59" t="n">
        <v>19.03</v>
      </c>
      <c r="R26" s="60" t="e">
        <f aca="false">secToHours(P26)</f>
        <v>#NAME?</v>
      </c>
      <c r="S26" s="53"/>
      <c r="T26" s="46"/>
      <c r="U26" s="47"/>
      <c r="V26" s="47"/>
      <c r="W26" s="46"/>
      <c r="X26" s="47"/>
      <c r="Y26" s="32"/>
    </row>
    <row r="27" customFormat="false" ht="12" hidden="false" customHeight="false" outlineLevel="0" collapsed="false">
      <c r="A27" s="11" t="s">
        <v>79</v>
      </c>
      <c r="B27" s="7" t="s">
        <v>52</v>
      </c>
      <c r="C27" s="7" t="n">
        <v>22</v>
      </c>
      <c r="D27" s="50" t="n">
        <v>696.628</v>
      </c>
      <c r="E27" s="51" t="n">
        <v>52.7771</v>
      </c>
      <c r="F27" s="51" t="n">
        <v>53.6007</v>
      </c>
      <c r="G27" s="51" t="n">
        <v>53.2514</v>
      </c>
      <c r="H27" s="51" t="n">
        <v>8697.27</v>
      </c>
      <c r="I27" s="51" t="n">
        <v>11.05</v>
      </c>
      <c r="J27" s="52" t="e">
        <f aca="false">secToHours(H27)</f>
        <v>#NAME?</v>
      </c>
      <c r="L27" s="50" t="n">
        <v>670.6128</v>
      </c>
      <c r="M27" s="51" t="n">
        <v>52.8093</v>
      </c>
      <c r="N27" s="51" t="n">
        <v>53.514</v>
      </c>
      <c r="O27" s="51" t="n">
        <v>53.4199</v>
      </c>
      <c r="P27" s="51" t="n">
        <v>11047.7</v>
      </c>
      <c r="Q27" s="51" t="n">
        <v>15.24</v>
      </c>
      <c r="R27" s="52" t="e">
        <f aca="false">secToHours(P27)</f>
        <v>#NAME?</v>
      </c>
      <c r="S27" s="53"/>
      <c r="T27" s="8" t="e">
        <f aca="false">bdrate($D27:$D30,E27:E30,$L27:$L30,M27:M30)</f>
        <v>#NAME?</v>
      </c>
      <c r="U27" s="9" t="e">
        <f aca="false">bdrate($D27:$D30,F27:F30,$L27:$L30,N27:N30)</f>
        <v>#NAME?</v>
      </c>
      <c r="V27" s="9" t="e">
        <f aca="false">bdrate($D27:$D30,G27:G30,$L27:$L30,O27:O30)</f>
        <v>#NAME?</v>
      </c>
      <c r="W27" s="12" t="e">
        <f aca="false">bdrateOld($D27:$D30,E27:E30,$L27:$L30,M27:M30)</f>
        <v>#NAME?</v>
      </c>
      <c r="X27" s="13" t="e">
        <f aca="false">bdrateOld($D27:$D30,F27:F30,$L27:$L30,N27:N30)</f>
        <v>#NAME?</v>
      </c>
      <c r="Y27" s="14" t="e">
        <f aca="false">bdrateOld($D27:$D30,G27:G30,$L27:$L30,O27:O30)</f>
        <v>#NAME?</v>
      </c>
    </row>
    <row r="28" customFormat="false" ht="12" hidden="false" customHeight="false" outlineLevel="0" collapsed="false">
      <c r="A28" s="11"/>
      <c r="B28" s="11"/>
      <c r="C28" s="11" t="n">
        <v>27</v>
      </c>
      <c r="D28" s="54" t="n">
        <v>589.3696</v>
      </c>
      <c r="E28" s="55" t="n">
        <v>48.4003</v>
      </c>
      <c r="F28" s="55" t="n">
        <v>49.143</v>
      </c>
      <c r="G28" s="55" t="n">
        <v>48.8824</v>
      </c>
      <c r="H28" s="55" t="n">
        <v>8681.35</v>
      </c>
      <c r="I28" s="55" t="n">
        <v>12.74</v>
      </c>
      <c r="J28" s="56" t="e">
        <f aca="false">secToHours(H28)</f>
        <v>#NAME?</v>
      </c>
      <c r="L28" s="54" t="n">
        <v>557.192</v>
      </c>
      <c r="M28" s="55" t="n">
        <v>48.5413</v>
      </c>
      <c r="N28" s="55" t="n">
        <v>49.1435</v>
      </c>
      <c r="O28" s="55" t="n">
        <v>48.9368</v>
      </c>
      <c r="P28" s="55" t="n">
        <v>10965.91</v>
      </c>
      <c r="Q28" s="55" t="n">
        <v>14.73</v>
      </c>
      <c r="R28" s="56" t="e">
        <f aca="false">secToHours(P28)</f>
        <v>#NAME?</v>
      </c>
      <c r="S28" s="53"/>
      <c r="T28" s="57"/>
      <c r="U28" s="31"/>
      <c r="V28" s="31"/>
      <c r="W28" s="57"/>
      <c r="X28" s="31"/>
      <c r="Y28" s="28"/>
    </row>
    <row r="29" customFormat="false" ht="12" hidden="false" customHeight="false" outlineLevel="0" collapsed="false">
      <c r="A29" s="11"/>
      <c r="B29" s="11"/>
      <c r="C29" s="11" t="n">
        <v>32</v>
      </c>
      <c r="D29" s="54" t="n">
        <v>493.7344</v>
      </c>
      <c r="E29" s="55" t="n">
        <v>43.7928</v>
      </c>
      <c r="F29" s="55" t="n">
        <v>43.7285</v>
      </c>
      <c r="G29" s="55" t="n">
        <v>43.9566</v>
      </c>
      <c r="H29" s="55" t="n">
        <v>8604</v>
      </c>
      <c r="I29" s="55" t="n">
        <v>10.87</v>
      </c>
      <c r="J29" s="56" t="e">
        <f aca="false">secToHours(H29)</f>
        <v>#NAME?</v>
      </c>
      <c r="L29" s="54" t="n">
        <v>465.6448</v>
      </c>
      <c r="M29" s="55" t="n">
        <v>44.0508</v>
      </c>
      <c r="N29" s="55" t="n">
        <v>43.7934</v>
      </c>
      <c r="O29" s="55" t="n">
        <v>44.0063</v>
      </c>
      <c r="P29" s="55" t="n">
        <v>10954.84</v>
      </c>
      <c r="Q29" s="55" t="n">
        <v>15.01</v>
      </c>
      <c r="R29" s="56" t="e">
        <f aca="false">secToHours(P29)</f>
        <v>#NAME?</v>
      </c>
      <c r="S29" s="53"/>
      <c r="T29" s="57"/>
      <c r="U29" s="31"/>
      <c r="V29" s="31"/>
      <c r="W29" s="57"/>
      <c r="X29" s="31"/>
      <c r="Y29" s="28"/>
    </row>
    <row r="30" customFormat="false" ht="12.75" hidden="false" customHeight="false" outlineLevel="0" collapsed="false">
      <c r="A30" s="11"/>
      <c r="B30" s="19"/>
      <c r="C30" s="19" t="n">
        <v>37</v>
      </c>
      <c r="D30" s="58" t="n">
        <v>425.0264</v>
      </c>
      <c r="E30" s="59" t="n">
        <v>38.3005</v>
      </c>
      <c r="F30" s="59" t="n">
        <v>37.6598</v>
      </c>
      <c r="G30" s="59" t="n">
        <v>37.8492</v>
      </c>
      <c r="H30" s="59" t="n">
        <v>8715.92</v>
      </c>
      <c r="I30" s="59" t="n">
        <v>13.83</v>
      </c>
      <c r="J30" s="60" t="e">
        <f aca="false">secToHours(H30)</f>
        <v>#NAME?</v>
      </c>
      <c r="L30" s="58" t="n">
        <v>405.9328</v>
      </c>
      <c r="M30" s="59" t="n">
        <v>38.3716</v>
      </c>
      <c r="N30" s="59" t="n">
        <v>37.6877</v>
      </c>
      <c r="O30" s="59" t="n">
        <v>37.9335</v>
      </c>
      <c r="P30" s="59" t="n">
        <v>11027.32</v>
      </c>
      <c r="Q30" s="59" t="n">
        <v>15.99</v>
      </c>
      <c r="R30" s="60" t="e">
        <f aca="false">secToHours(P30)</f>
        <v>#NAME?</v>
      </c>
      <c r="S30" s="53"/>
      <c r="T30" s="46"/>
      <c r="U30" s="47"/>
      <c r="V30" s="47"/>
      <c r="W30" s="46"/>
      <c r="X30" s="47"/>
      <c r="Y30" s="32"/>
    </row>
    <row r="31" customFormat="false" ht="12" hidden="false" customHeight="false" outlineLevel="0" collapsed="false">
      <c r="A31" s="11"/>
      <c r="B31" s="7" t="s">
        <v>53</v>
      </c>
      <c r="C31" s="7" t="n">
        <v>22</v>
      </c>
      <c r="D31" s="50" t="n">
        <v>2174.8048</v>
      </c>
      <c r="E31" s="51" t="n">
        <v>52.8105</v>
      </c>
      <c r="F31" s="51" t="n">
        <v>57.2318</v>
      </c>
      <c r="G31" s="51" t="n">
        <v>53.5389</v>
      </c>
      <c r="H31" s="51" t="n">
        <v>9848.39</v>
      </c>
      <c r="I31" s="51" t="n">
        <v>13.01</v>
      </c>
      <c r="J31" s="52" t="e">
        <f aca="false">secToHours(H31)</f>
        <v>#NAME?</v>
      </c>
      <c r="L31" s="50" t="n">
        <v>1911.1088</v>
      </c>
      <c r="M31" s="51" t="n">
        <v>52.6119</v>
      </c>
      <c r="N31" s="51" t="n">
        <v>57.105</v>
      </c>
      <c r="O31" s="51" t="n">
        <v>53.5167</v>
      </c>
      <c r="P31" s="51" t="n">
        <v>12238.97</v>
      </c>
      <c r="Q31" s="51" t="n">
        <v>16.47</v>
      </c>
      <c r="R31" s="52" t="e">
        <f aca="false">secToHours(P31)</f>
        <v>#NAME?</v>
      </c>
      <c r="S31" s="53"/>
      <c r="T31" s="8" t="e">
        <f aca="false">bdrate($D31:$D34,E31:E34,$L31:$L34,M31:M34)</f>
        <v>#NAME?</v>
      </c>
      <c r="U31" s="9" t="e">
        <f aca="false">bdrate($D31:$D34,F31:F34,$L31:$L34,N31:N34)</f>
        <v>#NAME?</v>
      </c>
      <c r="V31" s="9" t="e">
        <f aca="false">bdrate($D31:$D34,G31:G34,$L31:$L34,O31:O34)</f>
        <v>#NAME?</v>
      </c>
      <c r="W31" s="12" t="e">
        <f aca="false">bdrateOld($D31:$D34,E31:E34,$L31:$L34,M31:M34)</f>
        <v>#NAME?</v>
      </c>
      <c r="X31" s="13" t="e">
        <f aca="false">bdrateOld($D31:$D34,F31:F34,$L31:$L34,N31:N34)</f>
        <v>#NAME?</v>
      </c>
      <c r="Y31" s="14" t="e">
        <f aca="false">bdrateOld($D31:$D34,G31:G34,$L31:$L34,O31:O34)</f>
        <v>#NAME?</v>
      </c>
    </row>
    <row r="32" customFormat="false" ht="12" hidden="false" customHeight="false" outlineLevel="0" collapsed="false">
      <c r="A32" s="11"/>
      <c r="B32" s="11"/>
      <c r="C32" s="11" t="n">
        <v>27</v>
      </c>
      <c r="D32" s="54" t="n">
        <v>1866.9808</v>
      </c>
      <c r="E32" s="55" t="n">
        <v>49.5228</v>
      </c>
      <c r="F32" s="55" t="n">
        <v>52.7667</v>
      </c>
      <c r="G32" s="55" t="n">
        <v>49.7069</v>
      </c>
      <c r="H32" s="55" t="n">
        <v>9750.8</v>
      </c>
      <c r="I32" s="55" t="n">
        <v>13.57</v>
      </c>
      <c r="J32" s="56" t="e">
        <f aca="false">secToHours(H32)</f>
        <v>#NAME?</v>
      </c>
      <c r="L32" s="54" t="n">
        <v>1651.3552</v>
      </c>
      <c r="M32" s="55" t="n">
        <v>49.3133</v>
      </c>
      <c r="N32" s="55" t="n">
        <v>52.8326</v>
      </c>
      <c r="O32" s="55" t="n">
        <v>49.7549</v>
      </c>
      <c r="P32" s="55" t="n">
        <v>12196.34</v>
      </c>
      <c r="Q32" s="55" t="n">
        <v>16.16</v>
      </c>
      <c r="R32" s="56" t="e">
        <f aca="false">secToHours(P32)</f>
        <v>#NAME?</v>
      </c>
      <c r="S32" s="53"/>
      <c r="T32" s="57"/>
      <c r="U32" s="31"/>
      <c r="V32" s="31"/>
      <c r="W32" s="57"/>
      <c r="X32" s="31"/>
      <c r="Y32" s="28"/>
    </row>
    <row r="33" customFormat="false" ht="12" hidden="false" customHeight="false" outlineLevel="0" collapsed="false">
      <c r="A33" s="11"/>
      <c r="B33" s="11"/>
      <c r="C33" s="11" t="n">
        <v>32</v>
      </c>
      <c r="D33" s="54" t="n">
        <v>1657.8288</v>
      </c>
      <c r="E33" s="55" t="n">
        <v>45.4685</v>
      </c>
      <c r="F33" s="55" t="n">
        <v>47.1463</v>
      </c>
      <c r="G33" s="55" t="n">
        <v>44.8646</v>
      </c>
      <c r="H33" s="55" t="n">
        <v>9735.27</v>
      </c>
      <c r="I33" s="55" t="n">
        <v>13.15</v>
      </c>
      <c r="J33" s="56" t="e">
        <f aca="false">secToHours(H33)</f>
        <v>#NAME?</v>
      </c>
      <c r="L33" s="54" t="n">
        <v>1394.8264</v>
      </c>
      <c r="M33" s="55" t="n">
        <v>46.3913</v>
      </c>
      <c r="N33" s="55" t="n">
        <v>47.2771</v>
      </c>
      <c r="O33" s="55" t="n">
        <v>45.5074</v>
      </c>
      <c r="P33" s="55" t="n">
        <v>12076.53</v>
      </c>
      <c r="Q33" s="55" t="n">
        <v>15.14</v>
      </c>
      <c r="R33" s="56" t="e">
        <f aca="false">secToHours(P33)</f>
        <v>#NAME?</v>
      </c>
      <c r="S33" s="53"/>
      <c r="T33" s="57"/>
      <c r="U33" s="31"/>
      <c r="V33" s="31"/>
      <c r="W33" s="57"/>
      <c r="X33" s="31"/>
      <c r="Y33" s="28"/>
    </row>
    <row r="34" customFormat="false" ht="12.75" hidden="false" customHeight="false" outlineLevel="0" collapsed="false">
      <c r="A34" s="11"/>
      <c r="B34" s="19"/>
      <c r="C34" s="19" t="n">
        <v>37</v>
      </c>
      <c r="D34" s="58" t="n">
        <v>1357.8144</v>
      </c>
      <c r="E34" s="59" t="n">
        <v>39.405</v>
      </c>
      <c r="F34" s="59" t="n">
        <v>41.1126</v>
      </c>
      <c r="G34" s="59" t="n">
        <v>39.3467</v>
      </c>
      <c r="H34" s="59" t="n">
        <v>9516.68</v>
      </c>
      <c r="I34" s="59" t="n">
        <v>12.91</v>
      </c>
      <c r="J34" s="60" t="e">
        <f aca="false">secToHours(H34)</f>
        <v>#NAME?</v>
      </c>
      <c r="L34" s="58" t="n">
        <v>1164.6416</v>
      </c>
      <c r="M34" s="59" t="n">
        <v>40.4299</v>
      </c>
      <c r="N34" s="59" t="n">
        <v>41.4998</v>
      </c>
      <c r="O34" s="59" t="n">
        <v>40.1482</v>
      </c>
      <c r="P34" s="59" t="n">
        <v>11869.98</v>
      </c>
      <c r="Q34" s="59" t="n">
        <v>15.7</v>
      </c>
      <c r="R34" s="60" t="e">
        <f aca="false">secToHours(P34)</f>
        <v>#NAME?</v>
      </c>
      <c r="S34" s="53"/>
      <c r="T34" s="46"/>
      <c r="U34" s="47"/>
      <c r="V34" s="47"/>
      <c r="W34" s="46"/>
      <c r="X34" s="47"/>
      <c r="Y34" s="32"/>
    </row>
    <row r="35" customFormat="false" ht="12" hidden="false" customHeight="false" outlineLevel="0" collapsed="false">
      <c r="A35" s="11"/>
      <c r="B35" s="1" t="s">
        <v>54</v>
      </c>
      <c r="C35" s="7" t="n">
        <v>22</v>
      </c>
      <c r="D35" s="50" t="n">
        <v>5514.5104</v>
      </c>
      <c r="E35" s="51" t="n">
        <v>47.1341</v>
      </c>
      <c r="F35" s="51" t="n">
        <v>46.9163</v>
      </c>
      <c r="G35" s="51" t="n">
        <v>46.4838</v>
      </c>
      <c r="H35" s="51" t="n">
        <v>14806.59</v>
      </c>
      <c r="I35" s="51" t="n">
        <v>20.81</v>
      </c>
      <c r="J35" s="52" t="e">
        <f aca="false">secToHours(H35)</f>
        <v>#NAME?</v>
      </c>
      <c r="L35" s="50" t="n">
        <v>5446.0544</v>
      </c>
      <c r="M35" s="51" t="n">
        <v>47.1007</v>
      </c>
      <c r="N35" s="51" t="n">
        <v>46.8614</v>
      </c>
      <c r="O35" s="51" t="n">
        <v>46.437</v>
      </c>
      <c r="P35" s="51" t="n">
        <v>18227</v>
      </c>
      <c r="Q35" s="51" t="n">
        <v>23.66</v>
      </c>
      <c r="R35" s="52" t="e">
        <f aca="false">secToHours(P35)</f>
        <v>#NAME?</v>
      </c>
      <c r="S35" s="53"/>
      <c r="T35" s="8" t="e">
        <f aca="false">bdrate($D35:$D38,E35:E38,$L35:$L38,M35:M38)</f>
        <v>#NAME?</v>
      </c>
      <c r="U35" s="9" t="e">
        <f aca="false">bdrate($D35:$D38,F35:F38,$L35:$L38,N35:N38)</f>
        <v>#NAME?</v>
      </c>
      <c r="V35" s="9" t="e">
        <f aca="false">bdrate($D35:$D38,G35:G38,$L35:$L38,O35:O38)</f>
        <v>#NAME?</v>
      </c>
      <c r="W35" s="12" t="e">
        <f aca="false">bdrateOld($D35:$D38,E35:E38,$L35:$L38,M35:M38)</f>
        <v>#NAME?</v>
      </c>
      <c r="X35" s="13" t="e">
        <f aca="false">bdrateOld($D35:$D38,F35:F38,$L35:$L38,N35:N38)</f>
        <v>#NAME?</v>
      </c>
      <c r="Y35" s="14" t="e">
        <f aca="false">bdrateOld($D35:$D38,G35:G38,$L35:$L38,O35:O38)</f>
        <v>#NAME?</v>
      </c>
    </row>
    <row r="36" customFormat="false" ht="12" hidden="false" customHeight="false" outlineLevel="0" collapsed="false">
      <c r="A36" s="11"/>
      <c r="B36" s="11"/>
      <c r="C36" s="11" t="n">
        <v>27</v>
      </c>
      <c r="D36" s="54" t="n">
        <v>3992.236</v>
      </c>
      <c r="E36" s="55" t="n">
        <v>42.5246</v>
      </c>
      <c r="F36" s="55" t="n">
        <v>42.4211</v>
      </c>
      <c r="G36" s="55" t="n">
        <v>41.7811</v>
      </c>
      <c r="H36" s="55" t="n">
        <v>14636.04</v>
      </c>
      <c r="I36" s="55" t="n">
        <v>20.29</v>
      </c>
      <c r="J36" s="56" t="e">
        <f aca="false">secToHours(H36)</f>
        <v>#NAME?</v>
      </c>
      <c r="L36" s="54" t="n">
        <v>3930.7208</v>
      </c>
      <c r="M36" s="55" t="n">
        <v>42.5385</v>
      </c>
      <c r="N36" s="55" t="n">
        <v>42.4176</v>
      </c>
      <c r="O36" s="55" t="n">
        <v>41.7661</v>
      </c>
      <c r="P36" s="55" t="n">
        <v>17935.55</v>
      </c>
      <c r="Q36" s="55" t="n">
        <v>23.53</v>
      </c>
      <c r="R36" s="56" t="e">
        <f aca="false">secToHours(P36)</f>
        <v>#NAME?</v>
      </c>
      <c r="S36" s="53"/>
      <c r="T36" s="57"/>
      <c r="U36" s="31"/>
      <c r="V36" s="31"/>
      <c r="W36" s="57"/>
      <c r="X36" s="31"/>
      <c r="Y36" s="28"/>
    </row>
    <row r="37" customFormat="false" ht="12" hidden="false" customHeight="false" outlineLevel="0" collapsed="false">
      <c r="A37" s="11"/>
      <c r="B37" s="11"/>
      <c r="C37" s="11" t="n">
        <v>32</v>
      </c>
      <c r="D37" s="54" t="n">
        <v>2530.1776</v>
      </c>
      <c r="E37" s="55" t="n">
        <v>37.7916</v>
      </c>
      <c r="F37" s="55" t="n">
        <v>37.8917</v>
      </c>
      <c r="G37" s="55" t="n">
        <v>37.1427</v>
      </c>
      <c r="H37" s="55" t="n">
        <v>14234.35</v>
      </c>
      <c r="I37" s="55" t="n">
        <v>21.64</v>
      </c>
      <c r="J37" s="56" t="e">
        <f aca="false">secToHours(H37)</f>
        <v>#NAME?</v>
      </c>
      <c r="L37" s="54" t="n">
        <v>2531.9912</v>
      </c>
      <c r="M37" s="55" t="n">
        <v>37.765</v>
      </c>
      <c r="N37" s="55" t="n">
        <v>37.864</v>
      </c>
      <c r="O37" s="55" t="n">
        <v>37.1116</v>
      </c>
      <c r="P37" s="55" t="n">
        <v>17483.4</v>
      </c>
      <c r="Q37" s="55" t="n">
        <v>23.58</v>
      </c>
      <c r="R37" s="56" t="e">
        <f aca="false">secToHours(P37)</f>
        <v>#NAME?</v>
      </c>
      <c r="S37" s="53"/>
      <c r="T37" s="57"/>
      <c r="U37" s="31"/>
      <c r="V37" s="31"/>
      <c r="W37" s="57"/>
      <c r="X37" s="31"/>
      <c r="Y37" s="28"/>
    </row>
    <row r="38" customFormat="false" ht="12.75" hidden="false" customHeight="false" outlineLevel="0" collapsed="false">
      <c r="A38" s="11"/>
      <c r="B38" s="19"/>
      <c r="C38" s="19" t="n">
        <v>37</v>
      </c>
      <c r="D38" s="58" t="n">
        <v>1619.2144</v>
      </c>
      <c r="E38" s="59" t="n">
        <v>33.2784</v>
      </c>
      <c r="F38" s="59" t="n">
        <v>33.2964</v>
      </c>
      <c r="G38" s="59" t="n">
        <v>32.7057</v>
      </c>
      <c r="H38" s="59" t="n">
        <v>13575.07</v>
      </c>
      <c r="I38" s="59" t="n">
        <v>18.61</v>
      </c>
      <c r="J38" s="60" t="e">
        <f aca="false">secToHours(H38)</f>
        <v>#NAME?</v>
      </c>
      <c r="L38" s="58" t="n">
        <v>1603.8272</v>
      </c>
      <c r="M38" s="59" t="n">
        <v>33.2192</v>
      </c>
      <c r="N38" s="59" t="n">
        <v>33.2461</v>
      </c>
      <c r="O38" s="59" t="n">
        <v>32.6308</v>
      </c>
      <c r="P38" s="59" t="n">
        <v>16934.11</v>
      </c>
      <c r="Q38" s="59" t="n">
        <v>24.16</v>
      </c>
      <c r="R38" s="60" t="e">
        <f aca="false">secToHours(P38)</f>
        <v>#NAME?</v>
      </c>
      <c r="S38" s="53"/>
      <c r="T38" s="46"/>
      <c r="U38" s="47"/>
      <c r="V38" s="47"/>
      <c r="W38" s="46"/>
      <c r="X38" s="47"/>
      <c r="Y38" s="32"/>
    </row>
    <row r="39" customFormat="false" ht="12" hidden="false" customHeight="false" outlineLevel="0" collapsed="false">
      <c r="A39" s="11"/>
      <c r="B39" s="1" t="s">
        <v>59</v>
      </c>
      <c r="C39" s="7" t="n">
        <v>22</v>
      </c>
      <c r="D39" s="50" t="n">
        <v>1659.8675</v>
      </c>
      <c r="E39" s="51" t="n">
        <v>48.8895</v>
      </c>
      <c r="F39" s="51" t="n">
        <v>48.9676</v>
      </c>
      <c r="G39" s="51" t="n">
        <v>48.8133</v>
      </c>
      <c r="H39" s="51" t="n">
        <v>13553.86</v>
      </c>
      <c r="I39" s="51" t="n">
        <v>20.49</v>
      </c>
      <c r="J39" s="52" t="e">
        <f aca="false">secToHours(H39)</f>
        <v>#NAME?</v>
      </c>
      <c r="L39" s="50" t="n">
        <v>1646.1382</v>
      </c>
      <c r="M39" s="51" t="n">
        <v>48.8681</v>
      </c>
      <c r="N39" s="51" t="n">
        <v>48.9418</v>
      </c>
      <c r="O39" s="51" t="n">
        <v>48.7835</v>
      </c>
      <c r="P39" s="51" t="n">
        <v>16538.13</v>
      </c>
      <c r="Q39" s="51" t="n">
        <v>23.97</v>
      </c>
      <c r="R39" s="52" t="e">
        <f aca="false">secToHours(P39)</f>
        <v>#NAME?</v>
      </c>
      <c r="S39" s="53"/>
      <c r="T39" s="8" t="e">
        <f aca="false">bdrate($D39:$D42,E39:E42,$L39:$L42,M39:M42)</f>
        <v>#NAME?</v>
      </c>
      <c r="U39" s="9" t="e">
        <f aca="false">bdrate($D39:$D42,F39:F42,$L39:$L42,N39:N42)</f>
        <v>#NAME?</v>
      </c>
      <c r="V39" s="9" t="e">
        <f aca="false">bdrate($D39:$D42,G39:G42,$L39:$L42,O39:O42)</f>
        <v>#NAME?</v>
      </c>
      <c r="W39" s="12" t="e">
        <f aca="false">bdrateOld($D39:$D42,E39:E42,$L39:$L42,M39:M42)</f>
        <v>#NAME?</v>
      </c>
      <c r="X39" s="13" t="e">
        <f aca="false">bdrateOld($D39:$D42,F39:F42,$L39:$L42,N39:N42)</f>
        <v>#NAME?</v>
      </c>
      <c r="Y39" s="14" t="e">
        <f aca="false">bdrateOld($D39:$D42,G39:G42,$L39:$L42,O39:O42)</f>
        <v>#NAME?</v>
      </c>
    </row>
    <row r="40" customFormat="false" ht="12" hidden="false" customHeight="false" outlineLevel="0" collapsed="false">
      <c r="A40" s="11"/>
      <c r="B40" s="11"/>
      <c r="C40" s="11" t="n">
        <v>27</v>
      </c>
      <c r="D40" s="54" t="n">
        <v>958.911</v>
      </c>
      <c r="E40" s="55" t="n">
        <v>45.0625</v>
      </c>
      <c r="F40" s="55" t="n">
        <v>45.1806</v>
      </c>
      <c r="G40" s="55" t="n">
        <v>44.9537</v>
      </c>
      <c r="H40" s="55" t="n">
        <v>12873.03</v>
      </c>
      <c r="I40" s="55" t="n">
        <v>18.96</v>
      </c>
      <c r="J40" s="56" t="e">
        <f aca="false">secToHours(H40)</f>
        <v>#NAME?</v>
      </c>
      <c r="L40" s="54" t="n">
        <v>952.1811</v>
      </c>
      <c r="M40" s="55" t="n">
        <v>45.0567</v>
      </c>
      <c r="N40" s="55" t="n">
        <v>45.1906</v>
      </c>
      <c r="O40" s="55" t="n">
        <v>44.9364</v>
      </c>
      <c r="P40" s="55" t="n">
        <v>15773.9</v>
      </c>
      <c r="Q40" s="55" t="n">
        <v>23.83</v>
      </c>
      <c r="R40" s="56" t="e">
        <f aca="false">secToHours(P40)</f>
        <v>#NAME?</v>
      </c>
      <c r="S40" s="53"/>
      <c r="T40" s="57"/>
      <c r="U40" s="31"/>
      <c r="V40" s="31"/>
      <c r="W40" s="57"/>
      <c r="X40" s="31"/>
      <c r="Y40" s="28"/>
    </row>
    <row r="41" customFormat="false" ht="12" hidden="false" customHeight="false" outlineLevel="0" collapsed="false">
      <c r="A41" s="11"/>
      <c r="B41" s="11"/>
      <c r="C41" s="11" t="n">
        <v>32</v>
      </c>
      <c r="D41" s="54" t="n">
        <v>537.5037</v>
      </c>
      <c r="E41" s="55" t="n">
        <v>41.2567</v>
      </c>
      <c r="F41" s="55" t="n">
        <v>41.4712</v>
      </c>
      <c r="G41" s="55" t="n">
        <v>41.1312</v>
      </c>
      <c r="H41" s="55" t="n">
        <v>12068.62</v>
      </c>
      <c r="I41" s="55" t="n">
        <v>19.73</v>
      </c>
      <c r="J41" s="56" t="e">
        <f aca="false">secToHours(H41)</f>
        <v>#NAME?</v>
      </c>
      <c r="L41" s="54" t="n">
        <v>536.6646</v>
      </c>
      <c r="M41" s="55" t="n">
        <v>41.2524</v>
      </c>
      <c r="N41" s="55" t="n">
        <v>41.487</v>
      </c>
      <c r="O41" s="55" t="n">
        <v>41.1335</v>
      </c>
      <c r="P41" s="55" t="n">
        <v>15075.04</v>
      </c>
      <c r="Q41" s="55" t="n">
        <v>22.54</v>
      </c>
      <c r="R41" s="56" t="e">
        <f aca="false">secToHours(P41)</f>
        <v>#NAME?</v>
      </c>
      <c r="S41" s="53"/>
      <c r="T41" s="57"/>
      <c r="U41" s="31"/>
      <c r="V41" s="31"/>
      <c r="W41" s="57"/>
      <c r="X41" s="31"/>
      <c r="Y41" s="28"/>
    </row>
    <row r="42" customFormat="false" ht="12.75" hidden="false" customHeight="false" outlineLevel="0" collapsed="false">
      <c r="A42" s="11"/>
      <c r="B42" s="19"/>
      <c r="C42" s="19" t="n">
        <v>37</v>
      </c>
      <c r="D42" s="58" t="n">
        <v>313.8819</v>
      </c>
      <c r="E42" s="59" t="n">
        <v>37.4948</v>
      </c>
      <c r="F42" s="59" t="n">
        <v>37.7605</v>
      </c>
      <c r="G42" s="59" t="n">
        <v>37.3487</v>
      </c>
      <c r="H42" s="59" t="n">
        <v>11515.82</v>
      </c>
      <c r="I42" s="59" t="n">
        <v>17.42</v>
      </c>
      <c r="J42" s="60" t="e">
        <f aca="false">secToHours(H42)</f>
        <v>#NAME?</v>
      </c>
      <c r="L42" s="58" t="n">
        <v>313.2522</v>
      </c>
      <c r="M42" s="59" t="n">
        <v>37.5006</v>
      </c>
      <c r="N42" s="59" t="n">
        <v>37.759</v>
      </c>
      <c r="O42" s="59" t="n">
        <v>37.3941</v>
      </c>
      <c r="P42" s="59" t="n">
        <v>14578.08</v>
      </c>
      <c r="Q42" s="59" t="n">
        <v>21.85</v>
      </c>
      <c r="R42" s="60" t="e">
        <f aca="false">secToHours(P42)</f>
        <v>#NAME?</v>
      </c>
      <c r="S42" s="53"/>
      <c r="T42" s="46"/>
      <c r="U42" s="47"/>
      <c r="V42" s="47"/>
      <c r="W42" s="46"/>
      <c r="X42" s="47"/>
      <c r="Y42" s="32"/>
    </row>
    <row r="43" customFormat="false" ht="12" hidden="false" customHeight="false" outlineLevel="0" collapsed="false">
      <c r="A43" s="11"/>
      <c r="B43" s="1" t="s">
        <v>60</v>
      </c>
      <c r="C43" s="7" t="n">
        <v>22</v>
      </c>
      <c r="D43" s="50" t="n">
        <v>12559.6392</v>
      </c>
      <c r="E43" s="51" t="n">
        <v>45.6779</v>
      </c>
      <c r="F43" s="51" t="n">
        <v>46.3109</v>
      </c>
      <c r="G43" s="51" t="n">
        <v>45.9313</v>
      </c>
      <c r="H43" s="51" t="n">
        <v>18637.38</v>
      </c>
      <c r="I43" s="51" t="n">
        <v>30.95</v>
      </c>
      <c r="J43" s="52" t="e">
        <f aca="false">secToHours(H43)</f>
        <v>#NAME?</v>
      </c>
      <c r="L43" s="50" t="n">
        <v>12536.9712</v>
      </c>
      <c r="M43" s="51" t="n">
        <v>45.6614</v>
      </c>
      <c r="N43" s="51" t="n">
        <v>46.2931</v>
      </c>
      <c r="O43" s="51" t="n">
        <v>45.9185</v>
      </c>
      <c r="P43" s="51" t="n">
        <v>22450.68</v>
      </c>
      <c r="Q43" s="51" t="n">
        <v>34.44</v>
      </c>
      <c r="R43" s="52" t="e">
        <f aca="false">secToHours(P43)</f>
        <v>#NAME?</v>
      </c>
      <c r="S43" s="53"/>
      <c r="T43" s="8" t="e">
        <f aca="false">bdrate($D43:$D46,E43:E46,$L43:$L46,M43:M46)</f>
        <v>#NAME?</v>
      </c>
      <c r="U43" s="9" t="e">
        <f aca="false">bdrate($D43:$D46,F43:F46,$L43:$L46,N43:N46)</f>
        <v>#NAME?</v>
      </c>
      <c r="V43" s="9" t="e">
        <f aca="false">bdrate($D43:$D46,G43:G46,$L43:$L46,O43:O46)</f>
        <v>#NAME?</v>
      </c>
      <c r="W43" s="12" t="e">
        <f aca="false">bdrateOld($D43:$D46,E43:E46,$L43:$L46,M43:M46)</f>
        <v>#NAME?</v>
      </c>
      <c r="X43" s="13" t="e">
        <f aca="false">bdrateOld($D43:$D46,F43:F46,$L43:$L46,N43:N46)</f>
        <v>#NAME?</v>
      </c>
      <c r="Y43" s="14" t="e">
        <f aca="false">bdrateOld($D43:$D46,G43:G46,$L43:$L46,O43:O46)</f>
        <v>#NAME?</v>
      </c>
    </row>
    <row r="44" customFormat="false" ht="12" hidden="false" customHeight="false" outlineLevel="0" collapsed="false">
      <c r="A44" s="11"/>
      <c r="B44" s="11"/>
      <c r="C44" s="11" t="n">
        <v>27</v>
      </c>
      <c r="D44" s="54" t="n">
        <v>8010.9848</v>
      </c>
      <c r="E44" s="55" t="n">
        <v>41.4054</v>
      </c>
      <c r="F44" s="55" t="n">
        <v>42.0223</v>
      </c>
      <c r="G44" s="55" t="n">
        <v>41.3342</v>
      </c>
      <c r="H44" s="55" t="n">
        <v>16884.72</v>
      </c>
      <c r="I44" s="55" t="n">
        <v>25.8</v>
      </c>
      <c r="J44" s="56" t="e">
        <f aca="false">secToHours(H44)</f>
        <v>#NAME?</v>
      </c>
      <c r="L44" s="54" t="n">
        <v>7997.4656</v>
      </c>
      <c r="M44" s="55" t="n">
        <v>41.3799</v>
      </c>
      <c r="N44" s="55" t="n">
        <v>42.0104</v>
      </c>
      <c r="O44" s="55" t="n">
        <v>41.3206</v>
      </c>
      <c r="P44" s="55" t="n">
        <v>20608.17</v>
      </c>
      <c r="Q44" s="55" t="n">
        <v>30.5</v>
      </c>
      <c r="R44" s="56" t="e">
        <f aca="false">secToHours(P44)</f>
        <v>#NAME?</v>
      </c>
      <c r="S44" s="53"/>
      <c r="T44" s="57"/>
      <c r="U44" s="31"/>
      <c r="V44" s="31"/>
      <c r="W44" s="57"/>
      <c r="X44" s="31"/>
      <c r="Y44" s="28"/>
    </row>
    <row r="45" customFormat="false" ht="12" hidden="false" customHeight="false" outlineLevel="0" collapsed="false">
      <c r="A45" s="11"/>
      <c r="B45" s="11"/>
      <c r="C45" s="11" t="n">
        <v>32</v>
      </c>
      <c r="D45" s="54" t="n">
        <v>4435.24</v>
      </c>
      <c r="E45" s="55" t="n">
        <v>36.8068</v>
      </c>
      <c r="F45" s="55" t="n">
        <v>37.575</v>
      </c>
      <c r="G45" s="55" t="n">
        <v>36.5358</v>
      </c>
      <c r="H45" s="55" t="n">
        <v>15482.58</v>
      </c>
      <c r="I45" s="55" t="n">
        <v>25.06</v>
      </c>
      <c r="J45" s="56" t="e">
        <f aca="false">secToHours(H45)</f>
        <v>#NAME?</v>
      </c>
      <c r="L45" s="54" t="n">
        <v>4458.2224</v>
      </c>
      <c r="M45" s="55" t="n">
        <v>36.8059</v>
      </c>
      <c r="N45" s="55" t="n">
        <v>37.5829</v>
      </c>
      <c r="O45" s="55" t="n">
        <v>36.5225</v>
      </c>
      <c r="P45" s="55" t="n">
        <v>19156.05</v>
      </c>
      <c r="Q45" s="55" t="n">
        <v>31.64</v>
      </c>
      <c r="R45" s="56" t="e">
        <f aca="false">secToHours(P45)</f>
        <v>#NAME?</v>
      </c>
      <c r="S45" s="53"/>
      <c r="T45" s="57"/>
      <c r="U45" s="31"/>
      <c r="V45" s="31"/>
      <c r="W45" s="57"/>
      <c r="X45" s="31"/>
      <c r="Y45" s="28"/>
    </row>
    <row r="46" customFormat="false" ht="12.75" hidden="false" customHeight="false" outlineLevel="0" collapsed="false">
      <c r="A46" s="11"/>
      <c r="B46" s="19"/>
      <c r="C46" s="19" t="n">
        <v>37</v>
      </c>
      <c r="D46" s="58" t="n">
        <v>2187.7808</v>
      </c>
      <c r="E46" s="59" t="n">
        <v>32.5037</v>
      </c>
      <c r="F46" s="59" t="n">
        <v>33.409</v>
      </c>
      <c r="G46" s="59" t="n">
        <v>32.1858</v>
      </c>
      <c r="H46" s="59" t="n">
        <v>14328.91</v>
      </c>
      <c r="I46" s="59" t="n">
        <v>23.2</v>
      </c>
      <c r="J46" s="60" t="e">
        <f aca="false">secToHours(H46)</f>
        <v>#NAME?</v>
      </c>
      <c r="L46" s="58" t="n">
        <v>2184.6528</v>
      </c>
      <c r="M46" s="59" t="n">
        <v>32.4937</v>
      </c>
      <c r="N46" s="59" t="n">
        <v>33.4056</v>
      </c>
      <c r="O46" s="59" t="n">
        <v>32.1713</v>
      </c>
      <c r="P46" s="59" t="n">
        <v>17941.47</v>
      </c>
      <c r="Q46" s="59" t="n">
        <v>28.26</v>
      </c>
      <c r="R46" s="60" t="e">
        <f aca="false">secToHours(P46)</f>
        <v>#NAME?</v>
      </c>
      <c r="S46" s="53"/>
      <c r="T46" s="46"/>
      <c r="U46" s="47"/>
      <c r="V46" s="47"/>
      <c r="W46" s="46"/>
      <c r="X46" s="47"/>
      <c r="Y46" s="32"/>
    </row>
    <row r="47" customFormat="false" ht="12" hidden="false" customHeight="false" outlineLevel="0" collapsed="false">
      <c r="A47" s="11"/>
      <c r="B47" s="1" t="s">
        <v>61</v>
      </c>
      <c r="C47" s="7" t="n">
        <v>22</v>
      </c>
      <c r="D47" s="50" t="n">
        <v>588.0744</v>
      </c>
      <c r="E47" s="51" t="n">
        <v>51.7012</v>
      </c>
      <c r="F47" s="51" t="n">
        <v>51.9817</v>
      </c>
      <c r="G47" s="51" t="n">
        <v>51.3588</v>
      </c>
      <c r="H47" s="51" t="n">
        <v>8408.25</v>
      </c>
      <c r="I47" s="51" t="n">
        <v>10.7</v>
      </c>
      <c r="J47" s="52" t="e">
        <f aca="false">secToHours(H47)</f>
        <v>#NAME?</v>
      </c>
      <c r="L47" s="50" t="n">
        <v>578.8184</v>
      </c>
      <c r="M47" s="51" t="n">
        <v>51.7117</v>
      </c>
      <c r="N47" s="51" t="n">
        <v>51.9898</v>
      </c>
      <c r="O47" s="51" t="n">
        <v>51.3588</v>
      </c>
      <c r="P47" s="51" t="n">
        <v>10672.91</v>
      </c>
      <c r="Q47" s="51" t="n">
        <v>15.23</v>
      </c>
      <c r="R47" s="52" t="e">
        <f aca="false">secToHours(P47)</f>
        <v>#NAME?</v>
      </c>
      <c r="S47" s="53"/>
      <c r="T47" s="8" t="e">
        <f aca="false">bdrate($D47:$D50,E47:E50,$L47:$L50,M47:M50)</f>
        <v>#NAME?</v>
      </c>
      <c r="U47" s="9" t="e">
        <f aca="false">bdrate($D47:$D50,F47:F50,$L47:$L50,N47:N50)</f>
        <v>#NAME?</v>
      </c>
      <c r="V47" s="9" t="e">
        <f aca="false">bdrate($D47:$D50,G47:G50,$L47:$L50,O47:O50)</f>
        <v>#NAME?</v>
      </c>
      <c r="W47" s="12" t="e">
        <f aca="false">bdrateOld($D47:$D50,E47:E50,$L47:$L50,M47:M50)</f>
        <v>#NAME?</v>
      </c>
      <c r="X47" s="13" t="e">
        <f aca="false">bdrateOld($D47:$D50,F47:F50,$L47:$L50,N47:N50)</f>
        <v>#NAME?</v>
      </c>
      <c r="Y47" s="14" t="e">
        <f aca="false">bdrateOld($D47:$D50,G47:G50,$L47:$L50,O47:O50)</f>
        <v>#NAME?</v>
      </c>
    </row>
    <row r="48" customFormat="false" ht="12" hidden="false" customHeight="false" outlineLevel="0" collapsed="false">
      <c r="A48" s="11"/>
      <c r="B48" s="11"/>
      <c r="C48" s="11" t="n">
        <v>27</v>
      </c>
      <c r="D48" s="54" t="n">
        <v>502.8152</v>
      </c>
      <c r="E48" s="55" t="n">
        <v>47.0194</v>
      </c>
      <c r="F48" s="55" t="n">
        <v>47.4303</v>
      </c>
      <c r="G48" s="55" t="n">
        <v>47.2106</v>
      </c>
      <c r="H48" s="55" t="n">
        <v>8401.3</v>
      </c>
      <c r="I48" s="55" t="n">
        <v>10.99</v>
      </c>
      <c r="J48" s="56" t="e">
        <f aca="false">secToHours(H48)</f>
        <v>#NAME?</v>
      </c>
      <c r="L48" s="54" t="n">
        <v>494.988</v>
      </c>
      <c r="M48" s="55" t="n">
        <v>47.0627</v>
      </c>
      <c r="N48" s="55" t="n">
        <v>47.4716</v>
      </c>
      <c r="O48" s="55" t="n">
        <v>47.2253</v>
      </c>
      <c r="P48" s="55" t="n">
        <v>10747.37</v>
      </c>
      <c r="Q48" s="55" t="n">
        <v>15.16</v>
      </c>
      <c r="R48" s="56" t="e">
        <f aca="false">secToHours(P48)</f>
        <v>#NAME?</v>
      </c>
      <c r="S48" s="53"/>
      <c r="T48" s="57"/>
      <c r="U48" s="31"/>
      <c r="V48" s="31"/>
      <c r="W48" s="57"/>
      <c r="X48" s="31"/>
      <c r="Y48" s="28"/>
    </row>
    <row r="49" customFormat="false" ht="12" hidden="false" customHeight="false" outlineLevel="0" collapsed="false">
      <c r="A49" s="11"/>
      <c r="B49" s="11"/>
      <c r="C49" s="11" t="n">
        <v>32</v>
      </c>
      <c r="D49" s="54" t="n">
        <v>420.868</v>
      </c>
      <c r="E49" s="55" t="n">
        <v>42.2378</v>
      </c>
      <c r="F49" s="55" t="n">
        <v>42.473</v>
      </c>
      <c r="G49" s="55" t="n">
        <v>42.5059</v>
      </c>
      <c r="H49" s="55" t="n">
        <v>8314.83</v>
      </c>
      <c r="I49" s="55" t="n">
        <v>10.79</v>
      </c>
      <c r="J49" s="56" t="e">
        <f aca="false">secToHours(H49)</f>
        <v>#NAME?</v>
      </c>
      <c r="L49" s="54" t="n">
        <v>415.4504</v>
      </c>
      <c r="M49" s="55" t="n">
        <v>42.2656</v>
      </c>
      <c r="N49" s="55" t="n">
        <v>42.5076</v>
      </c>
      <c r="O49" s="55" t="n">
        <v>42.5887</v>
      </c>
      <c r="P49" s="55" t="n">
        <v>10612.83</v>
      </c>
      <c r="Q49" s="55" t="n">
        <v>13.63</v>
      </c>
      <c r="R49" s="56" t="e">
        <f aca="false">secToHours(P49)</f>
        <v>#NAME?</v>
      </c>
      <c r="S49" s="53"/>
      <c r="T49" s="57"/>
      <c r="U49" s="31"/>
      <c r="V49" s="31"/>
      <c r="W49" s="57"/>
      <c r="X49" s="31"/>
      <c r="Y49" s="28"/>
    </row>
    <row r="50" customFormat="false" ht="12.75" hidden="false" customHeight="false" outlineLevel="0" collapsed="false">
      <c r="A50" s="11"/>
      <c r="B50" s="19"/>
      <c r="C50" s="19" t="n">
        <v>37</v>
      </c>
      <c r="D50" s="58" t="n">
        <v>320.5</v>
      </c>
      <c r="E50" s="59" t="n">
        <v>36.3507</v>
      </c>
      <c r="F50" s="59" t="n">
        <v>36.3912</v>
      </c>
      <c r="G50" s="59" t="n">
        <v>37.3753</v>
      </c>
      <c r="H50" s="59" t="n">
        <v>8380.54</v>
      </c>
      <c r="I50" s="59" t="n">
        <v>10.89</v>
      </c>
      <c r="J50" s="60" t="e">
        <f aca="false">secToHours(H50)</f>
        <v>#NAME?</v>
      </c>
      <c r="L50" s="58" t="n">
        <v>315.9408</v>
      </c>
      <c r="M50" s="59" t="n">
        <v>36.3341</v>
      </c>
      <c r="N50" s="59" t="n">
        <v>36.4697</v>
      </c>
      <c r="O50" s="59" t="n">
        <v>37.3783</v>
      </c>
      <c r="P50" s="59" t="n">
        <v>10607.4</v>
      </c>
      <c r="Q50" s="59" t="n">
        <v>14.06</v>
      </c>
      <c r="R50" s="60" t="e">
        <f aca="false">secToHours(P50)</f>
        <v>#NAME?</v>
      </c>
      <c r="S50" s="53"/>
      <c r="T50" s="46"/>
      <c r="U50" s="47"/>
      <c r="V50" s="47"/>
      <c r="W50" s="46"/>
      <c r="X50" s="47"/>
      <c r="Y50" s="32"/>
    </row>
    <row r="51" customFormat="false" ht="12" hidden="false" customHeight="false" outlineLevel="0" collapsed="false">
      <c r="A51" s="11"/>
      <c r="B51" s="1" t="s">
        <v>62</v>
      </c>
      <c r="C51" s="7" t="n">
        <v>22</v>
      </c>
      <c r="D51" s="50" t="n">
        <v>1340.3888</v>
      </c>
      <c r="E51" s="51" t="n">
        <v>48.7884</v>
      </c>
      <c r="F51" s="51" t="n">
        <v>49.8314</v>
      </c>
      <c r="G51" s="51" t="n">
        <v>48.9442</v>
      </c>
      <c r="H51" s="51" t="n">
        <v>6281.8</v>
      </c>
      <c r="I51" s="51" t="n">
        <v>9.71</v>
      </c>
      <c r="J51" s="52" t="e">
        <f aca="false">secToHours(H51)</f>
        <v>#NAME?</v>
      </c>
      <c r="L51" s="50" t="n">
        <v>1259.028</v>
      </c>
      <c r="M51" s="51" t="n">
        <v>48.7626</v>
      </c>
      <c r="N51" s="51" t="n">
        <v>49.8364</v>
      </c>
      <c r="O51" s="51" t="n">
        <v>48.8898</v>
      </c>
      <c r="P51" s="51" t="n">
        <v>7855.75</v>
      </c>
      <c r="Q51" s="51" t="n">
        <v>11.99</v>
      </c>
      <c r="R51" s="52" t="e">
        <f aca="false">secToHours(P51)</f>
        <v>#NAME?</v>
      </c>
      <c r="S51" s="53"/>
      <c r="T51" s="8" t="e">
        <f aca="false">bdrate($D51:$D54,E51:E54,$L51:$L54,M51:M54)</f>
        <v>#NAME?</v>
      </c>
      <c r="U51" s="9" t="e">
        <f aca="false">bdrate($D51:$D54,F51:F54,$L51:$L54,N51:N54)</f>
        <v>#NAME?</v>
      </c>
      <c r="V51" s="9" t="e">
        <f aca="false">bdrate($D51:$D54,G51:G54,$L51:$L54,O51:O54)</f>
        <v>#NAME?</v>
      </c>
      <c r="W51" s="12" t="e">
        <f aca="false">bdrateOld($D51:$D54,E51:E54,$L51:$L54,M51:M54)</f>
        <v>#NAME?</v>
      </c>
      <c r="X51" s="13" t="e">
        <f aca="false">bdrateOld($D51:$D54,F51:F54,$L51:$L54,N51:N54)</f>
        <v>#NAME?</v>
      </c>
      <c r="Y51" s="14" t="e">
        <f aca="false">bdrateOld($D51:$D54,G51:G54,$L51:$L54,O51:O54)</f>
        <v>#NAME?</v>
      </c>
    </row>
    <row r="52" customFormat="false" ht="12" hidden="false" customHeight="false" outlineLevel="0" collapsed="false">
      <c r="A52" s="11"/>
      <c r="B52" s="11"/>
      <c r="C52" s="11" t="n">
        <v>27</v>
      </c>
      <c r="D52" s="54" t="n">
        <v>917.7624</v>
      </c>
      <c r="E52" s="55" t="n">
        <v>44.5803</v>
      </c>
      <c r="F52" s="55" t="n">
        <v>45.8385</v>
      </c>
      <c r="G52" s="55" t="n">
        <v>44.9328</v>
      </c>
      <c r="H52" s="55" t="n">
        <v>6171.61</v>
      </c>
      <c r="I52" s="55" t="n">
        <v>9.02</v>
      </c>
      <c r="J52" s="56" t="e">
        <f aca="false">secToHours(H52)</f>
        <v>#NAME?</v>
      </c>
      <c r="L52" s="54" t="n">
        <v>904.1504</v>
      </c>
      <c r="M52" s="55" t="n">
        <v>44.551</v>
      </c>
      <c r="N52" s="55" t="n">
        <v>45.8948</v>
      </c>
      <c r="O52" s="55" t="n">
        <v>44.9226</v>
      </c>
      <c r="P52" s="55" t="n">
        <v>7697.34</v>
      </c>
      <c r="Q52" s="55" t="n">
        <v>11.32</v>
      </c>
      <c r="R52" s="56" t="e">
        <f aca="false">secToHours(P52)</f>
        <v>#NAME?</v>
      </c>
      <c r="S52" s="53"/>
      <c r="T52" s="57"/>
      <c r="U52" s="31"/>
      <c r="V52" s="31"/>
      <c r="W52" s="57"/>
      <c r="X52" s="31"/>
      <c r="Y52" s="28"/>
    </row>
    <row r="53" customFormat="false" ht="12" hidden="false" customHeight="false" outlineLevel="0" collapsed="false">
      <c r="A53" s="11"/>
      <c r="B53" s="11"/>
      <c r="C53" s="11" t="n">
        <v>32</v>
      </c>
      <c r="D53" s="54" t="n">
        <v>650.4696</v>
      </c>
      <c r="E53" s="55" t="n">
        <v>40.0334</v>
      </c>
      <c r="F53" s="55" t="n">
        <v>41.0708</v>
      </c>
      <c r="G53" s="55" t="n">
        <v>40.5694</v>
      </c>
      <c r="H53" s="55" t="n">
        <v>6009.86</v>
      </c>
      <c r="I53" s="55" t="n">
        <v>8.33</v>
      </c>
      <c r="J53" s="56" t="e">
        <f aca="false">secToHours(H53)</f>
        <v>#NAME?</v>
      </c>
      <c r="L53" s="54" t="n">
        <v>675.772</v>
      </c>
      <c r="M53" s="55" t="n">
        <v>40.0132</v>
      </c>
      <c r="N53" s="55" t="n">
        <v>41.1185</v>
      </c>
      <c r="O53" s="55" t="n">
        <v>40.5754</v>
      </c>
      <c r="P53" s="55" t="n">
        <v>7591.39</v>
      </c>
      <c r="Q53" s="55" t="n">
        <v>10.2</v>
      </c>
      <c r="R53" s="56" t="e">
        <f aca="false">secToHours(P53)</f>
        <v>#NAME?</v>
      </c>
      <c r="S53" s="53"/>
      <c r="T53" s="57"/>
      <c r="U53" s="31"/>
      <c r="V53" s="31"/>
      <c r="W53" s="57"/>
      <c r="X53" s="31"/>
      <c r="Y53" s="28"/>
    </row>
    <row r="54" customFormat="false" ht="12.75" hidden="false" customHeight="false" outlineLevel="0" collapsed="false">
      <c r="A54" s="11"/>
      <c r="B54" s="19"/>
      <c r="C54" s="19" t="n">
        <v>37</v>
      </c>
      <c r="D54" s="58" t="n">
        <v>512.4632</v>
      </c>
      <c r="E54" s="59" t="n">
        <v>34.9912</v>
      </c>
      <c r="F54" s="59" t="n">
        <v>35.5297</v>
      </c>
      <c r="G54" s="59" t="n">
        <v>35.4205</v>
      </c>
      <c r="H54" s="59" t="n">
        <v>5965.42</v>
      </c>
      <c r="I54" s="59" t="n">
        <v>9.33</v>
      </c>
      <c r="J54" s="60" t="e">
        <f aca="false">secToHours(H54)</f>
        <v>#NAME?</v>
      </c>
      <c r="L54" s="58" t="n">
        <v>512.6208</v>
      </c>
      <c r="M54" s="59" t="n">
        <v>35.0804</v>
      </c>
      <c r="N54" s="59" t="n">
        <v>35.5928</v>
      </c>
      <c r="O54" s="59" t="n">
        <v>35.4304</v>
      </c>
      <c r="P54" s="59" t="n">
        <v>7559.59</v>
      </c>
      <c r="Q54" s="59" t="n">
        <v>10.9</v>
      </c>
      <c r="R54" s="60" t="e">
        <f aca="false">secToHours(P54)</f>
        <v>#NAME?</v>
      </c>
      <c r="S54" s="53"/>
      <c r="T54" s="46"/>
      <c r="U54" s="47"/>
      <c r="V54" s="47"/>
      <c r="W54" s="46"/>
      <c r="X54" s="47"/>
      <c r="Y54" s="32"/>
    </row>
    <row r="55" customFormat="false" ht="12" hidden="false" customHeight="false" outlineLevel="0" collapsed="false">
      <c r="A55" s="11"/>
      <c r="B55" s="1" t="s">
        <v>63</v>
      </c>
      <c r="C55" s="7" t="n">
        <v>22</v>
      </c>
      <c r="D55" s="50" t="n">
        <v>27190.5112</v>
      </c>
      <c r="E55" s="51" t="n">
        <v>47.6826</v>
      </c>
      <c r="F55" s="51" t="n">
        <v>47.9082</v>
      </c>
      <c r="G55" s="51" t="n">
        <v>47.9211</v>
      </c>
      <c r="H55" s="51" t="n">
        <v>23757.81</v>
      </c>
      <c r="I55" s="51" t="n">
        <v>31.91</v>
      </c>
      <c r="J55" s="52" t="e">
        <f aca="false">secToHours(H55)</f>
        <v>#NAME?</v>
      </c>
      <c r="L55" s="50" t="n">
        <v>26194.8168</v>
      </c>
      <c r="M55" s="51" t="n">
        <v>47.6608</v>
      </c>
      <c r="N55" s="51" t="n">
        <v>47.8185</v>
      </c>
      <c r="O55" s="51" t="n">
        <v>47.886</v>
      </c>
      <c r="P55" s="51" t="n">
        <v>26507.16</v>
      </c>
      <c r="Q55" s="51" t="n">
        <v>32.21</v>
      </c>
      <c r="R55" s="52" t="e">
        <f aca="false">secToHours(P55)</f>
        <v>#NAME?</v>
      </c>
      <c r="S55" s="53"/>
      <c r="T55" s="8" t="e">
        <f aca="false">bdrate($D55:$D58,E55:E58,$L55:$L58,M55:M58)</f>
        <v>#NAME?</v>
      </c>
      <c r="U55" s="9" t="e">
        <f aca="false">bdrate($D55:$D58,F55:F58,$L55:$L58,N55:N58)</f>
        <v>#NAME?</v>
      </c>
      <c r="V55" s="9" t="e">
        <f aca="false">bdrate($D55:$D58,G55:G58,$L55:$L58,O55:O58)</f>
        <v>#NAME?</v>
      </c>
      <c r="W55" s="12" t="e">
        <f aca="false">bdrateOld($D55:$D58,E55:E58,$L55:$L58,M55:M58)</f>
        <v>#NAME?</v>
      </c>
      <c r="X55" s="13" t="e">
        <f aca="false">bdrateOld($D55:$D58,F55:F58,$L55:$L58,N55:N58)</f>
        <v>#NAME?</v>
      </c>
      <c r="Y55" s="14" t="e">
        <f aca="false">bdrateOld($D55:$D58,G55:G58,$L55:$L58,O55:O58)</f>
        <v>#NAME?</v>
      </c>
    </row>
    <row r="56" customFormat="false" ht="12" hidden="false" customHeight="false" outlineLevel="0" collapsed="false">
      <c r="A56" s="11"/>
      <c r="B56" s="11"/>
      <c r="C56" s="11" t="n">
        <v>27</v>
      </c>
      <c r="D56" s="54" t="n">
        <v>20620.9352</v>
      </c>
      <c r="E56" s="55" t="n">
        <v>42.3644</v>
      </c>
      <c r="F56" s="55" t="n">
        <v>42.5197</v>
      </c>
      <c r="G56" s="55" t="n">
        <v>42.5211</v>
      </c>
      <c r="H56" s="55" t="n">
        <v>21760.77</v>
      </c>
      <c r="I56" s="55" t="n">
        <v>30.07</v>
      </c>
      <c r="J56" s="56" t="e">
        <f aca="false">secToHours(H56)</f>
        <v>#NAME?</v>
      </c>
      <c r="L56" s="54" t="n">
        <v>20170.0856</v>
      </c>
      <c r="M56" s="55" t="n">
        <v>42.6012</v>
      </c>
      <c r="N56" s="55" t="n">
        <v>42.7122</v>
      </c>
      <c r="O56" s="55" t="n">
        <v>42.7453</v>
      </c>
      <c r="P56" s="55" t="n">
        <v>24652.6</v>
      </c>
      <c r="Q56" s="55" t="n">
        <v>31.96</v>
      </c>
      <c r="R56" s="56" t="e">
        <f aca="false">secToHours(P56)</f>
        <v>#NAME?</v>
      </c>
      <c r="S56" s="53"/>
      <c r="T56" s="57"/>
      <c r="U56" s="31"/>
      <c r="V56" s="31"/>
      <c r="W56" s="57"/>
      <c r="X56" s="31"/>
      <c r="Y56" s="28"/>
    </row>
    <row r="57" customFormat="false" ht="12" hidden="false" customHeight="false" outlineLevel="0" collapsed="false">
      <c r="A57" s="11"/>
      <c r="B57" s="11"/>
      <c r="C57" s="11" t="n">
        <v>32</v>
      </c>
      <c r="D57" s="54" t="n">
        <v>14280.8728</v>
      </c>
      <c r="E57" s="55" t="n">
        <v>36.2943</v>
      </c>
      <c r="F57" s="55" t="n">
        <v>36.4428</v>
      </c>
      <c r="G57" s="55" t="n">
        <v>36.4645</v>
      </c>
      <c r="H57" s="55" t="n">
        <v>19134.2</v>
      </c>
      <c r="I57" s="55" t="n">
        <v>26.71</v>
      </c>
      <c r="J57" s="56" t="e">
        <f aca="false">secToHours(H57)</f>
        <v>#NAME?</v>
      </c>
      <c r="L57" s="54" t="n">
        <v>14097.3376</v>
      </c>
      <c r="M57" s="55" t="n">
        <v>36.5392</v>
      </c>
      <c r="N57" s="55" t="n">
        <v>36.6466</v>
      </c>
      <c r="O57" s="55" t="n">
        <v>36.6995</v>
      </c>
      <c r="P57" s="55" t="n">
        <v>22195.5</v>
      </c>
      <c r="Q57" s="55" t="n">
        <v>27.25</v>
      </c>
      <c r="R57" s="56" t="e">
        <f aca="false">secToHours(P57)</f>
        <v>#NAME?</v>
      </c>
      <c r="S57" s="53"/>
      <c r="T57" s="57"/>
      <c r="U57" s="31"/>
      <c r="V57" s="31"/>
      <c r="W57" s="57"/>
      <c r="X57" s="31"/>
      <c r="Y57" s="28"/>
    </row>
    <row r="58" customFormat="false" ht="12.75" hidden="false" customHeight="false" outlineLevel="0" collapsed="false">
      <c r="A58" s="11"/>
      <c r="B58" s="19"/>
      <c r="C58" s="19" t="n">
        <v>37</v>
      </c>
      <c r="D58" s="58" t="n">
        <v>9566.6448</v>
      </c>
      <c r="E58" s="59" t="n">
        <v>31.015</v>
      </c>
      <c r="F58" s="59" t="n">
        <v>31.1488</v>
      </c>
      <c r="G58" s="59" t="n">
        <v>31.2236</v>
      </c>
      <c r="H58" s="59" t="n">
        <v>16889.9</v>
      </c>
      <c r="I58" s="59" t="n">
        <v>23.11</v>
      </c>
      <c r="J58" s="60" t="e">
        <f aca="false">secToHours(H58)</f>
        <v>#NAME?</v>
      </c>
      <c r="L58" s="58" t="n">
        <v>9522.9208</v>
      </c>
      <c r="M58" s="59" t="n">
        <v>31.1999</v>
      </c>
      <c r="N58" s="59" t="n">
        <v>31.314</v>
      </c>
      <c r="O58" s="59" t="n">
        <v>31.4083</v>
      </c>
      <c r="P58" s="59" t="n">
        <v>19719.65</v>
      </c>
      <c r="Q58" s="59" t="n">
        <v>25.37</v>
      </c>
      <c r="R58" s="60" t="e">
        <f aca="false">secToHours(P58)</f>
        <v>#NAME?</v>
      </c>
      <c r="S58" s="53"/>
      <c r="T58" s="46"/>
      <c r="U58" s="47"/>
      <c r="V58" s="47"/>
      <c r="W58" s="46"/>
      <c r="X58" s="47"/>
      <c r="Y58" s="32"/>
    </row>
    <row r="59" customFormat="false" ht="12" hidden="false" customHeight="false" outlineLevel="0" collapsed="false">
      <c r="A59" s="7" t="s">
        <v>80</v>
      </c>
      <c r="B59" s="7" t="s">
        <v>52</v>
      </c>
      <c r="C59" s="7" t="n">
        <v>22</v>
      </c>
      <c r="D59" s="50" t="n">
        <v>662.708</v>
      </c>
      <c r="E59" s="51" t="n">
        <v>51.6456</v>
      </c>
      <c r="F59" s="51" t="n">
        <v>51.2945</v>
      </c>
      <c r="G59" s="51" t="n">
        <v>51.2718</v>
      </c>
      <c r="H59" s="51" t="n">
        <v>8658.41</v>
      </c>
      <c r="I59" s="51" t="n">
        <v>13.64</v>
      </c>
      <c r="J59" s="52" t="e">
        <f aca="false">secToHours(H59)</f>
        <v>#NAME?</v>
      </c>
      <c r="L59" s="50" t="n">
        <v>625.1264</v>
      </c>
      <c r="M59" s="51" t="n">
        <v>51.4835</v>
      </c>
      <c r="N59" s="51" t="n">
        <v>51.2664</v>
      </c>
      <c r="O59" s="51" t="n">
        <v>51.4168</v>
      </c>
      <c r="P59" s="51" t="n">
        <v>11054.03</v>
      </c>
      <c r="Q59" s="51" t="n">
        <v>14.21</v>
      </c>
      <c r="R59" s="52" t="e">
        <f aca="false">secToHours(P59)</f>
        <v>#NAME?</v>
      </c>
      <c r="S59" s="53"/>
      <c r="T59" s="8" t="e">
        <f aca="false">bdrate($D59:$D62,E59:E62,$L59:$L62,M59:M62)</f>
        <v>#NAME?</v>
      </c>
      <c r="U59" s="9" t="e">
        <f aca="false">bdrate($D59:$D62,F59:F62,$L59:$L62,N59:N62)</f>
        <v>#NAME?</v>
      </c>
      <c r="V59" s="9" t="e">
        <f aca="false">bdrate($D59:$D62,G59:G62,$L59:$L62,O59:O62)</f>
        <v>#NAME?</v>
      </c>
      <c r="W59" s="12" t="e">
        <f aca="false">bdrateOld($D59:$D62,E59:E62,$L59:$L62,M59:M62)</f>
        <v>#NAME?</v>
      </c>
      <c r="X59" s="13" t="e">
        <f aca="false">bdrateOld($D59:$D62,F59:F62,$L59:$L62,N59:N62)</f>
        <v>#NAME?</v>
      </c>
      <c r="Y59" s="14" t="e">
        <f aca="false">bdrateOld($D59:$D62,G59:G62,$L59:$L62,O59:O62)</f>
        <v>#NAME?</v>
      </c>
    </row>
    <row r="60" customFormat="false" ht="12" hidden="false" customHeight="false" outlineLevel="0" collapsed="false">
      <c r="A60" s="11"/>
      <c r="B60" s="11"/>
      <c r="C60" s="11" t="n">
        <v>27</v>
      </c>
      <c r="D60" s="54" t="n">
        <v>538.4912</v>
      </c>
      <c r="E60" s="55" t="n">
        <v>46.7202</v>
      </c>
      <c r="F60" s="55" t="n">
        <v>46.3698</v>
      </c>
      <c r="G60" s="55" t="n">
        <v>46.6461</v>
      </c>
      <c r="H60" s="55" t="n">
        <v>8607.97</v>
      </c>
      <c r="I60" s="55" t="n">
        <v>13.28</v>
      </c>
      <c r="J60" s="56" t="e">
        <f aca="false">secToHours(H60)</f>
        <v>#NAME?</v>
      </c>
      <c r="L60" s="54" t="n">
        <v>517.9936</v>
      </c>
      <c r="M60" s="55" t="n">
        <v>46.7535</v>
      </c>
      <c r="N60" s="55" t="n">
        <v>46.3111</v>
      </c>
      <c r="O60" s="55" t="n">
        <v>46.6591</v>
      </c>
      <c r="P60" s="55" t="n">
        <v>11026.02</v>
      </c>
      <c r="Q60" s="55" t="n">
        <v>15.53</v>
      </c>
      <c r="R60" s="56" t="e">
        <f aca="false">secToHours(P60)</f>
        <v>#NAME?</v>
      </c>
      <c r="S60" s="53"/>
      <c r="T60" s="57"/>
      <c r="U60" s="31"/>
      <c r="V60" s="31"/>
      <c r="W60" s="57"/>
      <c r="X60" s="31"/>
      <c r="Y60" s="28"/>
    </row>
    <row r="61" customFormat="false" ht="12" hidden="false" customHeight="false" outlineLevel="0" collapsed="false">
      <c r="A61" s="11"/>
      <c r="B61" s="11"/>
      <c r="C61" s="11" t="n">
        <v>32</v>
      </c>
      <c r="D61" s="54" t="n">
        <v>431.468</v>
      </c>
      <c r="E61" s="55" t="n">
        <v>41.8896</v>
      </c>
      <c r="F61" s="55" t="n">
        <v>41.6465</v>
      </c>
      <c r="G61" s="55" t="n">
        <v>42.2635</v>
      </c>
      <c r="H61" s="55" t="n">
        <v>8533.92</v>
      </c>
      <c r="I61" s="55" t="n">
        <v>12.66</v>
      </c>
      <c r="J61" s="56" t="e">
        <f aca="false">secToHours(H61)</f>
        <v>#NAME?</v>
      </c>
      <c r="L61" s="54" t="n">
        <v>420.7928</v>
      </c>
      <c r="M61" s="55" t="n">
        <v>41.8051</v>
      </c>
      <c r="N61" s="55" t="n">
        <v>41.5647</v>
      </c>
      <c r="O61" s="55" t="n">
        <v>42.2004</v>
      </c>
      <c r="P61" s="55" t="n">
        <v>10999.57</v>
      </c>
      <c r="Q61" s="55" t="n">
        <v>14.27</v>
      </c>
      <c r="R61" s="56" t="e">
        <f aca="false">secToHours(P61)</f>
        <v>#NAME?</v>
      </c>
      <c r="S61" s="53"/>
      <c r="T61" s="57"/>
      <c r="U61" s="31"/>
      <c r="V61" s="31"/>
      <c r="W61" s="57"/>
      <c r="X61" s="31"/>
      <c r="Y61" s="28"/>
    </row>
    <row r="62" customFormat="false" ht="12.75" hidden="false" customHeight="false" outlineLevel="0" collapsed="false">
      <c r="A62" s="11"/>
      <c r="B62" s="19"/>
      <c r="C62" s="19" t="n">
        <v>37</v>
      </c>
      <c r="D62" s="58" t="n">
        <v>347.956</v>
      </c>
      <c r="E62" s="59" t="n">
        <v>36.5037</v>
      </c>
      <c r="F62" s="59" t="n">
        <v>36.0516</v>
      </c>
      <c r="G62" s="59" t="n">
        <v>36.8959</v>
      </c>
      <c r="H62" s="59" t="n">
        <v>8464.15</v>
      </c>
      <c r="I62" s="59" t="n">
        <v>12.85</v>
      </c>
      <c r="J62" s="60" t="e">
        <f aca="false">secToHours(H62)</f>
        <v>#NAME?</v>
      </c>
      <c r="L62" s="58" t="n">
        <v>332.7304</v>
      </c>
      <c r="M62" s="59" t="n">
        <v>36.5777</v>
      </c>
      <c r="N62" s="59" t="n">
        <v>36.1735</v>
      </c>
      <c r="O62" s="59" t="n">
        <v>37.028</v>
      </c>
      <c r="P62" s="59" t="n">
        <v>10993.8</v>
      </c>
      <c r="Q62" s="59" t="n">
        <v>13.31</v>
      </c>
      <c r="R62" s="60" t="e">
        <f aca="false">secToHours(P62)</f>
        <v>#NAME?</v>
      </c>
      <c r="S62" s="53"/>
      <c r="T62" s="46"/>
      <c r="U62" s="47"/>
      <c r="V62" s="47"/>
      <c r="W62" s="46"/>
      <c r="X62" s="47"/>
      <c r="Y62" s="32"/>
    </row>
    <row r="63" customFormat="false" ht="12" hidden="false" customHeight="false" outlineLevel="0" collapsed="false">
      <c r="A63" s="11"/>
      <c r="B63" s="7" t="s">
        <v>53</v>
      </c>
      <c r="C63" s="7" t="n">
        <v>22</v>
      </c>
      <c r="D63" s="50" t="n">
        <v>1442.6536</v>
      </c>
      <c r="E63" s="51" t="n">
        <v>53.4628</v>
      </c>
      <c r="F63" s="51" t="n">
        <v>53.4021</v>
      </c>
      <c r="G63" s="51" t="n">
        <v>52.8623</v>
      </c>
      <c r="H63" s="51" t="n">
        <v>10282.45</v>
      </c>
      <c r="I63" s="51" t="n">
        <v>15.13</v>
      </c>
      <c r="J63" s="52" t="e">
        <f aca="false">secToHours(H63)</f>
        <v>#NAME?</v>
      </c>
      <c r="L63" s="50" t="n">
        <v>1395.952</v>
      </c>
      <c r="M63" s="51" t="n">
        <v>53.6093</v>
      </c>
      <c r="N63" s="51" t="n">
        <v>53.7303</v>
      </c>
      <c r="O63" s="51" t="n">
        <v>53.1983</v>
      </c>
      <c r="P63" s="51" t="n">
        <v>12799.96</v>
      </c>
      <c r="Q63" s="51" t="n">
        <v>16.48</v>
      </c>
      <c r="R63" s="52" t="e">
        <f aca="false">secToHours(P63)</f>
        <v>#NAME?</v>
      </c>
      <c r="S63" s="53"/>
      <c r="T63" s="8" t="e">
        <f aca="false">bdrate($D63:$D66,E63:E66,$L63:$L66,M63:M66)</f>
        <v>#NAME?</v>
      </c>
      <c r="U63" s="9" t="e">
        <f aca="false">bdrate($D63:$D66,F63:F66,$L63:$L66,N63:N66)</f>
        <v>#NAME?</v>
      </c>
      <c r="V63" s="9" t="e">
        <f aca="false">bdrate($D63:$D66,G63:G66,$L63:$L66,O63:O66)</f>
        <v>#NAME?</v>
      </c>
      <c r="W63" s="12" t="e">
        <f aca="false">bdrateOld($D63:$D66,E63:E66,$L63:$L66,M63:M66)</f>
        <v>#NAME?</v>
      </c>
      <c r="X63" s="13" t="e">
        <f aca="false">bdrateOld($D63:$D66,F63:F66,$L63:$L66,N63:N66)</f>
        <v>#NAME?</v>
      </c>
      <c r="Y63" s="14" t="e">
        <f aca="false">bdrateOld($D63:$D66,G63:G66,$L63:$L66,O63:O66)</f>
        <v>#NAME?</v>
      </c>
    </row>
    <row r="64" customFormat="false" ht="12" hidden="false" customHeight="false" outlineLevel="0" collapsed="false">
      <c r="A64" s="11"/>
      <c r="B64" s="11"/>
      <c r="C64" s="11" t="n">
        <v>27</v>
      </c>
      <c r="D64" s="54" t="n">
        <v>1289.8672</v>
      </c>
      <c r="E64" s="55" t="n">
        <v>48.1132</v>
      </c>
      <c r="F64" s="55" t="n">
        <v>47.8148</v>
      </c>
      <c r="G64" s="55" t="n">
        <v>48.0809</v>
      </c>
      <c r="H64" s="55" t="n">
        <v>10223.28</v>
      </c>
      <c r="I64" s="55" t="n">
        <v>14.22</v>
      </c>
      <c r="J64" s="56" t="e">
        <f aca="false">secToHours(H64)</f>
        <v>#NAME?</v>
      </c>
      <c r="L64" s="54" t="n">
        <v>1253.8728</v>
      </c>
      <c r="M64" s="55" t="n">
        <v>48.3361</v>
      </c>
      <c r="N64" s="55" t="n">
        <v>47.9776</v>
      </c>
      <c r="O64" s="55" t="n">
        <v>48.122</v>
      </c>
      <c r="P64" s="55" t="n">
        <v>12712.37</v>
      </c>
      <c r="Q64" s="55" t="n">
        <v>16.15</v>
      </c>
      <c r="R64" s="56" t="e">
        <f aca="false">secToHours(P64)</f>
        <v>#NAME?</v>
      </c>
      <c r="S64" s="53"/>
      <c r="T64" s="57"/>
      <c r="U64" s="31"/>
      <c r="V64" s="31"/>
      <c r="W64" s="57"/>
      <c r="X64" s="31"/>
      <c r="Y64" s="28"/>
    </row>
    <row r="65" customFormat="false" ht="12" hidden="false" customHeight="false" outlineLevel="0" collapsed="false">
      <c r="A65" s="11"/>
      <c r="B65" s="11"/>
      <c r="C65" s="11" t="n">
        <v>32</v>
      </c>
      <c r="D65" s="54" t="n">
        <v>1111.9392</v>
      </c>
      <c r="E65" s="55" t="n">
        <v>42.3527</v>
      </c>
      <c r="F65" s="55" t="n">
        <v>41.3436</v>
      </c>
      <c r="G65" s="55" t="n">
        <v>43.3478</v>
      </c>
      <c r="H65" s="55" t="n">
        <v>10033.39</v>
      </c>
      <c r="I65" s="55" t="n">
        <v>14.57</v>
      </c>
      <c r="J65" s="56" t="e">
        <f aca="false">secToHours(H65)</f>
        <v>#NAME?</v>
      </c>
      <c r="L65" s="54" t="n">
        <v>1075.872</v>
      </c>
      <c r="M65" s="55" t="n">
        <v>42.3666</v>
      </c>
      <c r="N65" s="55" t="n">
        <v>41.6788</v>
      </c>
      <c r="O65" s="55" t="n">
        <v>43.4078</v>
      </c>
      <c r="P65" s="55" t="n">
        <v>12523.47</v>
      </c>
      <c r="Q65" s="55" t="n">
        <v>17.24</v>
      </c>
      <c r="R65" s="56" t="e">
        <f aca="false">secToHours(P65)</f>
        <v>#NAME?</v>
      </c>
      <c r="S65" s="53"/>
      <c r="T65" s="57"/>
      <c r="U65" s="31"/>
      <c r="V65" s="31"/>
      <c r="W65" s="57"/>
      <c r="X65" s="31"/>
      <c r="Y65" s="28"/>
    </row>
    <row r="66" customFormat="false" ht="12.75" hidden="false" customHeight="false" outlineLevel="0" collapsed="false">
      <c r="A66" s="11"/>
      <c r="B66" s="19"/>
      <c r="C66" s="19" t="n">
        <v>37</v>
      </c>
      <c r="D66" s="58" t="n">
        <v>842.3144</v>
      </c>
      <c r="E66" s="59" t="n">
        <v>36.2733</v>
      </c>
      <c r="F66" s="59" t="n">
        <v>36.3587</v>
      </c>
      <c r="G66" s="59" t="n">
        <v>37.1186</v>
      </c>
      <c r="H66" s="59" t="n">
        <v>9742.93</v>
      </c>
      <c r="I66" s="59" t="n">
        <v>13.58</v>
      </c>
      <c r="J66" s="60" t="e">
        <f aca="false">secToHours(H66)</f>
        <v>#NAME?</v>
      </c>
      <c r="L66" s="58" t="n">
        <v>814.028</v>
      </c>
      <c r="M66" s="59" t="n">
        <v>36.7823</v>
      </c>
      <c r="N66" s="59" t="n">
        <v>36.453</v>
      </c>
      <c r="O66" s="59" t="n">
        <v>37.3502</v>
      </c>
      <c r="P66" s="59" t="n">
        <v>12249.24</v>
      </c>
      <c r="Q66" s="59" t="n">
        <v>16.58</v>
      </c>
      <c r="R66" s="60" t="e">
        <f aca="false">secToHours(P66)</f>
        <v>#NAME?</v>
      </c>
      <c r="S66" s="53"/>
      <c r="T66" s="46"/>
      <c r="U66" s="47"/>
      <c r="V66" s="47"/>
      <c r="W66" s="46"/>
      <c r="X66" s="47"/>
      <c r="Y66" s="32"/>
    </row>
    <row r="67" customFormat="false" ht="12" hidden="false" customHeight="false" outlineLevel="0" collapsed="false">
      <c r="A67" s="11"/>
      <c r="B67" s="1" t="s">
        <v>54</v>
      </c>
      <c r="C67" s="7" t="n">
        <v>22</v>
      </c>
      <c r="D67" s="50" t="n">
        <v>3148.8072</v>
      </c>
      <c r="E67" s="51" t="n">
        <v>47.1946</v>
      </c>
      <c r="F67" s="51" t="n">
        <v>47.6693</v>
      </c>
      <c r="G67" s="51" t="n">
        <v>47.7952</v>
      </c>
      <c r="H67" s="51" t="n">
        <v>14723.37</v>
      </c>
      <c r="I67" s="51" t="n">
        <v>26.59</v>
      </c>
      <c r="J67" s="52" t="e">
        <f aca="false">secToHours(H67)</f>
        <v>#NAME?</v>
      </c>
      <c r="L67" s="50" t="n">
        <v>3097.7816</v>
      </c>
      <c r="M67" s="51" t="n">
        <v>47.1572</v>
      </c>
      <c r="N67" s="51" t="n">
        <v>47.6332</v>
      </c>
      <c r="O67" s="51" t="n">
        <v>47.7521</v>
      </c>
      <c r="P67" s="51" t="n">
        <v>17665.46</v>
      </c>
      <c r="Q67" s="51" t="n">
        <v>23.23</v>
      </c>
      <c r="R67" s="52" t="e">
        <f aca="false">secToHours(P67)</f>
        <v>#NAME?</v>
      </c>
      <c r="S67" s="53"/>
      <c r="T67" s="8" t="e">
        <f aca="false">bdrate($D67:$D70,E67:E70,$L67:$L70,M67:M70)</f>
        <v>#NAME?</v>
      </c>
      <c r="U67" s="9" t="e">
        <f aca="false">bdrate($D67:$D70,F67:F70,$L67:$L70,N67:N70)</f>
        <v>#NAME?</v>
      </c>
      <c r="V67" s="9" t="e">
        <f aca="false">bdrate($D67:$D70,G67:G70,$L67:$L70,O67:O70)</f>
        <v>#NAME?</v>
      </c>
      <c r="W67" s="12" t="e">
        <f aca="false">bdrateOld($D67:$D70,E67:E70,$L67:$L70,M67:M70)</f>
        <v>#NAME?</v>
      </c>
      <c r="X67" s="13" t="e">
        <f aca="false">bdrateOld($D67:$D70,F67:F70,$L67:$L70,N67:N70)</f>
        <v>#NAME?</v>
      </c>
      <c r="Y67" s="14" t="e">
        <f aca="false">bdrateOld($D67:$D70,G67:G70,$L67:$L70,O67:O70)</f>
        <v>#NAME?</v>
      </c>
    </row>
    <row r="68" customFormat="false" ht="12" hidden="false" customHeight="false" outlineLevel="0" collapsed="false">
      <c r="A68" s="11"/>
      <c r="B68" s="11"/>
      <c r="C68" s="11" t="n">
        <v>27</v>
      </c>
      <c r="D68" s="54" t="n">
        <v>1910.4992</v>
      </c>
      <c r="E68" s="55" t="n">
        <v>42.7882</v>
      </c>
      <c r="F68" s="55" t="n">
        <v>43.4733</v>
      </c>
      <c r="G68" s="55" t="n">
        <v>43.5555</v>
      </c>
      <c r="H68" s="55" t="n">
        <v>14002.37</v>
      </c>
      <c r="I68" s="55" t="n">
        <v>21.18</v>
      </c>
      <c r="J68" s="56" t="e">
        <f aca="false">secToHours(H68)</f>
        <v>#NAME?</v>
      </c>
      <c r="L68" s="54" t="n">
        <v>1910.3648</v>
      </c>
      <c r="M68" s="55" t="n">
        <v>42.7634</v>
      </c>
      <c r="N68" s="55" t="n">
        <v>43.4658</v>
      </c>
      <c r="O68" s="55" t="n">
        <v>43.549</v>
      </c>
      <c r="P68" s="55" t="n">
        <v>17212.64</v>
      </c>
      <c r="Q68" s="55" t="n">
        <v>23.06</v>
      </c>
      <c r="R68" s="56" t="e">
        <f aca="false">secToHours(P68)</f>
        <v>#NAME?</v>
      </c>
      <c r="S68" s="53"/>
      <c r="T68" s="57"/>
      <c r="U68" s="31"/>
      <c r="V68" s="31"/>
      <c r="W68" s="57"/>
      <c r="X68" s="31"/>
      <c r="Y68" s="28"/>
    </row>
    <row r="69" customFormat="false" ht="12" hidden="false" customHeight="false" outlineLevel="0" collapsed="false">
      <c r="A69" s="11"/>
      <c r="B69" s="11"/>
      <c r="C69" s="11" t="n">
        <v>32</v>
      </c>
      <c r="D69" s="54" t="n">
        <v>1129.368</v>
      </c>
      <c r="E69" s="55" t="n">
        <v>38.0806</v>
      </c>
      <c r="F69" s="55" t="n">
        <v>39.7246</v>
      </c>
      <c r="G69" s="55" t="n">
        <v>39.6985</v>
      </c>
      <c r="H69" s="55" t="n">
        <v>13676.59</v>
      </c>
      <c r="I69" s="55" t="n">
        <v>19.32</v>
      </c>
      <c r="J69" s="56" t="e">
        <f aca="false">secToHours(H69)</f>
        <v>#NAME?</v>
      </c>
      <c r="L69" s="54" t="n">
        <v>1131.8584</v>
      </c>
      <c r="M69" s="55" t="n">
        <v>38.0672</v>
      </c>
      <c r="N69" s="55" t="n">
        <v>39.7396</v>
      </c>
      <c r="O69" s="55" t="n">
        <v>39.6757</v>
      </c>
      <c r="P69" s="55" t="n">
        <v>16700.31</v>
      </c>
      <c r="Q69" s="55" t="n">
        <v>22.22</v>
      </c>
      <c r="R69" s="56" t="e">
        <f aca="false">secToHours(P69)</f>
        <v>#NAME?</v>
      </c>
      <c r="S69" s="53"/>
      <c r="T69" s="57"/>
      <c r="U69" s="31"/>
      <c r="V69" s="31"/>
      <c r="W69" s="57"/>
      <c r="X69" s="31"/>
      <c r="Y69" s="28"/>
    </row>
    <row r="70" customFormat="false" ht="12.75" hidden="false" customHeight="false" outlineLevel="0" collapsed="false">
      <c r="A70" s="11"/>
      <c r="B70" s="19"/>
      <c r="C70" s="19" t="n">
        <v>37</v>
      </c>
      <c r="D70" s="58" t="n">
        <v>710.8768</v>
      </c>
      <c r="E70" s="59" t="n">
        <v>33.2184</v>
      </c>
      <c r="F70" s="59" t="n">
        <v>36.7356</v>
      </c>
      <c r="G70" s="59" t="n">
        <v>36.5508</v>
      </c>
      <c r="H70" s="59" t="n">
        <v>13086.24</v>
      </c>
      <c r="I70" s="59" t="n">
        <v>19.88</v>
      </c>
      <c r="J70" s="60" t="e">
        <f aca="false">secToHours(H70)</f>
        <v>#NAME?</v>
      </c>
      <c r="L70" s="58" t="n">
        <v>707.052</v>
      </c>
      <c r="M70" s="59" t="n">
        <v>33.1572</v>
      </c>
      <c r="N70" s="59" t="n">
        <v>36.735</v>
      </c>
      <c r="O70" s="59" t="n">
        <v>36.5677</v>
      </c>
      <c r="P70" s="59" t="n">
        <v>16379.92</v>
      </c>
      <c r="Q70" s="59" t="n">
        <v>22.43</v>
      </c>
      <c r="R70" s="60" t="e">
        <f aca="false">secToHours(P70)</f>
        <v>#NAME?</v>
      </c>
      <c r="S70" s="53"/>
      <c r="T70" s="46"/>
      <c r="U70" s="47"/>
      <c r="V70" s="47"/>
      <c r="W70" s="46"/>
      <c r="X70" s="47"/>
      <c r="Y70" s="32"/>
    </row>
    <row r="71" customFormat="false" ht="12" hidden="false" customHeight="false" outlineLevel="0" collapsed="false">
      <c r="A71" s="11"/>
      <c r="B71" s="1" t="s">
        <v>59</v>
      </c>
      <c r="C71" s="7" t="n">
        <v>22</v>
      </c>
      <c r="D71" s="50" t="n">
        <v>686.9533</v>
      </c>
      <c r="E71" s="51" t="n">
        <v>49.0769</v>
      </c>
      <c r="F71" s="51" t="n">
        <v>53.9451</v>
      </c>
      <c r="G71" s="51" t="n">
        <v>55.0913</v>
      </c>
      <c r="H71" s="51" t="n">
        <v>12528.1</v>
      </c>
      <c r="I71" s="51" t="n">
        <v>19.51</v>
      </c>
      <c r="J71" s="52" t="e">
        <f aca="false">secToHours(H71)</f>
        <v>#NAME?</v>
      </c>
      <c r="L71" s="50" t="n">
        <v>682.3878</v>
      </c>
      <c r="M71" s="51" t="n">
        <v>49.06</v>
      </c>
      <c r="N71" s="51" t="n">
        <v>53.918</v>
      </c>
      <c r="O71" s="51" t="n">
        <v>55.0986</v>
      </c>
      <c r="P71" s="51" t="n">
        <v>15546.16</v>
      </c>
      <c r="Q71" s="51" t="n">
        <v>22.76</v>
      </c>
      <c r="R71" s="52" t="e">
        <f aca="false">secToHours(P71)</f>
        <v>#NAME?</v>
      </c>
      <c r="S71" s="53"/>
      <c r="T71" s="8" t="e">
        <f aca="false">bdrate($D71:$D74,E71:E74,$L71:$L74,M71:M74)</f>
        <v>#NAME?</v>
      </c>
      <c r="U71" s="9" t="e">
        <f aca="false">bdrate($D71:$D74,F71:F74,$L71:$L74,N71:N74)</f>
        <v>#NAME?</v>
      </c>
      <c r="V71" s="9" t="e">
        <f aca="false">bdrate($D71:$D74,G71:G74,$L71:$L74,O71:O74)</f>
        <v>#NAME?</v>
      </c>
      <c r="W71" s="12" t="e">
        <f aca="false">bdrateOld($D71:$D74,E71:E74,$L71:$L74,M71:M74)</f>
        <v>#NAME?</v>
      </c>
      <c r="X71" s="13" t="e">
        <f aca="false">bdrateOld($D71:$D74,F71:F74,$L71:$L74,N71:N74)</f>
        <v>#NAME?</v>
      </c>
      <c r="Y71" s="14" t="e">
        <f aca="false">bdrateOld($D71:$D74,G71:G74,$L71:$L74,O71:O74)</f>
        <v>#NAME?</v>
      </c>
    </row>
    <row r="72" customFormat="false" ht="12" hidden="false" customHeight="false" outlineLevel="0" collapsed="false">
      <c r="A72" s="11"/>
      <c r="B72" s="11"/>
      <c r="C72" s="11" t="n">
        <v>27</v>
      </c>
      <c r="D72" s="54" t="n">
        <v>394.7795</v>
      </c>
      <c r="E72" s="55" t="n">
        <v>45.334</v>
      </c>
      <c r="F72" s="55" t="n">
        <v>50.819</v>
      </c>
      <c r="G72" s="55" t="n">
        <v>52.0021</v>
      </c>
      <c r="H72" s="55" t="n">
        <v>11935.2</v>
      </c>
      <c r="I72" s="55" t="n">
        <v>19.6</v>
      </c>
      <c r="J72" s="56" t="e">
        <f aca="false">secToHours(H72)</f>
        <v>#NAME?</v>
      </c>
      <c r="L72" s="54" t="n">
        <v>393.7901</v>
      </c>
      <c r="M72" s="55" t="n">
        <v>45.3269</v>
      </c>
      <c r="N72" s="55" t="n">
        <v>50.7541</v>
      </c>
      <c r="O72" s="55" t="n">
        <v>51.9863</v>
      </c>
      <c r="P72" s="55" t="n">
        <v>14869.47</v>
      </c>
      <c r="Q72" s="55" t="n">
        <v>21.7</v>
      </c>
      <c r="R72" s="56" t="e">
        <f aca="false">secToHours(P72)</f>
        <v>#NAME?</v>
      </c>
      <c r="S72" s="53"/>
      <c r="T72" s="57"/>
      <c r="U72" s="31"/>
      <c r="V72" s="31"/>
      <c r="W72" s="57"/>
      <c r="X72" s="31"/>
      <c r="Y72" s="28"/>
    </row>
    <row r="73" customFormat="false" ht="12" hidden="false" customHeight="false" outlineLevel="0" collapsed="false">
      <c r="A73" s="11"/>
      <c r="B73" s="11"/>
      <c r="C73" s="11" t="n">
        <v>32</v>
      </c>
      <c r="D73" s="54" t="n">
        <v>230.1526</v>
      </c>
      <c r="E73" s="55" t="n">
        <v>41.497</v>
      </c>
      <c r="F73" s="55" t="n">
        <v>47.6518</v>
      </c>
      <c r="G73" s="55" t="n">
        <v>49.0252</v>
      </c>
      <c r="H73" s="55" t="n">
        <v>11627.32</v>
      </c>
      <c r="I73" s="55" t="n">
        <v>22.33</v>
      </c>
      <c r="J73" s="56" t="e">
        <f aca="false">secToHours(H73)</f>
        <v>#NAME?</v>
      </c>
      <c r="L73" s="54" t="n">
        <v>229.4589</v>
      </c>
      <c r="M73" s="55" t="n">
        <v>41.4959</v>
      </c>
      <c r="N73" s="55" t="n">
        <v>47.6357</v>
      </c>
      <c r="O73" s="55" t="n">
        <v>49.0334</v>
      </c>
      <c r="P73" s="55" t="n">
        <v>14396.63</v>
      </c>
      <c r="Q73" s="55" t="n">
        <v>20.72</v>
      </c>
      <c r="R73" s="56" t="e">
        <f aca="false">secToHours(P73)</f>
        <v>#NAME?</v>
      </c>
      <c r="S73" s="53"/>
      <c r="T73" s="57"/>
      <c r="U73" s="31"/>
      <c r="V73" s="31"/>
      <c r="W73" s="57"/>
      <c r="X73" s="31"/>
      <c r="Y73" s="28"/>
    </row>
    <row r="74" customFormat="false" ht="12.75" hidden="false" customHeight="false" outlineLevel="0" collapsed="false">
      <c r="A74" s="11"/>
      <c r="B74" s="19"/>
      <c r="C74" s="19" t="n">
        <v>37</v>
      </c>
      <c r="D74" s="58" t="n">
        <v>139.3021</v>
      </c>
      <c r="E74" s="59" t="n">
        <v>37.6087</v>
      </c>
      <c r="F74" s="59" t="n">
        <v>44.4335</v>
      </c>
      <c r="G74" s="59" t="n">
        <v>46.094</v>
      </c>
      <c r="H74" s="59" t="n">
        <v>11100.49</v>
      </c>
      <c r="I74" s="59" t="n">
        <v>18</v>
      </c>
      <c r="J74" s="60" t="e">
        <f aca="false">secToHours(H74)</f>
        <v>#NAME?</v>
      </c>
      <c r="L74" s="58" t="n">
        <v>139.3926</v>
      </c>
      <c r="M74" s="59" t="n">
        <v>37.5945</v>
      </c>
      <c r="N74" s="59" t="n">
        <v>44.6098</v>
      </c>
      <c r="O74" s="59" t="n">
        <v>46.2893</v>
      </c>
      <c r="P74" s="59" t="n">
        <v>13944.71</v>
      </c>
      <c r="Q74" s="59" t="n">
        <v>19.57</v>
      </c>
      <c r="R74" s="60" t="e">
        <f aca="false">secToHours(P74)</f>
        <v>#NAME?</v>
      </c>
      <c r="S74" s="53"/>
      <c r="T74" s="46"/>
      <c r="U74" s="47"/>
      <c r="V74" s="47"/>
      <c r="W74" s="46"/>
      <c r="X74" s="47"/>
      <c r="Y74" s="32"/>
    </row>
    <row r="75" customFormat="false" ht="12" hidden="false" customHeight="false" outlineLevel="0" collapsed="false">
      <c r="A75" s="11"/>
      <c r="B75" s="1" t="s">
        <v>64</v>
      </c>
      <c r="C75" s="7" t="n">
        <v>22</v>
      </c>
      <c r="D75" s="50" t="n">
        <v>1771.6984</v>
      </c>
      <c r="E75" s="51" t="n">
        <v>46.0519</v>
      </c>
      <c r="F75" s="51" t="n">
        <v>48.5604</v>
      </c>
      <c r="G75" s="51" t="n">
        <v>49.9741</v>
      </c>
      <c r="H75" s="51" t="n">
        <v>14058.89</v>
      </c>
      <c r="I75" s="51" t="n">
        <v>21.33</v>
      </c>
      <c r="J75" s="52" t="e">
        <f aca="false">secToHours(H75)</f>
        <v>#NAME?</v>
      </c>
      <c r="L75" s="50" t="n">
        <v>1767.952</v>
      </c>
      <c r="M75" s="51" t="n">
        <v>45.9971</v>
      </c>
      <c r="N75" s="51" t="n">
        <v>48.5426</v>
      </c>
      <c r="O75" s="51" t="n">
        <v>49.956</v>
      </c>
      <c r="P75" s="51" t="n">
        <v>17449.77</v>
      </c>
      <c r="Q75" s="51" t="n">
        <v>23.34</v>
      </c>
      <c r="R75" s="52" t="e">
        <f aca="false">secToHours(P75)</f>
        <v>#NAME?</v>
      </c>
      <c r="S75" s="53"/>
      <c r="T75" s="8" t="e">
        <f aca="false">bdrate($D75:$D78,E75:E78,$L75:$L78,M75:M78)</f>
        <v>#NAME?</v>
      </c>
      <c r="U75" s="9" t="e">
        <f aca="false">bdrate($D75:$D78,F75:F78,$L75:$L78,N75:N78)</f>
        <v>#NAME?</v>
      </c>
      <c r="V75" s="9" t="e">
        <f aca="false">bdrate($D75:$D78,G75:G78,$L75:$L78,O75:O78)</f>
        <v>#NAME?</v>
      </c>
      <c r="W75" s="12" t="e">
        <f aca="false">bdrateOld($D75:$D78,E75:E78,$L75:$L78,M75:M78)</f>
        <v>#NAME?</v>
      </c>
      <c r="X75" s="13" t="e">
        <f aca="false">bdrateOld($D75:$D78,F75:F78,$L75:$L78,N75:N78)</f>
        <v>#NAME?</v>
      </c>
      <c r="Y75" s="14" t="e">
        <f aca="false">bdrateOld($D75:$D78,G75:G78,$L75:$L78,O75:O78)</f>
        <v>#NAME?</v>
      </c>
    </row>
    <row r="76" customFormat="false" ht="12" hidden="false" customHeight="false" outlineLevel="0" collapsed="false">
      <c r="A76" s="11"/>
      <c r="B76" s="11"/>
      <c r="C76" s="11" t="n">
        <v>27</v>
      </c>
      <c r="D76" s="54" t="n">
        <v>1121.052</v>
      </c>
      <c r="E76" s="55" t="n">
        <v>41.6387</v>
      </c>
      <c r="F76" s="55" t="n">
        <v>45.2378</v>
      </c>
      <c r="G76" s="55" t="n">
        <v>47.4215</v>
      </c>
      <c r="H76" s="55" t="n">
        <v>13613.85</v>
      </c>
      <c r="I76" s="55" t="n">
        <v>20.5</v>
      </c>
      <c r="J76" s="56" t="e">
        <f aca="false">secToHours(H76)</f>
        <v>#NAME?</v>
      </c>
      <c r="L76" s="54" t="n">
        <v>1119.8848</v>
      </c>
      <c r="M76" s="55" t="n">
        <v>41.6043</v>
      </c>
      <c r="N76" s="55" t="n">
        <v>45.2216</v>
      </c>
      <c r="O76" s="55" t="n">
        <v>47.4319</v>
      </c>
      <c r="P76" s="55" t="n">
        <v>16967.84</v>
      </c>
      <c r="Q76" s="55" t="n">
        <v>22.71</v>
      </c>
      <c r="R76" s="56" t="e">
        <f aca="false">secToHours(P76)</f>
        <v>#NAME?</v>
      </c>
      <c r="S76" s="53"/>
      <c r="T76" s="57"/>
      <c r="U76" s="31"/>
      <c r="V76" s="31"/>
      <c r="W76" s="57"/>
      <c r="X76" s="31"/>
      <c r="Y76" s="28"/>
    </row>
    <row r="77" customFormat="false" ht="12" hidden="false" customHeight="false" outlineLevel="0" collapsed="false">
      <c r="A77" s="11"/>
      <c r="B77" s="11"/>
      <c r="C77" s="11" t="n">
        <v>32</v>
      </c>
      <c r="D77" s="54" t="n">
        <v>676.7744</v>
      </c>
      <c r="E77" s="55" t="n">
        <v>37.2834</v>
      </c>
      <c r="F77" s="55" t="n">
        <v>41.6188</v>
      </c>
      <c r="G77" s="55" t="n">
        <v>44.6539</v>
      </c>
      <c r="H77" s="55" t="n">
        <v>13075.5</v>
      </c>
      <c r="I77" s="55" t="n">
        <v>20.47</v>
      </c>
      <c r="J77" s="56" t="e">
        <f aca="false">secToHours(H77)</f>
        <v>#NAME?</v>
      </c>
      <c r="L77" s="54" t="n">
        <v>677.0376</v>
      </c>
      <c r="M77" s="55" t="n">
        <v>37.2382</v>
      </c>
      <c r="N77" s="55" t="n">
        <v>41.5915</v>
      </c>
      <c r="O77" s="55" t="n">
        <v>44.7056</v>
      </c>
      <c r="P77" s="55" t="n">
        <v>16497.22</v>
      </c>
      <c r="Q77" s="55" t="n">
        <v>21.97</v>
      </c>
      <c r="R77" s="56" t="e">
        <f aca="false">secToHours(P77)</f>
        <v>#NAME?</v>
      </c>
      <c r="S77" s="53"/>
      <c r="T77" s="57"/>
      <c r="U77" s="31"/>
      <c r="V77" s="31"/>
      <c r="W77" s="57"/>
      <c r="X77" s="31"/>
      <c r="Y77" s="28"/>
    </row>
    <row r="78" customFormat="false" ht="12.75" hidden="false" customHeight="false" outlineLevel="0" collapsed="false">
      <c r="A78" s="11"/>
      <c r="B78" s="19"/>
      <c r="C78" s="19" t="n">
        <v>37</v>
      </c>
      <c r="D78" s="58" t="n">
        <v>402.4304</v>
      </c>
      <c r="E78" s="59" t="n">
        <v>33.5526</v>
      </c>
      <c r="F78" s="59" t="n">
        <v>37.8901</v>
      </c>
      <c r="G78" s="59" t="n">
        <v>40.8208</v>
      </c>
      <c r="H78" s="59" t="n">
        <v>12606.44</v>
      </c>
      <c r="I78" s="59" t="n">
        <v>21.93</v>
      </c>
      <c r="J78" s="60" t="e">
        <f aca="false">secToHours(H78)</f>
        <v>#NAME?</v>
      </c>
      <c r="L78" s="58" t="n">
        <v>401.44</v>
      </c>
      <c r="M78" s="59" t="n">
        <v>33.5165</v>
      </c>
      <c r="N78" s="59" t="n">
        <v>37.8738</v>
      </c>
      <c r="O78" s="59" t="n">
        <v>40.7298</v>
      </c>
      <c r="P78" s="59" t="n">
        <v>15890.04</v>
      </c>
      <c r="Q78" s="59" t="n">
        <v>23.71</v>
      </c>
      <c r="R78" s="60" t="e">
        <f aca="false">secToHours(P78)</f>
        <v>#NAME?</v>
      </c>
      <c r="S78" s="53"/>
      <c r="T78" s="46"/>
      <c r="U78" s="47"/>
      <c r="V78" s="47"/>
      <c r="W78" s="46"/>
      <c r="X78" s="47"/>
      <c r="Y78" s="32"/>
    </row>
    <row r="79" customFormat="false" ht="12" hidden="false" customHeight="false" outlineLevel="0" collapsed="false">
      <c r="A79" s="11"/>
      <c r="B79" s="1" t="s">
        <v>65</v>
      </c>
      <c r="C79" s="7" t="n">
        <v>22</v>
      </c>
      <c r="D79" s="50" t="n">
        <v>8528.9704</v>
      </c>
      <c r="E79" s="51" t="n">
        <v>45.2101</v>
      </c>
      <c r="F79" s="51" t="n">
        <v>47.9299</v>
      </c>
      <c r="G79" s="51" t="n">
        <v>47.3323</v>
      </c>
      <c r="H79" s="51" t="n">
        <v>34704.84</v>
      </c>
      <c r="I79" s="51" t="n">
        <v>56.15</v>
      </c>
      <c r="J79" s="52" t="e">
        <f aca="false">secToHours(H79)</f>
        <v>#NAME?</v>
      </c>
      <c r="L79" s="50" t="n">
        <v>8525.5648</v>
      </c>
      <c r="M79" s="51" t="n">
        <v>45.2076</v>
      </c>
      <c r="N79" s="51" t="n">
        <v>47.9263</v>
      </c>
      <c r="O79" s="51" t="n">
        <v>47.3314</v>
      </c>
      <c r="P79" s="51" t="n">
        <v>41674.92</v>
      </c>
      <c r="Q79" s="51" t="n">
        <v>71.19</v>
      </c>
      <c r="R79" s="52" t="e">
        <f aca="false">secToHours(P79)</f>
        <v>#NAME?</v>
      </c>
      <c r="S79" s="53"/>
      <c r="T79" s="8" t="e">
        <f aca="false">bdrate($D79:$D82,E79:E82,$L79:$L82,M79:M82)</f>
        <v>#NAME?</v>
      </c>
      <c r="U79" s="9" t="e">
        <f aca="false">bdrate($D79:$D82,F79:F82,$L79:$L82,N79:N82)</f>
        <v>#NAME?</v>
      </c>
      <c r="V79" s="9" t="e">
        <f aca="false">bdrate($D79:$D82,G79:G82,$L79:$L82,O79:O82)</f>
        <v>#NAME?</v>
      </c>
      <c r="W79" s="12" t="e">
        <f aca="false">bdrateOld($D79:$D82,E79:E82,$L79:$L82,M79:M82)</f>
        <v>#NAME?</v>
      </c>
      <c r="X79" s="13" t="e">
        <f aca="false">bdrateOld($D79:$D82,F79:F82,$L79:$L82,N79:N82)</f>
        <v>#NAME?</v>
      </c>
      <c r="Y79" s="14" t="e">
        <f aca="false">bdrateOld($D79:$D82,G79:G82,$L79:$L82,O79:O82)</f>
        <v>#NAME?</v>
      </c>
    </row>
    <row r="80" customFormat="false" ht="12" hidden="false" customHeight="false" outlineLevel="0" collapsed="false">
      <c r="A80" s="11"/>
      <c r="B80" s="11"/>
      <c r="C80" s="11" t="n">
        <v>27</v>
      </c>
      <c r="D80" s="54" t="n">
        <v>4163.956</v>
      </c>
      <c r="E80" s="55" t="n">
        <v>41.8474</v>
      </c>
      <c r="F80" s="55" t="n">
        <v>45.2572</v>
      </c>
      <c r="G80" s="55" t="n">
        <v>44.7529</v>
      </c>
      <c r="H80" s="55" t="n">
        <v>30017.04</v>
      </c>
      <c r="I80" s="55" t="n">
        <v>48.62</v>
      </c>
      <c r="J80" s="56" t="e">
        <f aca="false">secToHours(H80)</f>
        <v>#NAME?</v>
      </c>
      <c r="L80" s="54" t="n">
        <v>4163.6408</v>
      </c>
      <c r="M80" s="55" t="n">
        <v>41.8487</v>
      </c>
      <c r="N80" s="55" t="n">
        <v>45.2559</v>
      </c>
      <c r="O80" s="55" t="n">
        <v>44.7485</v>
      </c>
      <c r="P80" s="55" t="n">
        <v>35844.92</v>
      </c>
      <c r="Q80" s="55" t="n">
        <v>59.95</v>
      </c>
      <c r="R80" s="56" t="e">
        <f aca="false">secToHours(P80)</f>
        <v>#NAME?</v>
      </c>
      <c r="S80" s="53"/>
      <c r="T80" s="57"/>
      <c r="U80" s="31"/>
      <c r="V80" s="31"/>
      <c r="W80" s="57"/>
      <c r="X80" s="31"/>
      <c r="Y80" s="28"/>
    </row>
    <row r="81" customFormat="false" ht="12" hidden="false" customHeight="false" outlineLevel="0" collapsed="false">
      <c r="A81" s="11"/>
      <c r="B81" s="11"/>
      <c r="C81" s="11" t="n">
        <v>32</v>
      </c>
      <c r="D81" s="54" t="n">
        <v>2051.4896</v>
      </c>
      <c r="E81" s="55" t="n">
        <v>38.4973</v>
      </c>
      <c r="F81" s="55" t="n">
        <v>42.5845</v>
      </c>
      <c r="G81" s="55" t="n">
        <v>42.18</v>
      </c>
      <c r="H81" s="55" t="n">
        <v>26369.48</v>
      </c>
      <c r="I81" s="55" t="n">
        <v>44.43</v>
      </c>
      <c r="J81" s="56" t="e">
        <f aca="false">secToHours(H81)</f>
        <v>#NAME?</v>
      </c>
      <c r="L81" s="54" t="n">
        <v>2053.2656</v>
      </c>
      <c r="M81" s="55" t="n">
        <v>38.4986</v>
      </c>
      <c r="N81" s="55" t="n">
        <v>42.5901</v>
      </c>
      <c r="O81" s="55" t="n">
        <v>42.1813</v>
      </c>
      <c r="P81" s="55" t="n">
        <v>31359.81</v>
      </c>
      <c r="Q81" s="55" t="n">
        <v>52.27</v>
      </c>
      <c r="R81" s="56" t="e">
        <f aca="false">secToHours(P81)</f>
        <v>#NAME?</v>
      </c>
      <c r="S81" s="53"/>
      <c r="T81" s="57"/>
      <c r="U81" s="31"/>
      <c r="V81" s="31"/>
      <c r="W81" s="57"/>
      <c r="X81" s="31"/>
      <c r="Y81" s="28"/>
    </row>
    <row r="82" customFormat="false" ht="12.75" hidden="false" customHeight="false" outlineLevel="0" collapsed="false">
      <c r="A82" s="11"/>
      <c r="B82" s="19"/>
      <c r="C82" s="19" t="n">
        <v>37</v>
      </c>
      <c r="D82" s="58" t="n">
        <v>1030.9728</v>
      </c>
      <c r="E82" s="59" t="n">
        <v>35.4435</v>
      </c>
      <c r="F82" s="59" t="n">
        <v>40.0481</v>
      </c>
      <c r="G82" s="59" t="n">
        <v>39.744</v>
      </c>
      <c r="H82" s="59" t="n">
        <v>23822.22</v>
      </c>
      <c r="I82" s="59" t="n">
        <v>41.29</v>
      </c>
      <c r="J82" s="60" t="e">
        <f aca="false">secToHours(H82)</f>
        <v>#NAME?</v>
      </c>
      <c r="L82" s="58" t="n">
        <v>1029.1264</v>
      </c>
      <c r="M82" s="59" t="n">
        <v>35.4484</v>
      </c>
      <c r="N82" s="59" t="n">
        <v>40.0477</v>
      </c>
      <c r="O82" s="59" t="n">
        <v>39.7496</v>
      </c>
      <c r="P82" s="59" t="n">
        <v>27472.68</v>
      </c>
      <c r="Q82" s="59" t="n">
        <v>47.68</v>
      </c>
      <c r="R82" s="60" t="e">
        <f aca="false">secToHours(P82)</f>
        <v>#NAME?</v>
      </c>
      <c r="S82" s="53"/>
      <c r="T82" s="46"/>
      <c r="U82" s="47"/>
      <c r="V82" s="47"/>
      <c r="W82" s="46"/>
      <c r="X82" s="47"/>
      <c r="Y82" s="32"/>
    </row>
    <row r="83" customFormat="false" ht="12" hidden="false" customHeight="false" outlineLevel="0" collapsed="false">
      <c r="A83" s="11"/>
      <c r="B83" s="1" t="s">
        <v>66</v>
      </c>
      <c r="C83" s="7" t="n">
        <v>22</v>
      </c>
      <c r="D83" s="50" t="n">
        <v>796.5376</v>
      </c>
      <c r="E83" s="51" t="n">
        <v>48.4594</v>
      </c>
      <c r="F83" s="51" t="n">
        <v>49.2664</v>
      </c>
      <c r="G83" s="51" t="n">
        <v>50.2858</v>
      </c>
      <c r="H83" s="51" t="n">
        <v>6165.26</v>
      </c>
      <c r="I83" s="51" t="n">
        <v>8.88</v>
      </c>
      <c r="J83" s="52" t="e">
        <f aca="false">secToHours(H83)</f>
        <v>#NAME?</v>
      </c>
      <c r="L83" s="50" t="n">
        <v>792.368</v>
      </c>
      <c r="M83" s="51" t="n">
        <v>48.2434</v>
      </c>
      <c r="N83" s="51" t="n">
        <v>49.1349</v>
      </c>
      <c r="O83" s="51" t="n">
        <v>50.1298</v>
      </c>
      <c r="P83" s="51" t="n">
        <v>7797.57</v>
      </c>
      <c r="Q83" s="51" t="n">
        <v>10.48</v>
      </c>
      <c r="R83" s="52" t="e">
        <f aca="false">secToHours(P83)</f>
        <v>#NAME?</v>
      </c>
      <c r="S83" s="53"/>
      <c r="T83" s="8" t="e">
        <f aca="false">bdrate($D83:$D86,E83:E86,$L83:$L86,M83:M86)</f>
        <v>#NAME?</v>
      </c>
      <c r="U83" s="9" t="e">
        <f aca="false">bdrate($D83:$D86,F83:F86,$L83:$L86,N83:N86)</f>
        <v>#NAME?</v>
      </c>
      <c r="V83" s="9" t="e">
        <f aca="false">bdrate($D83:$D86,G83:G86,$L83:$L86,O83:O86)</f>
        <v>#NAME?</v>
      </c>
      <c r="W83" s="12" t="e">
        <f aca="false">bdrateOld($D83:$D86,E83:E86,$L83:$L86,M83:M86)</f>
        <v>#NAME?</v>
      </c>
      <c r="X83" s="13" t="e">
        <f aca="false">bdrateOld($D83:$D86,F83:F86,$L83:$L86,N83:N86)</f>
        <v>#NAME?</v>
      </c>
      <c r="Y83" s="14" t="e">
        <f aca="false">bdrateOld($D83:$D86,G83:G86,$L83:$L86,O83:O86)</f>
        <v>#NAME?</v>
      </c>
    </row>
    <row r="84" customFormat="false" ht="12" hidden="false" customHeight="false" outlineLevel="0" collapsed="false">
      <c r="A84" s="11"/>
      <c r="B84" s="11"/>
      <c r="C84" s="11" t="n">
        <v>27</v>
      </c>
      <c r="D84" s="54" t="n">
        <v>622.5072</v>
      </c>
      <c r="E84" s="55" t="n">
        <v>44.1245</v>
      </c>
      <c r="F84" s="55" t="n">
        <v>44.5576</v>
      </c>
      <c r="G84" s="55" t="n">
        <v>45.0433</v>
      </c>
      <c r="H84" s="55" t="n">
        <v>6104.48</v>
      </c>
      <c r="I84" s="55" t="n">
        <v>9.04</v>
      </c>
      <c r="J84" s="56" t="e">
        <f aca="false">secToHours(H84)</f>
        <v>#NAME?</v>
      </c>
      <c r="L84" s="54" t="n">
        <v>607.54</v>
      </c>
      <c r="M84" s="55" t="n">
        <v>43.9842</v>
      </c>
      <c r="N84" s="55" t="n">
        <v>44.5137</v>
      </c>
      <c r="O84" s="55" t="n">
        <v>45.0235</v>
      </c>
      <c r="P84" s="55" t="n">
        <v>7751.92</v>
      </c>
      <c r="Q84" s="55" t="n">
        <v>10.43</v>
      </c>
      <c r="R84" s="56" t="e">
        <f aca="false">secToHours(P84)</f>
        <v>#NAME?</v>
      </c>
      <c r="S84" s="53"/>
      <c r="T84" s="57"/>
      <c r="U84" s="31"/>
      <c r="V84" s="31"/>
      <c r="W84" s="57"/>
      <c r="X84" s="31"/>
      <c r="Y84" s="28"/>
    </row>
    <row r="85" customFormat="false" ht="12" hidden="false" customHeight="false" outlineLevel="0" collapsed="false">
      <c r="A85" s="11"/>
      <c r="B85" s="11"/>
      <c r="C85" s="11" t="n">
        <v>32</v>
      </c>
      <c r="D85" s="54" t="n">
        <v>421.5544</v>
      </c>
      <c r="E85" s="55" t="n">
        <v>39.3653</v>
      </c>
      <c r="F85" s="55" t="n">
        <v>39.4661</v>
      </c>
      <c r="G85" s="55" t="n">
        <v>39.5512</v>
      </c>
      <c r="H85" s="55" t="n">
        <v>6029.24</v>
      </c>
      <c r="I85" s="55" t="n">
        <v>8.65</v>
      </c>
      <c r="J85" s="56" t="e">
        <f aca="false">secToHours(H85)</f>
        <v>#NAME?</v>
      </c>
      <c r="L85" s="54" t="n">
        <v>414.9056</v>
      </c>
      <c r="M85" s="55" t="n">
        <v>39.225</v>
      </c>
      <c r="N85" s="55" t="n">
        <v>39.4038</v>
      </c>
      <c r="O85" s="55" t="n">
        <v>39.4988</v>
      </c>
      <c r="P85" s="55" t="n">
        <v>7699.38</v>
      </c>
      <c r="Q85" s="55" t="n">
        <v>11.05</v>
      </c>
      <c r="R85" s="56" t="e">
        <f aca="false">secToHours(P85)</f>
        <v>#NAME?</v>
      </c>
      <c r="S85" s="53"/>
      <c r="T85" s="57"/>
      <c r="U85" s="31"/>
      <c r="V85" s="31"/>
      <c r="W85" s="57"/>
      <c r="X85" s="31"/>
      <c r="Y85" s="28"/>
    </row>
    <row r="86" customFormat="false" ht="12.75" hidden="false" customHeight="false" outlineLevel="0" collapsed="false">
      <c r="A86" s="11"/>
      <c r="B86" s="19"/>
      <c r="C86" s="19" t="n">
        <v>37</v>
      </c>
      <c r="D86" s="58" t="n">
        <v>239.616</v>
      </c>
      <c r="E86" s="59" t="n">
        <v>34.412</v>
      </c>
      <c r="F86" s="59" t="n">
        <v>35.524</v>
      </c>
      <c r="G86" s="59" t="n">
        <v>35.5519</v>
      </c>
      <c r="H86" s="59" t="n">
        <v>5937.69</v>
      </c>
      <c r="I86" s="59" t="n">
        <v>8.08</v>
      </c>
      <c r="J86" s="60" t="e">
        <f aca="false">secToHours(H86)</f>
        <v>#NAME?</v>
      </c>
      <c r="L86" s="58" t="n">
        <v>236.8568</v>
      </c>
      <c r="M86" s="59" t="n">
        <v>34.4222</v>
      </c>
      <c r="N86" s="59" t="n">
        <v>35.5143</v>
      </c>
      <c r="O86" s="59" t="n">
        <v>35.5075</v>
      </c>
      <c r="P86" s="59" t="n">
        <v>7575.37</v>
      </c>
      <c r="Q86" s="59" t="n">
        <v>10.62</v>
      </c>
      <c r="R86" s="60" t="e">
        <f aca="false">secToHours(P86)</f>
        <v>#NAME?</v>
      </c>
      <c r="S86" s="53"/>
      <c r="T86" s="46"/>
      <c r="U86" s="47"/>
      <c r="V86" s="47"/>
      <c r="W86" s="46"/>
      <c r="X86" s="47"/>
      <c r="Y86" s="32"/>
    </row>
    <row r="87" customFormat="false" ht="12" hidden="false" customHeight="false" outlineLevel="0" collapsed="false">
      <c r="A87" s="7" t="s">
        <v>81</v>
      </c>
      <c r="B87" s="1" t="s">
        <v>67</v>
      </c>
      <c r="C87" s="7" t="n">
        <v>22</v>
      </c>
      <c r="D87" s="50" t="n">
        <v>24034.8064</v>
      </c>
      <c r="E87" s="51" t="n">
        <v>38.1983</v>
      </c>
      <c r="F87" s="51" t="n">
        <v>38.5558</v>
      </c>
      <c r="G87" s="51" t="n">
        <v>42.9557</v>
      </c>
      <c r="H87" s="51" t="n">
        <v>38559.55</v>
      </c>
      <c r="I87" s="51" t="n">
        <v>69.32</v>
      </c>
      <c r="J87" s="52" t="e">
        <f aca="false">secToHours(H87)</f>
        <v>#NAME?</v>
      </c>
      <c r="L87" s="50" t="n">
        <v>23965.744</v>
      </c>
      <c r="M87" s="51" t="n">
        <v>38.1931</v>
      </c>
      <c r="N87" s="51" t="n">
        <v>38.5512</v>
      </c>
      <c r="O87" s="51" t="n">
        <v>42.9533</v>
      </c>
      <c r="P87" s="51" t="n">
        <v>47705.52</v>
      </c>
      <c r="Q87" s="51" t="n">
        <v>71.14</v>
      </c>
      <c r="R87" s="52" t="e">
        <f aca="false">secToHours(P87)</f>
        <v>#NAME?</v>
      </c>
      <c r="S87" s="53"/>
      <c r="T87" s="8" t="e">
        <f aca="false">bdrate($D87:$D90,E87:E90,$L87:$L90,M87:M90)</f>
        <v>#NAME?</v>
      </c>
      <c r="U87" s="9" t="e">
        <f aca="false">bdrate($D87:$D90,F87:F90,$L87:$L90,N87:N90)</f>
        <v>#NAME?</v>
      </c>
      <c r="V87" s="9" t="e">
        <f aca="false">bdrate($D87:$D90,G87:G90,$L87:$L90,O87:O90)</f>
        <v>#NAME?</v>
      </c>
      <c r="W87" s="12" t="e">
        <f aca="false">bdrateOld($D87:$D90,E87:E90,$L87:$L90,M87:M90)</f>
        <v>#NAME?</v>
      </c>
      <c r="X87" s="13" t="e">
        <f aca="false">bdrateOld($D87:$D90,F87:F90,$L87:$L90,N87:N90)</f>
        <v>#NAME?</v>
      </c>
      <c r="Y87" s="14" t="e">
        <f aca="false">bdrateOld($D87:$D90,G87:G90,$L87:$L90,O87:O90)</f>
        <v>#NAME?</v>
      </c>
    </row>
    <row r="88" customFormat="false" ht="12" hidden="false" customHeight="false" outlineLevel="0" collapsed="false">
      <c r="A88" s="11"/>
      <c r="B88" s="11"/>
      <c r="C88" s="11" t="n">
        <v>27</v>
      </c>
      <c r="D88" s="54" t="n">
        <v>4113.0328</v>
      </c>
      <c r="E88" s="55" t="n">
        <v>35.6499</v>
      </c>
      <c r="F88" s="55" t="n">
        <v>37.1245</v>
      </c>
      <c r="G88" s="55" t="n">
        <v>40.8074</v>
      </c>
      <c r="H88" s="55" t="n">
        <v>25149.06</v>
      </c>
      <c r="I88" s="55" t="n">
        <v>40.57</v>
      </c>
      <c r="J88" s="56" t="e">
        <f aca="false">secToHours(H88)</f>
        <v>#NAME?</v>
      </c>
      <c r="L88" s="54" t="n">
        <v>4109.5184</v>
      </c>
      <c r="M88" s="55" t="n">
        <v>35.6465</v>
      </c>
      <c r="N88" s="55" t="n">
        <v>37.128</v>
      </c>
      <c r="O88" s="55" t="n">
        <v>40.8075</v>
      </c>
      <c r="P88" s="55" t="n">
        <v>31703.29</v>
      </c>
      <c r="Q88" s="55" t="n">
        <v>43.66</v>
      </c>
      <c r="R88" s="56" t="e">
        <f aca="false">secToHours(P88)</f>
        <v>#NAME?</v>
      </c>
      <c r="S88" s="53"/>
      <c r="T88" s="57"/>
      <c r="U88" s="31"/>
      <c r="V88" s="31"/>
      <c r="W88" s="57"/>
      <c r="X88" s="31"/>
      <c r="Y88" s="28"/>
    </row>
    <row r="89" customFormat="false" ht="12" hidden="false" customHeight="false" outlineLevel="0" collapsed="false">
      <c r="A89" s="11"/>
      <c r="B89" s="11"/>
      <c r="C89" s="11" t="n">
        <v>32</v>
      </c>
      <c r="D89" s="54" t="n">
        <v>1641.6288</v>
      </c>
      <c r="E89" s="55" t="n">
        <v>32.6957</v>
      </c>
      <c r="F89" s="55" t="n">
        <v>35.9584</v>
      </c>
      <c r="G89" s="55" t="n">
        <v>38.892</v>
      </c>
      <c r="H89" s="55" t="n">
        <v>22239.18</v>
      </c>
      <c r="I89" s="55" t="n">
        <v>35.55</v>
      </c>
      <c r="J89" s="56" t="e">
        <f aca="false">secToHours(H89)</f>
        <v>#NAME?</v>
      </c>
      <c r="L89" s="54" t="n">
        <v>1639.4152</v>
      </c>
      <c r="M89" s="55" t="n">
        <v>32.6941</v>
      </c>
      <c r="N89" s="55" t="n">
        <v>35.959</v>
      </c>
      <c r="O89" s="55" t="n">
        <v>38.8973</v>
      </c>
      <c r="P89" s="55" t="n">
        <v>28751.06</v>
      </c>
      <c r="Q89" s="55" t="n">
        <v>36.99</v>
      </c>
      <c r="R89" s="56" t="e">
        <f aca="false">secToHours(P89)</f>
        <v>#NAME?</v>
      </c>
      <c r="S89" s="53"/>
      <c r="T89" s="57"/>
      <c r="U89" s="31"/>
      <c r="V89" s="31"/>
      <c r="W89" s="57"/>
      <c r="X89" s="31"/>
      <c r="Y89" s="28"/>
    </row>
    <row r="90" customFormat="false" ht="12.75" hidden="false" customHeight="false" outlineLevel="0" collapsed="false">
      <c r="A90" s="11"/>
      <c r="B90" s="19"/>
      <c r="C90" s="19" t="n">
        <v>37</v>
      </c>
      <c r="D90" s="58" t="n">
        <v>700.1792</v>
      </c>
      <c r="E90" s="59" t="n">
        <v>29.754</v>
      </c>
      <c r="F90" s="59" t="n">
        <v>34.7509</v>
      </c>
      <c r="G90" s="59" t="n">
        <v>37.1146</v>
      </c>
      <c r="H90" s="59" t="n">
        <v>20985.45</v>
      </c>
      <c r="I90" s="59" t="n">
        <v>31.67</v>
      </c>
      <c r="J90" s="60" t="e">
        <f aca="false">secToHours(H90)</f>
        <v>#NAME?</v>
      </c>
      <c r="L90" s="58" t="n">
        <v>699.4008</v>
      </c>
      <c r="M90" s="59" t="n">
        <v>29.7509</v>
      </c>
      <c r="N90" s="59" t="n">
        <v>34.7559</v>
      </c>
      <c r="O90" s="59" t="n">
        <v>37.1169</v>
      </c>
      <c r="P90" s="59" t="n">
        <v>26896.36</v>
      </c>
      <c r="Q90" s="59" t="n">
        <v>36.46</v>
      </c>
      <c r="R90" s="60" t="e">
        <f aca="false">secToHours(P90)</f>
        <v>#NAME?</v>
      </c>
      <c r="S90" s="53"/>
      <c r="T90" s="46"/>
      <c r="U90" s="47"/>
      <c r="V90" s="47"/>
      <c r="W90" s="46"/>
      <c r="X90" s="47"/>
      <c r="Y90" s="32"/>
    </row>
    <row r="91" customFormat="false" ht="12" hidden="false" customHeight="false" outlineLevel="0" collapsed="false">
      <c r="A91" s="11"/>
      <c r="B91" s="1" t="s">
        <v>68</v>
      </c>
      <c r="C91" s="7" t="n">
        <v>22</v>
      </c>
      <c r="D91" s="50" t="n">
        <v>109991.9704</v>
      </c>
      <c r="E91" s="51" t="n">
        <v>38.3343</v>
      </c>
      <c r="F91" s="51" t="n">
        <v>37.9585</v>
      </c>
      <c r="G91" s="51" t="n">
        <v>41.4826</v>
      </c>
      <c r="H91" s="51" t="n">
        <v>70099.22</v>
      </c>
      <c r="I91" s="51" t="n">
        <v>119.94</v>
      </c>
      <c r="J91" s="52" t="e">
        <f aca="false">secToHours(H91)</f>
        <v>#NAME?</v>
      </c>
      <c r="L91" s="50" t="n">
        <v>109945.6296</v>
      </c>
      <c r="M91" s="51" t="n">
        <v>38.3326</v>
      </c>
      <c r="N91" s="51" t="n">
        <v>37.9564</v>
      </c>
      <c r="O91" s="51" t="n">
        <v>41.4801</v>
      </c>
      <c r="P91" s="51" t="n">
        <v>82719.66</v>
      </c>
      <c r="Q91" s="51" t="n">
        <v>135.26</v>
      </c>
      <c r="R91" s="52" t="e">
        <f aca="false">secToHours(P91)</f>
        <v>#NAME?</v>
      </c>
      <c r="S91" s="53"/>
      <c r="T91" s="8" t="e">
        <f aca="false">bdrate($D91:$D94,E91:E94,$L91:$L94,M91:M94)</f>
        <v>#NAME?</v>
      </c>
      <c r="U91" s="9" t="e">
        <f aca="false">bdrate($D91:$D94,F91:F94,$L91:$L94,N91:N94)</f>
        <v>#NAME?</v>
      </c>
      <c r="V91" s="9" t="e">
        <f aca="false">bdrate($D91:$D94,G91:G94,$L91:$L94,O91:O94)</f>
        <v>#NAME?</v>
      </c>
      <c r="W91" s="12" t="e">
        <f aca="false">bdrateOld($D91:$D94,E91:E94,$L91:$L94,M91:M94)</f>
        <v>#NAME?</v>
      </c>
      <c r="X91" s="13" t="e">
        <f aca="false">bdrateOld($D91:$D94,F91:F94,$L91:$L94,N91:N94)</f>
        <v>#NAME?</v>
      </c>
      <c r="Y91" s="14" t="e">
        <f aca="false">bdrateOld($D91:$D94,G91:G94,$L91:$L94,O91:O94)</f>
        <v>#NAME?</v>
      </c>
    </row>
    <row r="92" customFormat="false" ht="12" hidden="false" customHeight="false" outlineLevel="0" collapsed="false">
      <c r="A92" s="11"/>
      <c r="B92" s="11"/>
      <c r="C92" s="11" t="n">
        <v>27</v>
      </c>
      <c r="D92" s="54" t="n">
        <v>55944.1248</v>
      </c>
      <c r="E92" s="55" t="n">
        <v>35.2569</v>
      </c>
      <c r="F92" s="55" t="n">
        <v>35.6743</v>
      </c>
      <c r="G92" s="55" t="n">
        <v>39.3063</v>
      </c>
      <c r="H92" s="55" t="n">
        <v>54055.96</v>
      </c>
      <c r="I92" s="55" t="n">
        <v>87.34</v>
      </c>
      <c r="J92" s="56" t="e">
        <f aca="false">secToHours(H92)</f>
        <v>#NAME?</v>
      </c>
      <c r="L92" s="54" t="n">
        <v>55940.488</v>
      </c>
      <c r="M92" s="55" t="n">
        <v>35.2563</v>
      </c>
      <c r="N92" s="55" t="n">
        <v>35.673</v>
      </c>
      <c r="O92" s="55" t="n">
        <v>39.3065</v>
      </c>
      <c r="P92" s="55" t="n">
        <v>64579.65</v>
      </c>
      <c r="Q92" s="55" t="n">
        <v>98.61</v>
      </c>
      <c r="R92" s="56" t="e">
        <f aca="false">secToHours(P92)</f>
        <v>#NAME?</v>
      </c>
      <c r="S92" s="53"/>
      <c r="T92" s="57"/>
      <c r="U92" s="31"/>
      <c r="V92" s="31"/>
      <c r="W92" s="57"/>
      <c r="X92" s="31"/>
      <c r="Y92" s="28"/>
    </row>
    <row r="93" customFormat="false" ht="12" hidden="false" customHeight="false" outlineLevel="0" collapsed="false">
      <c r="A93" s="11"/>
      <c r="B93" s="11"/>
      <c r="C93" s="11" t="n">
        <v>32</v>
      </c>
      <c r="D93" s="54" t="n">
        <v>29796.6216</v>
      </c>
      <c r="E93" s="55" t="n">
        <v>31.4523</v>
      </c>
      <c r="F93" s="55" t="n">
        <v>34.2642</v>
      </c>
      <c r="G93" s="55" t="n">
        <v>38.0133</v>
      </c>
      <c r="H93" s="55" t="n">
        <v>45974.73</v>
      </c>
      <c r="I93" s="55" t="n">
        <v>72.39</v>
      </c>
      <c r="J93" s="56" t="e">
        <f aca="false">secToHours(H93)</f>
        <v>#NAME?</v>
      </c>
      <c r="L93" s="54" t="n">
        <v>29795.9896</v>
      </c>
      <c r="M93" s="55" t="n">
        <v>31.4524</v>
      </c>
      <c r="N93" s="55" t="n">
        <v>34.2627</v>
      </c>
      <c r="O93" s="55" t="n">
        <v>38.0149</v>
      </c>
      <c r="P93" s="55" t="n">
        <v>55786.44</v>
      </c>
      <c r="Q93" s="55" t="n">
        <v>94.86</v>
      </c>
      <c r="R93" s="56" t="e">
        <f aca="false">secToHours(P93)</f>
        <v>#NAME?</v>
      </c>
      <c r="S93" s="53"/>
      <c r="T93" s="57"/>
      <c r="U93" s="31"/>
      <c r="V93" s="31"/>
      <c r="W93" s="57"/>
      <c r="X93" s="31"/>
      <c r="Y93" s="28"/>
    </row>
    <row r="94" customFormat="false" ht="12.75" hidden="false" customHeight="false" outlineLevel="0" collapsed="false">
      <c r="A94" s="11"/>
      <c r="B94" s="19"/>
      <c r="C94" s="19" t="n">
        <v>37</v>
      </c>
      <c r="D94" s="58" t="n">
        <v>15319.6528</v>
      </c>
      <c r="E94" s="59" t="n">
        <v>27.9745</v>
      </c>
      <c r="F94" s="59" t="n">
        <v>33.2495</v>
      </c>
      <c r="G94" s="59" t="n">
        <v>37.1424</v>
      </c>
      <c r="H94" s="59" t="n">
        <v>40345.75</v>
      </c>
      <c r="I94" s="59" t="n">
        <v>57.6</v>
      </c>
      <c r="J94" s="60" t="e">
        <f aca="false">secToHours(H94)</f>
        <v>#NAME?</v>
      </c>
      <c r="L94" s="58" t="n">
        <v>15315.8448</v>
      </c>
      <c r="M94" s="59" t="n">
        <v>27.9732</v>
      </c>
      <c r="N94" s="59" t="n">
        <v>33.2512</v>
      </c>
      <c r="O94" s="59" t="n">
        <v>37.1394</v>
      </c>
      <c r="P94" s="59" t="n">
        <v>48157.63</v>
      </c>
      <c r="Q94" s="59" t="n">
        <v>64.89</v>
      </c>
      <c r="R94" s="60" t="e">
        <f aca="false">secToHours(P94)</f>
        <v>#NAME?</v>
      </c>
      <c r="S94" s="53"/>
      <c r="T94" s="46"/>
      <c r="U94" s="47"/>
      <c r="V94" s="47"/>
      <c r="W94" s="46"/>
      <c r="X94" s="47"/>
      <c r="Y94" s="32"/>
    </row>
    <row r="95" customFormat="false" ht="12" hidden="false" customHeight="false" outlineLevel="0" collapsed="false">
      <c r="A95" s="7" t="s">
        <v>82</v>
      </c>
      <c r="B95" s="1" t="s">
        <v>69</v>
      </c>
      <c r="C95" s="7" t="n">
        <v>22</v>
      </c>
      <c r="D95" s="50" t="n">
        <v>11913.8216</v>
      </c>
      <c r="E95" s="51" t="n">
        <v>42.0955</v>
      </c>
      <c r="F95" s="51" t="n">
        <v>46.6455</v>
      </c>
      <c r="G95" s="51" t="n">
        <v>48.0123</v>
      </c>
      <c r="H95" s="51" t="n">
        <v>42415.6</v>
      </c>
      <c r="I95" s="51" t="n">
        <v>84.53</v>
      </c>
      <c r="J95" s="52" t="e">
        <f aca="false">secToHours(H95)</f>
        <v>#NAME?</v>
      </c>
      <c r="L95" s="50" t="n">
        <v>11906.8672</v>
      </c>
      <c r="M95" s="51" t="n">
        <v>42.0912</v>
      </c>
      <c r="N95" s="51" t="n">
        <v>46.6447</v>
      </c>
      <c r="O95" s="51" t="n">
        <v>48.0123</v>
      </c>
      <c r="P95" s="51" t="n">
        <v>52315.64</v>
      </c>
      <c r="Q95" s="51" t="n">
        <v>109.17</v>
      </c>
      <c r="R95" s="52" t="e">
        <f aca="false">secToHours(P95)</f>
        <v>#NAME?</v>
      </c>
      <c r="S95" s="53"/>
      <c r="T95" s="8" t="e">
        <f aca="false">bdrate($D95:$D98,E95:E98,$L95:$L98,M95:M98)</f>
        <v>#NAME?</v>
      </c>
      <c r="U95" s="9" t="e">
        <f aca="false">bdrate($D95:$D98,F95:F98,$L95:$L98,N95:N98)</f>
        <v>#NAME?</v>
      </c>
      <c r="V95" s="9" t="e">
        <f aca="false">bdrate($D95:$D98,G95:G98,$L95:$L98,O95:O98)</f>
        <v>#NAME?</v>
      </c>
      <c r="W95" s="12" t="e">
        <f aca="false">bdrateOld($D95:$D98,E95:E98,$L95:$L98,M95:M98)</f>
        <v>#NAME?</v>
      </c>
      <c r="X95" s="13" t="e">
        <f aca="false">bdrateOld($D95:$D98,F95:F98,$L95:$L98,N95:N98)</f>
        <v>#NAME?</v>
      </c>
      <c r="Y95" s="14" t="e">
        <f aca="false">bdrateOld($D95:$D98,G95:G98,$L95:$L98,O95:O98)</f>
        <v>#NAME?</v>
      </c>
    </row>
    <row r="96" customFormat="false" ht="12" hidden="false" customHeight="false" outlineLevel="0" collapsed="false">
      <c r="A96" s="11"/>
      <c r="B96" s="11"/>
      <c r="C96" s="11" t="n">
        <v>27</v>
      </c>
      <c r="D96" s="54" t="n">
        <v>5172.104</v>
      </c>
      <c r="E96" s="55" t="n">
        <v>38.793</v>
      </c>
      <c r="F96" s="55" t="n">
        <v>44.9359</v>
      </c>
      <c r="G96" s="55" t="n">
        <v>45.8494</v>
      </c>
      <c r="H96" s="55" t="n">
        <v>33932.91</v>
      </c>
      <c r="I96" s="55" t="n">
        <v>66.8</v>
      </c>
      <c r="J96" s="56" t="e">
        <f aca="false">secToHours(H96)</f>
        <v>#NAME?</v>
      </c>
      <c r="L96" s="54" t="n">
        <v>5167.4912</v>
      </c>
      <c r="M96" s="55" t="n">
        <v>38.7872</v>
      </c>
      <c r="N96" s="55" t="n">
        <v>44.9345</v>
      </c>
      <c r="O96" s="55" t="n">
        <v>45.8506</v>
      </c>
      <c r="P96" s="55" t="n">
        <v>42747.05</v>
      </c>
      <c r="Q96" s="55" t="n">
        <v>83.12</v>
      </c>
      <c r="R96" s="56" t="e">
        <f aca="false">secToHours(P96)</f>
        <v>#NAME?</v>
      </c>
      <c r="S96" s="53"/>
      <c r="T96" s="57"/>
      <c r="U96" s="31"/>
      <c r="V96" s="31"/>
      <c r="W96" s="57"/>
      <c r="X96" s="31"/>
      <c r="Y96" s="28"/>
    </row>
    <row r="97" customFormat="false" ht="12" hidden="false" customHeight="false" outlineLevel="0" collapsed="false">
      <c r="A97" s="11"/>
      <c r="B97" s="11"/>
      <c r="C97" s="11" t="n">
        <v>32</v>
      </c>
      <c r="D97" s="54" t="n">
        <v>2434.4952</v>
      </c>
      <c r="E97" s="55" t="n">
        <v>35.7407</v>
      </c>
      <c r="F97" s="55" t="n">
        <v>43.088</v>
      </c>
      <c r="G97" s="55" t="n">
        <v>43.6917</v>
      </c>
      <c r="H97" s="55" t="n">
        <v>29608.24</v>
      </c>
      <c r="I97" s="55" t="n">
        <v>55.95</v>
      </c>
      <c r="J97" s="56" t="e">
        <f aca="false">secToHours(H97)</f>
        <v>#NAME?</v>
      </c>
      <c r="L97" s="54" t="n">
        <v>2434.6984</v>
      </c>
      <c r="M97" s="55" t="n">
        <v>35.7383</v>
      </c>
      <c r="N97" s="55" t="n">
        <v>43.0845</v>
      </c>
      <c r="O97" s="55" t="n">
        <v>43.6871</v>
      </c>
      <c r="P97" s="55" t="n">
        <v>37030.09</v>
      </c>
      <c r="Q97" s="55" t="n">
        <v>66.67</v>
      </c>
      <c r="R97" s="56" t="e">
        <f aca="false">secToHours(P97)</f>
        <v>#NAME?</v>
      </c>
      <c r="S97" s="53"/>
      <c r="T97" s="57"/>
      <c r="U97" s="31"/>
      <c r="V97" s="31"/>
      <c r="W97" s="57"/>
      <c r="X97" s="31"/>
      <c r="Y97" s="28"/>
    </row>
    <row r="98" customFormat="false" ht="12.75" hidden="false" customHeight="false" outlineLevel="0" collapsed="false">
      <c r="A98" s="11"/>
      <c r="B98" s="19"/>
      <c r="C98" s="19" t="n">
        <v>37</v>
      </c>
      <c r="D98" s="58" t="n">
        <v>1174.3936</v>
      </c>
      <c r="E98" s="59" t="n">
        <v>32.8566</v>
      </c>
      <c r="F98" s="59" t="n">
        <v>41.3235</v>
      </c>
      <c r="G98" s="59" t="n">
        <v>41.624</v>
      </c>
      <c r="H98" s="59" t="n">
        <v>26651.6</v>
      </c>
      <c r="I98" s="59" t="n">
        <v>53.17</v>
      </c>
      <c r="J98" s="60" t="e">
        <f aca="false">secToHours(H98)</f>
        <v>#NAME?</v>
      </c>
      <c r="L98" s="58" t="n">
        <v>1174.7992</v>
      </c>
      <c r="M98" s="59" t="n">
        <v>32.8532</v>
      </c>
      <c r="N98" s="59" t="n">
        <v>41.3252</v>
      </c>
      <c r="O98" s="59" t="n">
        <v>41.6211</v>
      </c>
      <c r="P98" s="59" t="n">
        <v>34365.4</v>
      </c>
      <c r="Q98" s="59" t="n">
        <v>62.58</v>
      </c>
      <c r="R98" s="60" t="e">
        <f aca="false">secToHours(P98)</f>
        <v>#NAME?</v>
      </c>
      <c r="S98" s="53"/>
      <c r="T98" s="46"/>
      <c r="U98" s="47"/>
      <c r="V98" s="47"/>
      <c r="W98" s="46"/>
      <c r="X98" s="47"/>
      <c r="Y98" s="32"/>
    </row>
    <row r="99" customFormat="false" ht="12" hidden="false" customHeight="false" outlineLevel="0" collapsed="false">
      <c r="A99" s="11"/>
      <c r="B99" s="1" t="s">
        <v>70</v>
      </c>
      <c r="C99" s="7" t="n">
        <v>22</v>
      </c>
      <c r="D99" s="50" t="n">
        <v>13796.9824</v>
      </c>
      <c r="E99" s="51" t="n">
        <v>41.8541</v>
      </c>
      <c r="F99" s="51" t="n">
        <v>38.5631</v>
      </c>
      <c r="G99" s="51" t="n">
        <v>42.1362</v>
      </c>
      <c r="H99" s="51" t="n">
        <v>30680.34</v>
      </c>
      <c r="I99" s="51" t="n">
        <v>53.52</v>
      </c>
      <c r="J99" s="52" t="e">
        <f aca="false">secToHours(H99)</f>
        <v>#NAME?</v>
      </c>
      <c r="L99" s="50" t="n">
        <v>13787.5096</v>
      </c>
      <c r="M99" s="51" t="n">
        <v>41.8538</v>
      </c>
      <c r="N99" s="51" t="n">
        <v>38.5629</v>
      </c>
      <c r="O99" s="51" t="n">
        <v>42.1366</v>
      </c>
      <c r="P99" s="51" t="n">
        <v>36406.97</v>
      </c>
      <c r="Q99" s="51" t="n">
        <v>64.49</v>
      </c>
      <c r="R99" s="52" t="e">
        <f aca="false">secToHours(P99)</f>
        <v>#NAME?</v>
      </c>
      <c r="S99" s="53"/>
      <c r="T99" s="8" t="e">
        <f aca="false">bdrate($D99:$D102,E99:E102,$L99:$L102,M99:M102)</f>
        <v>#NAME?</v>
      </c>
      <c r="U99" s="9" t="e">
        <f aca="false">bdrate($D99:$D102,F99:F102,$L99:$L102,N99:N102)</f>
        <v>#NAME?</v>
      </c>
      <c r="V99" s="9" t="e">
        <f aca="false">bdrate($D99:$D102,G99:G102,$L99:$L102,O99:O102)</f>
        <v>#NAME?</v>
      </c>
      <c r="W99" s="12" t="e">
        <f aca="false">bdrateOld($D99:$D102,E99:E102,$L99:$L102,M99:M102)</f>
        <v>#NAME?</v>
      </c>
      <c r="X99" s="13" t="e">
        <f aca="false">bdrateOld($D99:$D102,F99:F102,$L99:$L102,N99:N102)</f>
        <v>#NAME?</v>
      </c>
      <c r="Y99" s="14" t="e">
        <f aca="false">bdrateOld($D99:$D102,G99:G102,$L99:$L102,O99:O102)</f>
        <v>#NAME?</v>
      </c>
    </row>
    <row r="100" customFormat="false" ht="12" hidden="false" customHeight="false" outlineLevel="0" collapsed="false">
      <c r="A100" s="11"/>
      <c r="B100" s="11"/>
      <c r="C100" s="11" t="n">
        <v>27</v>
      </c>
      <c r="D100" s="54" t="n">
        <v>3111.6544</v>
      </c>
      <c r="E100" s="55" t="n">
        <v>39.8162</v>
      </c>
      <c r="F100" s="55" t="n">
        <v>37.3907</v>
      </c>
      <c r="G100" s="55" t="n">
        <v>41.0382</v>
      </c>
      <c r="H100" s="55" t="n">
        <v>21538.03</v>
      </c>
      <c r="I100" s="55" t="n">
        <v>36.88</v>
      </c>
      <c r="J100" s="56" t="e">
        <f aca="false">secToHours(H100)</f>
        <v>#NAME?</v>
      </c>
      <c r="L100" s="54" t="n">
        <v>3112.1072</v>
      </c>
      <c r="M100" s="55" t="n">
        <v>39.8143</v>
      </c>
      <c r="N100" s="55" t="n">
        <v>37.3905</v>
      </c>
      <c r="O100" s="55" t="n">
        <v>41.0385</v>
      </c>
      <c r="P100" s="55" t="n">
        <v>26181.17</v>
      </c>
      <c r="Q100" s="55" t="n">
        <v>45.25</v>
      </c>
      <c r="R100" s="56" t="e">
        <f aca="false">secToHours(P100)</f>
        <v>#NAME?</v>
      </c>
      <c r="S100" s="53"/>
      <c r="T100" s="57"/>
      <c r="U100" s="31"/>
      <c r="V100" s="31"/>
      <c r="W100" s="57"/>
      <c r="X100" s="31"/>
      <c r="Y100" s="28"/>
    </row>
    <row r="101" customFormat="false" ht="12" hidden="false" customHeight="false" outlineLevel="0" collapsed="false">
      <c r="A101" s="11"/>
      <c r="B101" s="11"/>
      <c r="C101" s="11" t="n">
        <v>32</v>
      </c>
      <c r="D101" s="54" t="n">
        <v>1306.4952</v>
      </c>
      <c r="E101" s="55" t="n">
        <v>37.2231</v>
      </c>
      <c r="F101" s="55" t="n">
        <v>36.843</v>
      </c>
      <c r="G101" s="55" t="n">
        <v>39.8583</v>
      </c>
      <c r="H101" s="55" t="n">
        <v>17896.53</v>
      </c>
      <c r="I101" s="55" t="n">
        <v>30.33</v>
      </c>
      <c r="J101" s="56" t="e">
        <f aca="false">secToHours(H101)</f>
        <v>#NAME?</v>
      </c>
      <c r="L101" s="54" t="n">
        <v>1306.8256</v>
      </c>
      <c r="M101" s="55" t="n">
        <v>37.2219</v>
      </c>
      <c r="N101" s="55" t="n">
        <v>36.8439</v>
      </c>
      <c r="O101" s="55" t="n">
        <v>39.8624</v>
      </c>
      <c r="P101" s="55" t="n">
        <v>22033.67</v>
      </c>
      <c r="Q101" s="55" t="n">
        <v>39.37</v>
      </c>
      <c r="R101" s="56" t="e">
        <f aca="false">secToHours(P101)</f>
        <v>#NAME?</v>
      </c>
      <c r="S101" s="53"/>
      <c r="T101" s="57"/>
      <c r="U101" s="31"/>
      <c r="V101" s="31"/>
      <c r="W101" s="57"/>
      <c r="X101" s="31"/>
      <c r="Y101" s="28"/>
    </row>
    <row r="102" customFormat="false" ht="12.75" hidden="false" customHeight="false" outlineLevel="0" collapsed="false">
      <c r="A102" s="11"/>
      <c r="B102" s="19"/>
      <c r="C102" s="19" t="n">
        <v>37</v>
      </c>
      <c r="D102" s="58" t="n">
        <v>596.3912</v>
      </c>
      <c r="E102" s="59" t="n">
        <v>34.5896</v>
      </c>
      <c r="F102" s="59" t="n">
        <v>36.2218</v>
      </c>
      <c r="G102" s="59" t="n">
        <v>38.8111</v>
      </c>
      <c r="H102" s="59" t="n">
        <v>15738.56</v>
      </c>
      <c r="I102" s="59" t="n">
        <v>27.61</v>
      </c>
      <c r="J102" s="60" t="e">
        <f aca="false">secToHours(H102)</f>
        <v>#NAME?</v>
      </c>
      <c r="L102" s="58" t="n">
        <v>596.9192</v>
      </c>
      <c r="M102" s="59" t="n">
        <v>34.5997</v>
      </c>
      <c r="N102" s="59" t="n">
        <v>36.2269</v>
      </c>
      <c r="O102" s="59" t="n">
        <v>38.8208</v>
      </c>
      <c r="P102" s="59" t="n">
        <v>19557.25</v>
      </c>
      <c r="Q102" s="59" t="n">
        <v>33.4</v>
      </c>
      <c r="R102" s="60" t="e">
        <f aca="false">secToHours(P102)</f>
        <v>#NAME?</v>
      </c>
      <c r="S102" s="53"/>
      <c r="T102" s="46"/>
      <c r="U102" s="47"/>
      <c r="V102" s="47"/>
      <c r="W102" s="46"/>
      <c r="X102" s="47"/>
      <c r="Y102" s="32"/>
    </row>
    <row r="103" customFormat="false" ht="12" hidden="false" customHeight="false" outlineLevel="0" collapsed="false">
      <c r="A103" s="61"/>
      <c r="B103" s="7" t="s">
        <v>11</v>
      </c>
      <c r="C103" s="21"/>
      <c r="D103" s="61"/>
      <c r="E103" s="21"/>
      <c r="F103" s="21"/>
      <c r="G103" s="21"/>
      <c r="H103" s="21"/>
      <c r="I103" s="21" t="e">
        <f aca="false">geometricMean(I3:I18)</f>
        <v>#NAME?</v>
      </c>
      <c r="J103" s="27" t="e">
        <f aca="false">geometricMean(J3:J18)</f>
        <v>#NAME?</v>
      </c>
      <c r="K103" s="21"/>
      <c r="L103" s="61"/>
      <c r="M103" s="21"/>
      <c r="N103" s="21"/>
      <c r="O103" s="21"/>
      <c r="P103" s="21"/>
      <c r="Q103" s="21" t="e">
        <f aca="false">geometricMean(Q3:Q18)</f>
        <v>#NAME?</v>
      </c>
      <c r="R103" s="27" t="e">
        <f aca="false">geometricMean(R3:R18)</f>
        <v>#NAME?</v>
      </c>
      <c r="T103" s="8" t="e">
        <f aca="false">AVERAGE(T3,T7,T11,T15)</f>
        <v>#NAME?</v>
      </c>
      <c r="U103" s="9" t="e">
        <f aca="false">AVERAGE(U3,U7,U11,U15)</f>
        <v>#NAME?</v>
      </c>
      <c r="V103" s="10" t="e">
        <f aca="false">AVERAGE(V3,V7,V11,V15)</f>
        <v>#NAME?</v>
      </c>
      <c r="W103" s="9" t="e">
        <f aca="false">AVERAGE(W3,W7,W11,W15)</f>
        <v>#NAME?</v>
      </c>
      <c r="X103" s="9" t="e">
        <f aca="false">AVERAGE(X3,X7,X11,X15)</f>
        <v>#NAME?</v>
      </c>
      <c r="Y103" s="10" t="e">
        <f aca="false">AVERAGE(Y3,Y7,Y11,Y15)</f>
        <v>#NAME?</v>
      </c>
    </row>
    <row r="104" customFormat="false" ht="12" hidden="false" customHeight="false" outlineLevel="0" collapsed="false">
      <c r="A104" s="57"/>
      <c r="B104" s="11" t="s">
        <v>12</v>
      </c>
      <c r="C104" s="31"/>
      <c r="D104" s="57"/>
      <c r="E104" s="31"/>
      <c r="F104" s="31"/>
      <c r="G104" s="31"/>
      <c r="H104" s="31"/>
      <c r="I104" s="31" t="e">
        <f aca="false">geometricMean(I19:I26)</f>
        <v>#NAME?</v>
      </c>
      <c r="J104" s="28" t="e">
        <f aca="false">geometricMean(J19:J26)</f>
        <v>#NAME?</v>
      </c>
      <c r="K104" s="31"/>
      <c r="L104" s="57"/>
      <c r="M104" s="31"/>
      <c r="N104" s="31"/>
      <c r="O104" s="31"/>
      <c r="P104" s="31"/>
      <c r="Q104" s="31" t="e">
        <f aca="false">geometricMean(Q19:Q26)</f>
        <v>#NAME?</v>
      </c>
      <c r="R104" s="28" t="e">
        <f aca="false">geometricMean(R19:R26)</f>
        <v>#NAME?</v>
      </c>
      <c r="T104" s="12" t="e">
        <f aca="false">AVERAGE(T19,T23)</f>
        <v>#NAME?</v>
      </c>
      <c r="U104" s="13" t="e">
        <f aca="false">AVERAGE(U19,U23)</f>
        <v>#NAME?</v>
      </c>
      <c r="V104" s="13" t="e">
        <f aca="false">AVERAGE(V19,V23)</f>
        <v>#NAME?</v>
      </c>
      <c r="W104" s="12" t="e">
        <f aca="false">AVERAGE(W19,W23)</f>
        <v>#NAME?</v>
      </c>
      <c r="X104" s="13" t="e">
        <f aca="false">AVERAGE(X19,X23)</f>
        <v>#NAME?</v>
      </c>
      <c r="Y104" s="14" t="e">
        <f aca="false">AVERAGE(Y19,Y23)</f>
        <v>#NAME?</v>
      </c>
    </row>
    <row r="105" customFormat="false" ht="12" hidden="false" customHeight="false" outlineLevel="0" collapsed="false">
      <c r="A105" s="57"/>
      <c r="B105" s="11" t="s">
        <v>79</v>
      </c>
      <c r="C105" s="31"/>
      <c r="D105" s="57"/>
      <c r="E105" s="31"/>
      <c r="F105" s="31"/>
      <c r="G105" s="31"/>
      <c r="H105" s="31"/>
      <c r="I105" s="31" t="e">
        <f aca="false">geometricMean(I27:I58)</f>
        <v>#NAME?</v>
      </c>
      <c r="J105" s="28" t="e">
        <f aca="false">geometricMean(J27:J58)</f>
        <v>#NAME?</v>
      </c>
      <c r="K105" s="31"/>
      <c r="L105" s="57"/>
      <c r="M105" s="31"/>
      <c r="N105" s="31"/>
      <c r="O105" s="31"/>
      <c r="P105" s="31"/>
      <c r="Q105" s="31" t="e">
        <f aca="false">geometricMean(Q27:Q58)</f>
        <v>#NAME?</v>
      </c>
      <c r="R105" s="28" t="e">
        <f aca="false">geometricMean(R27:R58)</f>
        <v>#NAME?</v>
      </c>
      <c r="T105" s="12" t="e">
        <f aca="false">AVERAGE(T27,T31,T35,T39,T43,T47,T51,T55)</f>
        <v>#NAME?</v>
      </c>
      <c r="U105" s="13" t="e">
        <f aca="false">AVERAGE(U27,U31,U35,U39,U43,U47,U51,U55)</f>
        <v>#NAME?</v>
      </c>
      <c r="V105" s="13" t="e">
        <f aca="false">AVERAGE(V27,V31,V35,V39,V43,V47,V51,V55)</f>
        <v>#NAME?</v>
      </c>
      <c r="W105" s="12" t="e">
        <f aca="false">AVERAGE(W27,W31,W35,W39,W43,W47,W51,W55)</f>
        <v>#NAME?</v>
      </c>
      <c r="X105" s="13" t="e">
        <f aca="false">AVERAGE(X27,X31,X35,X39,X43,X47,X51,X55)</f>
        <v>#NAME?</v>
      </c>
      <c r="Y105" s="14" t="e">
        <f aca="false">AVERAGE(Y27,Y31,Y35,Y39,Y43,Y47,Y51,Y55)</f>
        <v>#NAME?</v>
      </c>
    </row>
    <row r="106" customFormat="false" ht="12" hidden="false" customHeight="false" outlineLevel="0" collapsed="false">
      <c r="A106" s="57"/>
      <c r="B106" s="11" t="s">
        <v>80</v>
      </c>
      <c r="C106" s="31"/>
      <c r="D106" s="57"/>
      <c r="E106" s="31"/>
      <c r="F106" s="31"/>
      <c r="G106" s="31"/>
      <c r="H106" s="31"/>
      <c r="I106" s="31" t="e">
        <f aca="false">geometricMean(I59:I86)</f>
        <v>#NAME?</v>
      </c>
      <c r="J106" s="28" t="e">
        <f aca="false">geometricMean(J59:J86)</f>
        <v>#NAME?</v>
      </c>
      <c r="K106" s="31"/>
      <c r="L106" s="57"/>
      <c r="M106" s="31"/>
      <c r="N106" s="31"/>
      <c r="O106" s="31"/>
      <c r="P106" s="31"/>
      <c r="Q106" s="31" t="e">
        <f aca="false">geometricMean(Q59:Q86)</f>
        <v>#NAME?</v>
      </c>
      <c r="R106" s="28" t="e">
        <f aca="false">geometricMean(R59:R86)</f>
        <v>#NAME?</v>
      </c>
      <c r="T106" s="12" t="e">
        <f aca="false">AVERAGE(T59,T63,T67,T71,T75,T79,T83)</f>
        <v>#NAME?</v>
      </c>
      <c r="U106" s="13" t="e">
        <f aca="false">AVERAGE(U59,U63,U67,U71,U75,U79,U83)</f>
        <v>#NAME?</v>
      </c>
      <c r="V106" s="13" t="e">
        <f aca="false">AVERAGE(V59,V63,V67,V71,V75,V79,V83)</f>
        <v>#NAME?</v>
      </c>
      <c r="W106" s="12" t="e">
        <f aca="false">AVERAGE(W59,W63,W67,W71,W75,W79,W83)</f>
        <v>#NAME?</v>
      </c>
      <c r="X106" s="13" t="e">
        <f aca="false">AVERAGE(X59,X63,X67,X71,X75,X79,X83)</f>
        <v>#NAME?</v>
      </c>
      <c r="Y106" s="14" t="e">
        <f aca="false">AVERAGE(Y59,Y63,Y67,Y71,Y75,Y79,Y83)</f>
        <v>#NAME?</v>
      </c>
    </row>
    <row r="107" customFormat="false" ht="12.75" hidden="false" customHeight="false" outlineLevel="0" collapsed="false">
      <c r="A107" s="57"/>
      <c r="B107" s="11" t="s">
        <v>16</v>
      </c>
      <c r="C107" s="31"/>
      <c r="D107" s="57"/>
      <c r="E107" s="31"/>
      <c r="F107" s="31"/>
      <c r="G107" s="31"/>
      <c r="H107" s="31"/>
      <c r="I107" s="31" t="e">
        <f aca="false">geometricMean(I87:I102)</f>
        <v>#NAME?</v>
      </c>
      <c r="J107" s="28" t="e">
        <f aca="false">geometricMean(J87:J102)</f>
        <v>#NAME?</v>
      </c>
      <c r="K107" s="31"/>
      <c r="L107" s="57"/>
      <c r="M107" s="31"/>
      <c r="N107" s="31"/>
      <c r="O107" s="31"/>
      <c r="P107" s="31"/>
      <c r="Q107" s="31" t="e">
        <f aca="false">geometricMean(Q87:Q102)</f>
        <v>#NAME?</v>
      </c>
      <c r="R107" s="28" t="e">
        <f aca="false">geometricMean(R87:R102)</f>
        <v>#NAME?</v>
      </c>
      <c r="T107" s="15" t="e">
        <f aca="false">AVERAGE(T87,T91,T95,T99)</f>
        <v>#NAME?</v>
      </c>
      <c r="U107" s="16" t="e">
        <f aca="false">AVERAGE(U87,U91,U95,U99)</f>
        <v>#NAME?</v>
      </c>
      <c r="V107" s="16" t="e">
        <f aca="false">AVERAGE(V87,V91,V95,V99)</f>
        <v>#NAME?</v>
      </c>
      <c r="W107" s="15" t="e">
        <f aca="false">AVERAGE(W87,W91,W95,W99)</f>
        <v>#NAME?</v>
      </c>
      <c r="X107" s="16" t="e">
        <f aca="false">AVERAGE(X87,X91,X95,X99)</f>
        <v>#NAME?</v>
      </c>
      <c r="Y107" s="17" t="e">
        <f aca="false">AVERAGE(Y87,Y91,Y95,Y99)</f>
        <v>#NAME?</v>
      </c>
    </row>
    <row r="108" customFormat="false" ht="12.75" hidden="false" customHeight="false" outlineLevel="0" collapsed="false">
      <c r="A108" s="62"/>
      <c r="B108" s="48" t="s">
        <v>83</v>
      </c>
      <c r="C108" s="63"/>
      <c r="D108" s="62"/>
      <c r="E108" s="63"/>
      <c r="F108" s="63"/>
      <c r="G108" s="63"/>
      <c r="H108" s="63"/>
      <c r="I108" s="63"/>
      <c r="J108" s="64"/>
      <c r="K108" s="63"/>
      <c r="L108" s="62"/>
      <c r="M108" s="63"/>
      <c r="N108" s="63"/>
      <c r="O108" s="63"/>
      <c r="P108" s="63"/>
      <c r="Q108" s="63"/>
      <c r="R108" s="64"/>
      <c r="S108" s="63"/>
      <c r="T108" s="65" t="e">
        <f aca="false">AVERAGE(T3:T102)</f>
        <v>#NAME?</v>
      </c>
      <c r="U108" s="66" t="e">
        <f aca="false">AVERAGE(U3:U102)</f>
        <v>#NAME?</v>
      </c>
      <c r="V108" s="67" t="e">
        <f aca="false">AVERAGE(V3:V102)</f>
        <v>#NAME?</v>
      </c>
      <c r="W108" s="66" t="e">
        <f aca="false">AVERAGE(W3:W102)</f>
        <v>#NAME?</v>
      </c>
      <c r="X108" s="66" t="e">
        <f aca="false">AVERAGE(X3:X102)</f>
        <v>#NAME?</v>
      </c>
      <c r="Y108" s="67" t="e">
        <f aca="false">AVERAGE(Y3:Y102)</f>
        <v>#NAME?</v>
      </c>
    </row>
    <row r="109" customFormat="false" ht="12" hidden="false" customHeight="false" outlineLevel="0" collapsed="false">
      <c r="A109" s="57"/>
      <c r="B109" s="11" t="s">
        <v>84</v>
      </c>
      <c r="C109" s="31"/>
      <c r="D109" s="57"/>
      <c r="E109" s="31"/>
      <c r="F109" s="31"/>
      <c r="G109" s="31"/>
      <c r="H109" s="31"/>
      <c r="I109" s="31" t="e">
        <f aca="false">geometricMean(I3:I102)</f>
        <v>#NAME?</v>
      </c>
      <c r="J109" s="28" t="e">
        <f aca="false">geometricMean(J3:J102)</f>
        <v>#NAME?</v>
      </c>
      <c r="K109" s="31"/>
      <c r="L109" s="57"/>
      <c r="M109" s="31"/>
      <c r="N109" s="31"/>
      <c r="O109" s="31"/>
      <c r="P109" s="31"/>
      <c r="Q109" s="31" t="e">
        <f aca="false">geometricMean(Q3:Q102)</f>
        <v>#NAME?</v>
      </c>
      <c r="R109" s="28" t="e">
        <f aca="false">geometricMean(R3:R102)</f>
        <v>#NAME?</v>
      </c>
    </row>
    <row r="110" customFormat="false" ht="12.75" hidden="false" customHeight="false" outlineLevel="0" collapsed="false">
      <c r="A110" s="46"/>
      <c r="B110" s="19" t="s">
        <v>85</v>
      </c>
      <c r="C110" s="47"/>
      <c r="D110" s="46"/>
      <c r="E110" s="47"/>
      <c r="F110" s="47"/>
      <c r="G110" s="47"/>
      <c r="H110" s="47"/>
      <c r="I110" s="68" t="e">
        <f aca="false">secToHours(macroSum(I3:I102))</f>
        <v>#NAME?</v>
      </c>
      <c r="J110" s="69" t="e">
        <f aca="false">macroSum(J3:J102)</f>
        <v>#NAME?</v>
      </c>
      <c r="K110" s="47"/>
      <c r="L110" s="46"/>
      <c r="M110" s="47"/>
      <c r="N110" s="47"/>
      <c r="O110" s="47"/>
      <c r="P110" s="47"/>
      <c r="Q110" s="68" t="e">
        <f aca="false">secToHours(macroSum(Q3:Q102))</f>
        <v>#NAME?</v>
      </c>
      <c r="R110" s="69" t="e">
        <f aca="false">macroSum(R3:R102)</f>
        <v>#NAME?</v>
      </c>
    </row>
    <row r="111" customFormat="false" ht="12.75" hidden="false" customHeight="false" outlineLevel="0" collapsed="false">
      <c r="AA111" s="33" t="s">
        <v>86</v>
      </c>
      <c r="AB111" s="33"/>
    </row>
    <row r="112" customFormat="false" ht="12.75" hidden="false" customHeight="false" outlineLevel="0" collapsed="false">
      <c r="AA112" s="61" t="s">
        <v>87</v>
      </c>
      <c r="AB112" s="27" t="s">
        <v>88</v>
      </c>
    </row>
    <row r="113" customFormat="false" ht="12" hidden="false" customHeight="false" outlineLevel="0" collapsed="false">
      <c r="Z113" s="1" t="s">
        <v>11</v>
      </c>
      <c r="AA113" s="70" t="e">
        <f aca="false">Q103/I103</f>
        <v>#NAME?</v>
      </c>
      <c r="AB113" s="71" t="e">
        <f aca="false">R103/J103</f>
        <v>#NAME?</v>
      </c>
    </row>
    <row r="114" customFormat="false" ht="12" hidden="false" customHeight="false" outlineLevel="0" collapsed="false">
      <c r="Z114" s="1" t="s">
        <v>89</v>
      </c>
      <c r="AA114" s="72" t="e">
        <f aca="false">Q104/I104</f>
        <v>#NAME?</v>
      </c>
      <c r="AB114" s="73" t="e">
        <f aca="false">R104/J104</f>
        <v>#NAME?</v>
      </c>
    </row>
    <row r="115" customFormat="false" ht="12" hidden="false" customHeight="false" outlineLevel="0" collapsed="false">
      <c r="Z115" s="28" t="s">
        <v>90</v>
      </c>
      <c r="AA115" s="72" t="e">
        <f aca="false">Q105/I105</f>
        <v>#NAME?</v>
      </c>
      <c r="AB115" s="73" t="e">
        <f aca="false">R105/J105</f>
        <v>#NAME?</v>
      </c>
    </row>
    <row r="116" customFormat="false" ht="12" hidden="false" customHeight="false" outlineLevel="0" collapsed="false">
      <c r="Z116" s="28" t="s">
        <v>91</v>
      </c>
      <c r="AA116" s="72" t="e">
        <f aca="false">Q106/I106</f>
        <v>#NAME?</v>
      </c>
      <c r="AB116" s="73" t="e">
        <f aca="false">R106/J106</f>
        <v>#NAME?</v>
      </c>
    </row>
    <row r="117" customFormat="false" ht="12.75" hidden="false" customHeight="false" outlineLevel="0" collapsed="false">
      <c r="Z117" s="28" t="s">
        <v>16</v>
      </c>
      <c r="AA117" s="72" t="e">
        <f aca="false">Q107/I107</f>
        <v>#NAME?</v>
      </c>
      <c r="AB117" s="73" t="e">
        <f aca="false">R107/J107</f>
        <v>#NAME?</v>
      </c>
    </row>
    <row r="118" customFormat="false" ht="12.75" hidden="false" customHeight="false" outlineLevel="0" collapsed="false">
      <c r="AA118" s="74" t="e">
        <f aca="false">Q109/I109</f>
        <v>#NAME?</v>
      </c>
      <c r="AB118" s="75" t="e">
        <f aca="false">R109/J109</f>
        <v>#NAME?</v>
      </c>
    </row>
  </sheetData>
  <mergeCells count="5">
    <mergeCell ref="D1:J1"/>
    <mergeCell ref="L1:R1"/>
    <mergeCell ref="T1:V1"/>
    <mergeCell ref="W1:Y1"/>
    <mergeCell ref="AA111:AB111"/>
  </mergeCells>
  <conditionalFormatting sqref="T19:V34 T3:V6 T103:V103 T108:V108 T83:V86 T107:Y107">
    <cfRule type="cellIs" priority="2" operator="greaterThan" aboveAverage="0" equalAverage="0" bottom="0" percent="0" rank="0" text="" dxfId="1162">
      <formula>0.03</formula>
    </cfRule>
    <cfRule type="cellIs" priority="3" operator="lessThan" aboveAverage="0" equalAverage="0" bottom="0" percent="0" rank="0" text="" dxfId="1163">
      <formula>-0.03</formula>
    </cfRule>
  </conditionalFormatting>
  <conditionalFormatting sqref="W3">
    <cfRule type="cellIs" priority="4" operator="greaterThan" aboveAverage="0" equalAverage="0" bottom="0" percent="0" rank="0" text="" dxfId="1164">
      <formula>0.03</formula>
    </cfRule>
    <cfRule type="cellIs" priority="5" operator="lessThan" aboveAverage="0" equalAverage="0" bottom="0" percent="0" rank="0" text="" dxfId="1165">
      <formula>-0.03</formula>
    </cfRule>
  </conditionalFormatting>
  <conditionalFormatting sqref="X3">
    <cfRule type="cellIs" priority="6" operator="greaterThan" aboveAverage="0" equalAverage="0" bottom="0" percent="0" rank="0" text="" dxfId="1166">
      <formula>0.03</formula>
    </cfRule>
    <cfRule type="cellIs" priority="7" operator="lessThan" aboveAverage="0" equalAverage="0" bottom="0" percent="0" rank="0" text="" dxfId="1167">
      <formula>-0.03</formula>
    </cfRule>
  </conditionalFormatting>
  <conditionalFormatting sqref="Y3">
    <cfRule type="cellIs" priority="8" operator="greaterThan" aboveAverage="0" equalAverage="0" bottom="0" percent="0" rank="0" text="" dxfId="1168">
      <formula>0.03</formula>
    </cfRule>
    <cfRule type="cellIs" priority="9" operator="lessThan" aboveAverage="0" equalAverage="0" bottom="0" percent="0" rank="0" text="" dxfId="1169">
      <formula>-0.03</formula>
    </cfRule>
  </conditionalFormatting>
  <conditionalFormatting sqref="W19">
    <cfRule type="cellIs" priority="10" operator="greaterThan" aboveAverage="0" equalAverage="0" bottom="0" percent="0" rank="0" text="" dxfId="1170">
      <formula>0.03</formula>
    </cfRule>
    <cfRule type="cellIs" priority="11" operator="lessThan" aboveAverage="0" equalAverage="0" bottom="0" percent="0" rank="0" text="" dxfId="1171">
      <formula>-0.03</formula>
    </cfRule>
  </conditionalFormatting>
  <conditionalFormatting sqref="X19">
    <cfRule type="cellIs" priority="12" operator="greaterThan" aboveAverage="0" equalAverage="0" bottom="0" percent="0" rank="0" text="" dxfId="1172">
      <formula>0.03</formula>
    </cfRule>
    <cfRule type="cellIs" priority="13" operator="lessThan" aboveAverage="0" equalAverage="0" bottom="0" percent="0" rank="0" text="" dxfId="1173">
      <formula>-0.03</formula>
    </cfRule>
  </conditionalFormatting>
  <conditionalFormatting sqref="Y19">
    <cfRule type="cellIs" priority="14" operator="greaterThan" aboveAverage="0" equalAverage="0" bottom="0" percent="0" rank="0" text="" dxfId="1174">
      <formula>0.03</formula>
    </cfRule>
    <cfRule type="cellIs" priority="15" operator="lessThan" aboveAverage="0" equalAverage="0" bottom="0" percent="0" rank="0" text="" dxfId="1175">
      <formula>-0.03</formula>
    </cfRule>
  </conditionalFormatting>
  <conditionalFormatting sqref="W23">
    <cfRule type="cellIs" priority="16" operator="greaterThan" aboveAverage="0" equalAverage="0" bottom="0" percent="0" rank="0" text="" dxfId="1176">
      <formula>0.03</formula>
    </cfRule>
    <cfRule type="cellIs" priority="17" operator="lessThan" aboveAverage="0" equalAverage="0" bottom="0" percent="0" rank="0" text="" dxfId="1177">
      <formula>-0.03</formula>
    </cfRule>
  </conditionalFormatting>
  <conditionalFormatting sqref="X23">
    <cfRule type="cellIs" priority="18" operator="greaterThan" aboveAverage="0" equalAverage="0" bottom="0" percent="0" rank="0" text="" dxfId="1178">
      <formula>0.03</formula>
    </cfRule>
    <cfRule type="cellIs" priority="19" operator="lessThan" aboveAverage="0" equalAverage="0" bottom="0" percent="0" rank="0" text="" dxfId="1179">
      <formula>-0.03</formula>
    </cfRule>
  </conditionalFormatting>
  <conditionalFormatting sqref="Y23">
    <cfRule type="cellIs" priority="20" operator="greaterThan" aboveAverage="0" equalAverage="0" bottom="0" percent="0" rank="0" text="" dxfId="1180">
      <formula>0.03</formula>
    </cfRule>
    <cfRule type="cellIs" priority="21" operator="lessThan" aboveAverage="0" equalAverage="0" bottom="0" percent="0" rank="0" text="" dxfId="1181">
      <formula>-0.03</formula>
    </cfRule>
  </conditionalFormatting>
  <conditionalFormatting sqref="W27">
    <cfRule type="cellIs" priority="22" operator="greaterThan" aboveAverage="0" equalAverage="0" bottom="0" percent="0" rank="0" text="" dxfId="1182">
      <formula>0.03</formula>
    </cfRule>
    <cfRule type="cellIs" priority="23" operator="lessThan" aboveAverage="0" equalAverage="0" bottom="0" percent="0" rank="0" text="" dxfId="1183">
      <formula>-0.03</formula>
    </cfRule>
  </conditionalFormatting>
  <conditionalFormatting sqref="X27">
    <cfRule type="cellIs" priority="24" operator="greaterThan" aboveAverage="0" equalAverage="0" bottom="0" percent="0" rank="0" text="" dxfId="1184">
      <formula>0.03</formula>
    </cfRule>
    <cfRule type="cellIs" priority="25" operator="lessThan" aboveAverage="0" equalAverage="0" bottom="0" percent="0" rank="0" text="" dxfId="1185">
      <formula>-0.03</formula>
    </cfRule>
  </conditionalFormatting>
  <conditionalFormatting sqref="Y27">
    <cfRule type="cellIs" priority="26" operator="greaterThan" aboveAverage="0" equalAverage="0" bottom="0" percent="0" rank="0" text="" dxfId="1186">
      <formula>0.03</formula>
    </cfRule>
    <cfRule type="cellIs" priority="27" operator="lessThan" aboveAverage="0" equalAverage="0" bottom="0" percent="0" rank="0" text="" dxfId="1187">
      <formula>-0.03</formula>
    </cfRule>
  </conditionalFormatting>
  <conditionalFormatting sqref="W31">
    <cfRule type="cellIs" priority="28" operator="greaterThan" aboveAverage="0" equalAverage="0" bottom="0" percent="0" rank="0" text="" dxfId="1188">
      <formula>0.03</formula>
    </cfRule>
    <cfRule type="cellIs" priority="29" operator="lessThan" aboveAverage="0" equalAverage="0" bottom="0" percent="0" rank="0" text="" dxfId="1189">
      <formula>-0.03</formula>
    </cfRule>
  </conditionalFormatting>
  <conditionalFormatting sqref="X31">
    <cfRule type="cellIs" priority="30" operator="greaterThan" aboveAverage="0" equalAverage="0" bottom="0" percent="0" rank="0" text="" dxfId="1190">
      <formula>0.03</formula>
    </cfRule>
    <cfRule type="cellIs" priority="31" operator="lessThan" aboveAverage="0" equalAverage="0" bottom="0" percent="0" rank="0" text="" dxfId="1191">
      <formula>-0.03</formula>
    </cfRule>
  </conditionalFormatting>
  <conditionalFormatting sqref="Y31">
    <cfRule type="cellIs" priority="32" operator="greaterThan" aboveAverage="0" equalAverage="0" bottom="0" percent="0" rank="0" text="" dxfId="1192">
      <formula>0.03</formula>
    </cfRule>
    <cfRule type="cellIs" priority="33" operator="lessThan" aboveAverage="0" equalAverage="0" bottom="0" percent="0" rank="0" text="" dxfId="1193">
      <formula>-0.03</formula>
    </cfRule>
  </conditionalFormatting>
  <conditionalFormatting sqref="W108:Y108">
    <cfRule type="cellIs" priority="34" operator="greaterThan" aboveAverage="0" equalAverage="0" bottom="0" percent="0" rank="0" text="" dxfId="1194">
      <formula>0.03</formula>
    </cfRule>
    <cfRule type="cellIs" priority="35" operator="lessThan" aboveAverage="0" equalAverage="0" bottom="0" percent="0" rank="0" text="" dxfId="1195">
      <formula>-0.03</formula>
    </cfRule>
  </conditionalFormatting>
  <conditionalFormatting sqref="W6:X6">
    <cfRule type="cellIs" priority="36" operator="greaterThan" aboveAverage="0" equalAverage="0" bottom="0" percent="0" rank="0" text="" dxfId="1196">
      <formula>0.03</formula>
    </cfRule>
    <cfRule type="cellIs" priority="37" operator="lessThan" aboveAverage="0" equalAverage="0" bottom="0" percent="0" rank="0" text="" dxfId="1197">
      <formula>-0.03</formula>
    </cfRule>
  </conditionalFormatting>
  <conditionalFormatting sqref="W22:X22">
    <cfRule type="cellIs" priority="38" operator="greaterThan" aboveAverage="0" equalAverage="0" bottom="0" percent="0" rank="0" text="" dxfId="1198">
      <formula>0.03</formula>
    </cfRule>
    <cfRule type="cellIs" priority="39" operator="lessThan" aboveAverage="0" equalAverage="0" bottom="0" percent="0" rank="0" text="" dxfId="1199">
      <formula>-0.03</formula>
    </cfRule>
  </conditionalFormatting>
  <conditionalFormatting sqref="W26:X26">
    <cfRule type="cellIs" priority="40" operator="greaterThan" aboveAverage="0" equalAverage="0" bottom="0" percent="0" rank="0" text="" dxfId="1200">
      <formula>0.03</formula>
    </cfRule>
    <cfRule type="cellIs" priority="41" operator="lessThan" aboveAverage="0" equalAverage="0" bottom="0" percent="0" rank="0" text="" dxfId="1201">
      <formula>-0.03</formula>
    </cfRule>
  </conditionalFormatting>
  <conditionalFormatting sqref="W30:X30">
    <cfRule type="cellIs" priority="42" operator="greaterThan" aboveAverage="0" equalAverage="0" bottom="0" percent="0" rank="0" text="" dxfId="1202">
      <formula>0.03</formula>
    </cfRule>
    <cfRule type="cellIs" priority="43" operator="lessThan" aboveAverage="0" equalAverage="0" bottom="0" percent="0" rank="0" text="" dxfId="1203">
      <formula>-0.03</formula>
    </cfRule>
  </conditionalFormatting>
  <conditionalFormatting sqref="W34:X34">
    <cfRule type="cellIs" priority="44" operator="greaterThan" aboveAverage="0" equalAverage="0" bottom="0" percent="0" rank="0" text="" dxfId="1204">
      <formula>0.03</formula>
    </cfRule>
    <cfRule type="cellIs" priority="45" operator="lessThan" aboveAverage="0" equalAverage="0" bottom="0" percent="0" rank="0" text="" dxfId="1205">
      <formula>-0.03</formula>
    </cfRule>
  </conditionalFormatting>
  <conditionalFormatting sqref="T7:V18">
    <cfRule type="cellIs" priority="46" operator="greaterThan" aboveAverage="0" equalAverage="0" bottom="0" percent="0" rank="0" text="" dxfId="1206">
      <formula>0.03</formula>
    </cfRule>
    <cfRule type="cellIs" priority="47" operator="lessThan" aboveAverage="0" equalAverage="0" bottom="0" percent="0" rank="0" text="" dxfId="1207">
      <formula>-0.03</formula>
    </cfRule>
  </conditionalFormatting>
  <conditionalFormatting sqref="W7">
    <cfRule type="cellIs" priority="48" operator="greaterThan" aboveAverage="0" equalAverage="0" bottom="0" percent="0" rank="0" text="" dxfId="1208">
      <formula>0.03</formula>
    </cfRule>
    <cfRule type="cellIs" priority="49" operator="lessThan" aboveAverage="0" equalAverage="0" bottom="0" percent="0" rank="0" text="" dxfId="1209">
      <formula>-0.03</formula>
    </cfRule>
  </conditionalFormatting>
  <conditionalFormatting sqref="X7">
    <cfRule type="cellIs" priority="50" operator="greaterThan" aboveAverage="0" equalAverage="0" bottom="0" percent="0" rank="0" text="" dxfId="1210">
      <formula>0.03</formula>
    </cfRule>
    <cfRule type="cellIs" priority="51" operator="lessThan" aboveAverage="0" equalAverage="0" bottom="0" percent="0" rank="0" text="" dxfId="1211">
      <formula>-0.03</formula>
    </cfRule>
  </conditionalFormatting>
  <conditionalFormatting sqref="Y7">
    <cfRule type="cellIs" priority="52" operator="greaterThan" aboveAverage="0" equalAverage="0" bottom="0" percent="0" rank="0" text="" dxfId="1212">
      <formula>0.03</formula>
    </cfRule>
    <cfRule type="cellIs" priority="53" operator="lessThan" aboveAverage="0" equalAverage="0" bottom="0" percent="0" rank="0" text="" dxfId="1213">
      <formula>-0.03</formula>
    </cfRule>
  </conditionalFormatting>
  <conditionalFormatting sqref="W11">
    <cfRule type="cellIs" priority="54" operator="greaterThan" aboveAverage="0" equalAverage="0" bottom="0" percent="0" rank="0" text="" dxfId="1214">
      <formula>0.03</formula>
    </cfRule>
    <cfRule type="cellIs" priority="55" operator="lessThan" aboveAverage="0" equalAverage="0" bottom="0" percent="0" rank="0" text="" dxfId="1215">
      <formula>-0.03</formula>
    </cfRule>
  </conditionalFormatting>
  <conditionalFormatting sqref="X11">
    <cfRule type="cellIs" priority="56" operator="greaterThan" aboveAverage="0" equalAverage="0" bottom="0" percent="0" rank="0" text="" dxfId="1216">
      <formula>0.03</formula>
    </cfRule>
    <cfRule type="cellIs" priority="57" operator="lessThan" aboveAverage="0" equalAverage="0" bottom="0" percent="0" rank="0" text="" dxfId="1217">
      <formula>-0.03</formula>
    </cfRule>
  </conditionalFormatting>
  <conditionalFormatting sqref="Y11">
    <cfRule type="cellIs" priority="58" operator="greaterThan" aboveAverage="0" equalAverage="0" bottom="0" percent="0" rank="0" text="" dxfId="1218">
      <formula>0.03</formula>
    </cfRule>
    <cfRule type="cellIs" priority="59" operator="lessThan" aboveAverage="0" equalAverage="0" bottom="0" percent="0" rank="0" text="" dxfId="1219">
      <formula>-0.03</formula>
    </cfRule>
  </conditionalFormatting>
  <conditionalFormatting sqref="W15">
    <cfRule type="cellIs" priority="60" operator="greaterThan" aboveAverage="0" equalAverage="0" bottom="0" percent="0" rank="0" text="" dxfId="1220">
      <formula>0.03</formula>
    </cfRule>
    <cfRule type="cellIs" priority="61" operator="lessThan" aboveAverage="0" equalAverage="0" bottom="0" percent="0" rank="0" text="" dxfId="1221">
      <formula>-0.03</formula>
    </cfRule>
  </conditionalFormatting>
  <conditionalFormatting sqref="X15">
    <cfRule type="cellIs" priority="62" operator="greaterThan" aboveAverage="0" equalAverage="0" bottom="0" percent="0" rank="0" text="" dxfId="1222">
      <formula>0.03</formula>
    </cfRule>
    <cfRule type="cellIs" priority="63" operator="lessThan" aboveAverage="0" equalAverage="0" bottom="0" percent="0" rank="0" text="" dxfId="1223">
      <formula>-0.03</formula>
    </cfRule>
  </conditionalFormatting>
  <conditionalFormatting sqref="Y15">
    <cfRule type="cellIs" priority="64" operator="greaterThan" aboveAverage="0" equalAverage="0" bottom="0" percent="0" rank="0" text="" dxfId="1224">
      <formula>0.03</formula>
    </cfRule>
    <cfRule type="cellIs" priority="65" operator="lessThan" aboveAverage="0" equalAverage="0" bottom="0" percent="0" rank="0" text="" dxfId="1225">
      <formula>-0.03</formula>
    </cfRule>
  </conditionalFormatting>
  <conditionalFormatting sqref="W10:X10">
    <cfRule type="cellIs" priority="66" operator="greaterThan" aboveAverage="0" equalAverage="0" bottom="0" percent="0" rank="0" text="" dxfId="1226">
      <formula>0.03</formula>
    </cfRule>
    <cfRule type="cellIs" priority="67" operator="lessThan" aboveAverage="0" equalAverage="0" bottom="0" percent="0" rank="0" text="" dxfId="1227">
      <formula>-0.03</formula>
    </cfRule>
  </conditionalFormatting>
  <conditionalFormatting sqref="W14:X14">
    <cfRule type="cellIs" priority="68" operator="greaterThan" aboveAverage="0" equalAverage="0" bottom="0" percent="0" rank="0" text="" dxfId="1228">
      <formula>0.03</formula>
    </cfRule>
    <cfRule type="cellIs" priority="69" operator="lessThan" aboveAverage="0" equalAverage="0" bottom="0" percent="0" rank="0" text="" dxfId="1229">
      <formula>-0.03</formula>
    </cfRule>
  </conditionalFormatting>
  <conditionalFormatting sqref="W18:X18">
    <cfRule type="cellIs" priority="70" operator="greaterThan" aboveAverage="0" equalAverage="0" bottom="0" percent="0" rank="0" text="" dxfId="1230">
      <formula>0.03</formula>
    </cfRule>
    <cfRule type="cellIs" priority="71" operator="lessThan" aboveAverage="0" equalAverage="0" bottom="0" percent="0" rank="0" text="" dxfId="1231">
      <formula>-0.03</formula>
    </cfRule>
  </conditionalFormatting>
  <conditionalFormatting sqref="T35:V38 T51:V58">
    <cfRule type="cellIs" priority="72" operator="greaterThan" aboveAverage="0" equalAverage="0" bottom="0" percent="0" rank="0" text="" dxfId="1232">
      <formula>0.03</formula>
    </cfRule>
    <cfRule type="cellIs" priority="73" operator="lessThan" aboveAverage="0" equalAverage="0" bottom="0" percent="0" rank="0" text="" dxfId="1233">
      <formula>-0.03</formula>
    </cfRule>
  </conditionalFormatting>
  <conditionalFormatting sqref="W35">
    <cfRule type="cellIs" priority="74" operator="greaterThan" aboveAverage="0" equalAverage="0" bottom="0" percent="0" rank="0" text="" dxfId="1234">
      <formula>0.03</formula>
    </cfRule>
    <cfRule type="cellIs" priority="75" operator="lessThan" aboveAverage="0" equalAverage="0" bottom="0" percent="0" rank="0" text="" dxfId="1235">
      <formula>-0.03</formula>
    </cfRule>
  </conditionalFormatting>
  <conditionalFormatting sqref="X35">
    <cfRule type="cellIs" priority="76" operator="greaterThan" aboveAverage="0" equalAverage="0" bottom="0" percent="0" rank="0" text="" dxfId="1236">
      <formula>0.03</formula>
    </cfRule>
    <cfRule type="cellIs" priority="77" operator="lessThan" aboveAverage="0" equalAverage="0" bottom="0" percent="0" rank="0" text="" dxfId="1237">
      <formula>-0.03</formula>
    </cfRule>
  </conditionalFormatting>
  <conditionalFormatting sqref="Y35">
    <cfRule type="cellIs" priority="78" operator="greaterThan" aboveAverage="0" equalAverage="0" bottom="0" percent="0" rank="0" text="" dxfId="1238">
      <formula>0.03</formula>
    </cfRule>
    <cfRule type="cellIs" priority="79" operator="lessThan" aboveAverage="0" equalAverage="0" bottom="0" percent="0" rank="0" text="" dxfId="1239">
      <formula>-0.03</formula>
    </cfRule>
  </conditionalFormatting>
  <conditionalFormatting sqref="W51">
    <cfRule type="cellIs" priority="80" operator="greaterThan" aboveAverage="0" equalAverage="0" bottom="0" percent="0" rank="0" text="" dxfId="1240">
      <formula>0.03</formula>
    </cfRule>
    <cfRule type="cellIs" priority="81" operator="lessThan" aboveAverage="0" equalAverage="0" bottom="0" percent="0" rank="0" text="" dxfId="1241">
      <formula>-0.03</formula>
    </cfRule>
  </conditionalFormatting>
  <conditionalFormatting sqref="X51">
    <cfRule type="cellIs" priority="82" operator="greaterThan" aboveAverage="0" equalAverage="0" bottom="0" percent="0" rank="0" text="" dxfId="1242">
      <formula>0.03</formula>
    </cfRule>
    <cfRule type="cellIs" priority="83" operator="lessThan" aboveAverage="0" equalAverage="0" bottom="0" percent="0" rank="0" text="" dxfId="1243">
      <formula>-0.03</formula>
    </cfRule>
  </conditionalFormatting>
  <conditionalFormatting sqref="Y51">
    <cfRule type="cellIs" priority="84" operator="greaterThan" aboveAverage="0" equalAverage="0" bottom="0" percent="0" rank="0" text="" dxfId="1244">
      <formula>0.03</formula>
    </cfRule>
    <cfRule type="cellIs" priority="85" operator="lessThan" aboveAverage="0" equalAverage="0" bottom="0" percent="0" rank="0" text="" dxfId="1245">
      <formula>-0.03</formula>
    </cfRule>
  </conditionalFormatting>
  <conditionalFormatting sqref="W55">
    <cfRule type="cellIs" priority="86" operator="greaterThan" aboveAverage="0" equalAverage="0" bottom="0" percent="0" rank="0" text="" dxfId="1246">
      <formula>0.03</formula>
    </cfRule>
    <cfRule type="cellIs" priority="87" operator="lessThan" aboveAverage="0" equalAverage="0" bottom="0" percent="0" rank="0" text="" dxfId="1247">
      <formula>-0.03</formula>
    </cfRule>
  </conditionalFormatting>
  <conditionalFormatting sqref="X55">
    <cfRule type="cellIs" priority="88" operator="greaterThan" aboveAverage="0" equalAverage="0" bottom="0" percent="0" rank="0" text="" dxfId="1248">
      <formula>0.03</formula>
    </cfRule>
    <cfRule type="cellIs" priority="89" operator="lessThan" aboveAverage="0" equalAverage="0" bottom="0" percent="0" rank="0" text="" dxfId="1249">
      <formula>-0.03</formula>
    </cfRule>
  </conditionalFormatting>
  <conditionalFormatting sqref="Y55">
    <cfRule type="cellIs" priority="90" operator="greaterThan" aboveAverage="0" equalAverage="0" bottom="0" percent="0" rank="0" text="" dxfId="1250">
      <formula>0.03</formula>
    </cfRule>
    <cfRule type="cellIs" priority="91" operator="lessThan" aboveAverage="0" equalAverage="0" bottom="0" percent="0" rank="0" text="" dxfId="1251">
      <formula>-0.03</formula>
    </cfRule>
  </conditionalFormatting>
  <conditionalFormatting sqref="T87:V98">
    <cfRule type="cellIs" priority="92" operator="greaterThan" aboveAverage="0" equalAverage="0" bottom="0" percent="0" rank="0" text="" dxfId="1252">
      <formula>0.03</formula>
    </cfRule>
    <cfRule type="cellIs" priority="93" operator="lessThan" aboveAverage="0" equalAverage="0" bottom="0" percent="0" rank="0" text="" dxfId="1253">
      <formula>-0.03</formula>
    </cfRule>
  </conditionalFormatting>
  <conditionalFormatting sqref="W38:X38">
    <cfRule type="cellIs" priority="94" operator="greaterThan" aboveAverage="0" equalAverage="0" bottom="0" percent="0" rank="0" text="" dxfId="1254">
      <formula>0.03</formula>
    </cfRule>
    <cfRule type="cellIs" priority="95" operator="lessThan" aboveAverage="0" equalAverage="0" bottom="0" percent="0" rank="0" text="" dxfId="1255">
      <formula>-0.03</formula>
    </cfRule>
  </conditionalFormatting>
  <conditionalFormatting sqref="W54:X54">
    <cfRule type="cellIs" priority="96" operator="greaterThan" aboveAverage="0" equalAverage="0" bottom="0" percent="0" rank="0" text="" dxfId="1256">
      <formula>0.03</formula>
    </cfRule>
    <cfRule type="cellIs" priority="97" operator="lessThan" aboveAverage="0" equalAverage="0" bottom="0" percent="0" rank="0" text="" dxfId="1257">
      <formula>-0.03</formula>
    </cfRule>
  </conditionalFormatting>
  <conditionalFormatting sqref="W58:X58">
    <cfRule type="cellIs" priority="98" operator="greaterThan" aboveAverage="0" equalAverage="0" bottom="0" percent="0" rank="0" text="" dxfId="1258">
      <formula>0.03</formula>
    </cfRule>
    <cfRule type="cellIs" priority="99" operator="lessThan" aboveAverage="0" equalAverage="0" bottom="0" percent="0" rank="0" text="" dxfId="1259">
      <formula>-0.03</formula>
    </cfRule>
  </conditionalFormatting>
  <conditionalFormatting sqref="W91">
    <cfRule type="cellIs" priority="100" operator="greaterThan" aboveAverage="0" equalAverage="0" bottom="0" percent="0" rank="0" text="" dxfId="1260">
      <formula>0.03</formula>
    </cfRule>
    <cfRule type="cellIs" priority="101" operator="lessThan" aboveAverage="0" equalAverage="0" bottom="0" percent="0" rank="0" text="" dxfId="1261">
      <formula>-0.03</formula>
    </cfRule>
  </conditionalFormatting>
  <conditionalFormatting sqref="T39:V50">
    <cfRule type="cellIs" priority="102" operator="greaterThan" aboveAverage="0" equalAverage="0" bottom="0" percent="0" rank="0" text="" dxfId="1262">
      <formula>0.03</formula>
    </cfRule>
    <cfRule type="cellIs" priority="103" operator="lessThan" aboveAverage="0" equalAverage="0" bottom="0" percent="0" rank="0" text="" dxfId="1263">
      <formula>-0.03</formula>
    </cfRule>
  </conditionalFormatting>
  <conditionalFormatting sqref="W39">
    <cfRule type="cellIs" priority="104" operator="greaterThan" aboveAverage="0" equalAverage="0" bottom="0" percent="0" rank="0" text="" dxfId="1264">
      <formula>0.03</formula>
    </cfRule>
    <cfRule type="cellIs" priority="105" operator="lessThan" aboveAverage="0" equalAverage="0" bottom="0" percent="0" rank="0" text="" dxfId="1265">
      <formula>-0.03</formula>
    </cfRule>
  </conditionalFormatting>
  <conditionalFormatting sqref="X39">
    <cfRule type="cellIs" priority="106" operator="greaterThan" aboveAverage="0" equalAverage="0" bottom="0" percent="0" rank="0" text="" dxfId="1266">
      <formula>0.03</formula>
    </cfRule>
    <cfRule type="cellIs" priority="107" operator="lessThan" aboveAverage="0" equalAverage="0" bottom="0" percent="0" rank="0" text="" dxfId="1267">
      <formula>-0.03</formula>
    </cfRule>
  </conditionalFormatting>
  <conditionalFormatting sqref="Y39">
    <cfRule type="cellIs" priority="108" operator="greaterThan" aboveAverage="0" equalAverage="0" bottom="0" percent="0" rank="0" text="" dxfId="1268">
      <formula>0.03</formula>
    </cfRule>
    <cfRule type="cellIs" priority="109" operator="lessThan" aboveAverage="0" equalAverage="0" bottom="0" percent="0" rank="0" text="" dxfId="1269">
      <formula>-0.03</formula>
    </cfRule>
  </conditionalFormatting>
  <conditionalFormatting sqref="W43">
    <cfRule type="cellIs" priority="110" operator="greaterThan" aboveAverage="0" equalAverage="0" bottom="0" percent="0" rank="0" text="" dxfId="1270">
      <formula>0.03</formula>
    </cfRule>
    <cfRule type="cellIs" priority="111" operator="lessThan" aboveAverage="0" equalAverage="0" bottom="0" percent="0" rank="0" text="" dxfId="1271">
      <formula>-0.03</formula>
    </cfRule>
  </conditionalFormatting>
  <conditionalFormatting sqref="X43">
    <cfRule type="cellIs" priority="112" operator="greaterThan" aboveAverage="0" equalAverage="0" bottom="0" percent="0" rank="0" text="" dxfId="1272">
      <formula>0.03</formula>
    </cfRule>
    <cfRule type="cellIs" priority="113" operator="lessThan" aboveAverage="0" equalAverage="0" bottom="0" percent="0" rank="0" text="" dxfId="1273">
      <formula>-0.03</formula>
    </cfRule>
  </conditionalFormatting>
  <conditionalFormatting sqref="Y43">
    <cfRule type="cellIs" priority="114" operator="greaterThan" aboveAverage="0" equalAverage="0" bottom="0" percent="0" rank="0" text="" dxfId="1274">
      <formula>0.03</formula>
    </cfRule>
    <cfRule type="cellIs" priority="115" operator="lessThan" aboveAverage="0" equalAverage="0" bottom="0" percent="0" rank="0" text="" dxfId="1275">
      <formula>-0.03</formula>
    </cfRule>
  </conditionalFormatting>
  <conditionalFormatting sqref="W47">
    <cfRule type="cellIs" priority="116" operator="greaterThan" aboveAverage="0" equalAverage="0" bottom="0" percent="0" rank="0" text="" dxfId="1276">
      <formula>0.03</formula>
    </cfRule>
    <cfRule type="cellIs" priority="117" operator="lessThan" aboveAverage="0" equalAverage="0" bottom="0" percent="0" rank="0" text="" dxfId="1277">
      <formula>-0.03</formula>
    </cfRule>
  </conditionalFormatting>
  <conditionalFormatting sqref="X47">
    <cfRule type="cellIs" priority="118" operator="greaterThan" aboveAverage="0" equalAverage="0" bottom="0" percent="0" rank="0" text="" dxfId="1278">
      <formula>0.03</formula>
    </cfRule>
    <cfRule type="cellIs" priority="119" operator="lessThan" aboveAverage="0" equalAverage="0" bottom="0" percent="0" rank="0" text="" dxfId="1279">
      <formula>-0.03</formula>
    </cfRule>
  </conditionalFormatting>
  <conditionalFormatting sqref="Y47">
    <cfRule type="cellIs" priority="120" operator="greaterThan" aboveAverage="0" equalAverage="0" bottom="0" percent="0" rank="0" text="" dxfId="1280">
      <formula>0.03</formula>
    </cfRule>
    <cfRule type="cellIs" priority="121" operator="lessThan" aboveAverage="0" equalAverage="0" bottom="0" percent="0" rank="0" text="" dxfId="1281">
      <formula>-0.03</formula>
    </cfRule>
  </conditionalFormatting>
  <conditionalFormatting sqref="W42:X42">
    <cfRule type="cellIs" priority="122" operator="greaterThan" aboveAverage="0" equalAverage="0" bottom="0" percent="0" rank="0" text="" dxfId="1282">
      <formula>0.03</formula>
    </cfRule>
    <cfRule type="cellIs" priority="123" operator="lessThan" aboveAverage="0" equalAverage="0" bottom="0" percent="0" rank="0" text="" dxfId="1283">
      <formula>-0.03</formula>
    </cfRule>
  </conditionalFormatting>
  <conditionalFormatting sqref="W46:X46">
    <cfRule type="cellIs" priority="124" operator="greaterThan" aboveAverage="0" equalAverage="0" bottom="0" percent="0" rank="0" text="" dxfId="1284">
      <formula>0.03</formula>
    </cfRule>
    <cfRule type="cellIs" priority="125" operator="lessThan" aboveAverage="0" equalAverage="0" bottom="0" percent="0" rank="0" text="" dxfId="1285">
      <formula>-0.03</formula>
    </cfRule>
  </conditionalFormatting>
  <conditionalFormatting sqref="W50:X50">
    <cfRule type="cellIs" priority="126" operator="greaterThan" aboveAverage="0" equalAverage="0" bottom="0" percent="0" rank="0" text="" dxfId="1286">
      <formula>0.03</formula>
    </cfRule>
    <cfRule type="cellIs" priority="127" operator="lessThan" aboveAverage="0" equalAverage="0" bottom="0" percent="0" rank="0" text="" dxfId="1287">
      <formula>-0.03</formula>
    </cfRule>
  </conditionalFormatting>
  <conditionalFormatting sqref="T99:V102">
    <cfRule type="cellIs" priority="128" operator="greaterThan" aboveAverage="0" equalAverage="0" bottom="0" percent="0" rank="0" text="" dxfId="1288">
      <formula>0.03</formula>
    </cfRule>
    <cfRule type="cellIs" priority="129" operator="lessThan" aboveAverage="0" equalAverage="0" bottom="0" percent="0" rank="0" text="" dxfId="1289">
      <formula>-0.03</formula>
    </cfRule>
  </conditionalFormatting>
  <conditionalFormatting sqref="W99">
    <cfRule type="cellIs" priority="130" operator="greaterThan" aboveAverage="0" equalAverage="0" bottom="0" percent="0" rank="0" text="" dxfId="1290">
      <formula>0.03</formula>
    </cfRule>
    <cfRule type="cellIs" priority="131" operator="lessThan" aboveAverage="0" equalAverage="0" bottom="0" percent="0" rank="0" text="" dxfId="1291">
      <formula>-0.03</formula>
    </cfRule>
  </conditionalFormatting>
  <conditionalFormatting sqref="X99">
    <cfRule type="cellIs" priority="132" operator="greaterThan" aboveAverage="0" equalAverage="0" bottom="0" percent="0" rank="0" text="" dxfId="1292">
      <formula>0.03</formula>
    </cfRule>
    <cfRule type="cellIs" priority="133" operator="lessThan" aboveAverage="0" equalAverage="0" bottom="0" percent="0" rank="0" text="" dxfId="1293">
      <formula>-0.03</formula>
    </cfRule>
  </conditionalFormatting>
  <conditionalFormatting sqref="Y99">
    <cfRule type="cellIs" priority="134" operator="greaterThan" aboveAverage="0" equalAverage="0" bottom="0" percent="0" rank="0" text="" dxfId="1294">
      <formula>0.03</formula>
    </cfRule>
    <cfRule type="cellIs" priority="135" operator="lessThan" aboveAverage="0" equalAverage="0" bottom="0" percent="0" rank="0" text="" dxfId="1295">
      <formula>-0.03</formula>
    </cfRule>
  </conditionalFormatting>
  <conditionalFormatting sqref="W59">
    <cfRule type="cellIs" priority="136" operator="greaterThan" aboveAverage="0" equalAverage="0" bottom="0" percent="0" rank="0" text="" dxfId="1296">
      <formula>0.03</formula>
    </cfRule>
    <cfRule type="cellIs" priority="137" operator="lessThan" aboveAverage="0" equalAverage="0" bottom="0" percent="0" rank="0" text="" dxfId="1297">
      <formula>-0.03</formula>
    </cfRule>
  </conditionalFormatting>
  <conditionalFormatting sqref="W102:X102">
    <cfRule type="cellIs" priority="138" operator="greaterThan" aboveAverage="0" equalAverage="0" bottom="0" percent="0" rank="0" text="" dxfId="1298">
      <formula>0.03</formula>
    </cfRule>
    <cfRule type="cellIs" priority="139" operator="lessThan" aboveAverage="0" equalAverage="0" bottom="0" percent="0" rank="0" text="" dxfId="1299">
      <formula>-0.03</formula>
    </cfRule>
  </conditionalFormatting>
  <conditionalFormatting sqref="X87">
    <cfRule type="cellIs" priority="140" operator="greaterThan" aboveAverage="0" equalAverage="0" bottom="0" percent="0" rank="0" text="" dxfId="1300">
      <formula>0.03</formula>
    </cfRule>
    <cfRule type="cellIs" priority="141" operator="lessThan" aboveAverage="0" equalAverage="0" bottom="0" percent="0" rank="0" text="" dxfId="1301">
      <formula>-0.03</formula>
    </cfRule>
  </conditionalFormatting>
  <conditionalFormatting sqref="Y87">
    <cfRule type="cellIs" priority="142" operator="greaterThan" aboveAverage="0" equalAverage="0" bottom="0" percent="0" rank="0" text="" dxfId="1302">
      <formula>0.03</formula>
    </cfRule>
    <cfRule type="cellIs" priority="143" operator="lessThan" aboveAverage="0" equalAverage="0" bottom="0" percent="0" rank="0" text="" dxfId="1303">
      <formula>-0.03</formula>
    </cfRule>
  </conditionalFormatting>
  <conditionalFormatting sqref="W87">
    <cfRule type="cellIs" priority="144" operator="greaterThan" aboveAverage="0" equalAverage="0" bottom="0" percent="0" rank="0" text="" dxfId="1304">
      <formula>0.03</formula>
    </cfRule>
    <cfRule type="cellIs" priority="145" operator="lessThan" aboveAverage="0" equalAverage="0" bottom="0" percent="0" rank="0" text="" dxfId="1305">
      <formula>-0.03</formula>
    </cfRule>
  </conditionalFormatting>
  <conditionalFormatting sqref="Y91">
    <cfRule type="cellIs" priority="146" operator="greaterThan" aboveAverage="0" equalAverage="0" bottom="0" percent="0" rank="0" text="" dxfId="1306">
      <formula>0.03</formula>
    </cfRule>
    <cfRule type="cellIs" priority="147" operator="lessThan" aboveAverage="0" equalAverage="0" bottom="0" percent="0" rank="0" text="" dxfId="1307">
      <formula>-0.03</formula>
    </cfRule>
  </conditionalFormatting>
  <conditionalFormatting sqref="W95">
    <cfRule type="cellIs" priority="148" operator="greaterThan" aboveAverage="0" equalAverage="0" bottom="0" percent="0" rank="0" text="" dxfId="1308">
      <formula>0.03</formula>
    </cfRule>
    <cfRule type="cellIs" priority="149" operator="lessThan" aboveAverage="0" equalAverage="0" bottom="0" percent="0" rank="0" text="" dxfId="1309">
      <formula>-0.03</formula>
    </cfRule>
  </conditionalFormatting>
  <conditionalFormatting sqref="X91">
    <cfRule type="cellIs" priority="150" operator="greaterThan" aboveAverage="0" equalAverage="0" bottom="0" percent="0" rank="0" text="" dxfId="1310">
      <formula>0.03</formula>
    </cfRule>
    <cfRule type="cellIs" priority="151" operator="lessThan" aboveAverage="0" equalAverage="0" bottom="0" percent="0" rank="0" text="" dxfId="1311">
      <formula>-0.03</formula>
    </cfRule>
  </conditionalFormatting>
  <conditionalFormatting sqref="X95">
    <cfRule type="cellIs" priority="152" operator="greaterThan" aboveAverage="0" equalAverage="0" bottom="0" percent="0" rank="0" text="" dxfId="1312">
      <formula>0.03</formula>
    </cfRule>
    <cfRule type="cellIs" priority="153" operator="lessThan" aboveAverage="0" equalAverage="0" bottom="0" percent="0" rank="0" text="" dxfId="1313">
      <formula>-0.03</formula>
    </cfRule>
  </conditionalFormatting>
  <conditionalFormatting sqref="Y95">
    <cfRule type="cellIs" priority="154" operator="greaterThan" aboveAverage="0" equalAverage="0" bottom="0" percent="0" rank="0" text="" dxfId="1314">
      <formula>0.03</formula>
    </cfRule>
    <cfRule type="cellIs" priority="155" operator="lessThan" aboveAverage="0" equalAverage="0" bottom="0" percent="0" rank="0" text="" dxfId="1315">
      <formula>-0.03</formula>
    </cfRule>
  </conditionalFormatting>
  <conditionalFormatting sqref="W90:X90">
    <cfRule type="cellIs" priority="156" operator="greaterThan" aboveAverage="0" equalAverage="0" bottom="0" percent="0" rank="0" text="" dxfId="1316">
      <formula>0.03</formula>
    </cfRule>
    <cfRule type="cellIs" priority="157" operator="lessThan" aboveAverage="0" equalAverage="0" bottom="0" percent="0" rank="0" text="" dxfId="1317">
      <formula>-0.03</formula>
    </cfRule>
  </conditionalFormatting>
  <conditionalFormatting sqref="W94:X94">
    <cfRule type="cellIs" priority="158" operator="greaterThan" aboveAverage="0" equalAverage="0" bottom="0" percent="0" rank="0" text="" dxfId="1318">
      <formula>0.03</formula>
    </cfRule>
    <cfRule type="cellIs" priority="159" operator="lessThan" aboveAverage="0" equalAverage="0" bottom="0" percent="0" rank="0" text="" dxfId="1319">
      <formula>-0.03</formula>
    </cfRule>
  </conditionalFormatting>
  <conditionalFormatting sqref="W98:X98">
    <cfRule type="cellIs" priority="160" operator="greaterThan" aboveAverage="0" equalAverage="0" bottom="0" percent="0" rank="0" text="" dxfId="1320">
      <formula>0.03</formula>
    </cfRule>
    <cfRule type="cellIs" priority="161" operator="lessThan" aboveAverage="0" equalAverage="0" bottom="0" percent="0" rank="0" text="" dxfId="1321">
      <formula>-0.03</formula>
    </cfRule>
  </conditionalFormatting>
  <conditionalFormatting sqref="W103">
    <cfRule type="cellIs" priority="162" operator="greaterThan" aboveAverage="0" equalAverage="0" bottom="0" percent="0" rank="0" text="" dxfId="1322">
      <formula>0.03</formula>
    </cfRule>
    <cfRule type="cellIs" priority="163" operator="lessThan" aboveAverage="0" equalAverage="0" bottom="0" percent="0" rank="0" text="" dxfId="1323">
      <formula>-0.03</formula>
    </cfRule>
  </conditionalFormatting>
  <conditionalFormatting sqref="X103">
    <cfRule type="cellIs" priority="164" operator="greaterThan" aboveAverage="0" equalAverage="0" bottom="0" percent="0" rank="0" text="" dxfId="1324">
      <formula>0.03</formula>
    </cfRule>
    <cfRule type="cellIs" priority="165" operator="lessThan" aboveAverage="0" equalAverage="0" bottom="0" percent="0" rank="0" text="" dxfId="1325">
      <formula>-0.03</formula>
    </cfRule>
  </conditionalFormatting>
  <conditionalFormatting sqref="Y103">
    <cfRule type="cellIs" priority="166" operator="greaterThan" aboveAverage="0" equalAverage="0" bottom="0" percent="0" rank="0" text="" dxfId="1326">
      <formula>0.03</formula>
    </cfRule>
    <cfRule type="cellIs" priority="167" operator="lessThan" aboveAverage="0" equalAverage="0" bottom="0" percent="0" rank="0" text="" dxfId="1327">
      <formula>-0.03</formula>
    </cfRule>
  </conditionalFormatting>
  <conditionalFormatting sqref="T104:Y104">
    <cfRule type="cellIs" priority="168" operator="greaterThan" aboveAverage="0" equalAverage="0" bottom="0" percent="0" rank="0" text="" dxfId="1328">
      <formula>0.03</formula>
    </cfRule>
    <cfRule type="cellIs" priority="169" operator="lessThan" aboveAverage="0" equalAverage="0" bottom="0" percent="0" rank="0" text="" dxfId="1329">
      <formula>-0.03</formula>
    </cfRule>
  </conditionalFormatting>
  <conditionalFormatting sqref="T105:Y105">
    <cfRule type="cellIs" priority="170" operator="greaterThan" aboveAverage="0" equalAverage="0" bottom="0" percent="0" rank="0" text="" dxfId="1330">
      <formula>0.03</formula>
    </cfRule>
    <cfRule type="cellIs" priority="171" operator="lessThan" aboveAverage="0" equalAverage="0" bottom="0" percent="0" rank="0" text="" dxfId="1331">
      <formula>-0.03</formula>
    </cfRule>
  </conditionalFormatting>
  <conditionalFormatting sqref="T59:V66">
    <cfRule type="cellIs" priority="172" operator="greaterThan" aboveAverage="0" equalAverage="0" bottom="0" percent="0" rank="0" text="" dxfId="1332">
      <formula>0.03</formula>
    </cfRule>
    <cfRule type="cellIs" priority="173" operator="lessThan" aboveAverage="0" equalAverage="0" bottom="0" percent="0" rank="0" text="" dxfId="1333">
      <formula>-0.03</formula>
    </cfRule>
  </conditionalFormatting>
  <conditionalFormatting sqref="X59">
    <cfRule type="cellIs" priority="174" operator="greaterThan" aboveAverage="0" equalAverage="0" bottom="0" percent="0" rank="0" text="" dxfId="1334">
      <formula>0.03</formula>
    </cfRule>
    <cfRule type="cellIs" priority="175" operator="lessThan" aboveAverage="0" equalAverage="0" bottom="0" percent="0" rank="0" text="" dxfId="1335">
      <formula>-0.03</formula>
    </cfRule>
  </conditionalFormatting>
  <conditionalFormatting sqref="Y59">
    <cfRule type="cellIs" priority="176" operator="greaterThan" aboveAverage="0" equalAverage="0" bottom="0" percent="0" rank="0" text="" dxfId="1336">
      <formula>0.03</formula>
    </cfRule>
    <cfRule type="cellIs" priority="177" operator="lessThan" aboveAverage="0" equalAverage="0" bottom="0" percent="0" rank="0" text="" dxfId="1337">
      <formula>-0.03</formula>
    </cfRule>
  </conditionalFormatting>
  <conditionalFormatting sqref="W63">
    <cfRule type="cellIs" priority="178" operator="greaterThan" aboveAverage="0" equalAverage="0" bottom="0" percent="0" rank="0" text="" dxfId="1338">
      <formula>0.03</formula>
    </cfRule>
    <cfRule type="cellIs" priority="179" operator="lessThan" aboveAverage="0" equalAverage="0" bottom="0" percent="0" rank="0" text="" dxfId="1339">
      <formula>-0.03</formula>
    </cfRule>
  </conditionalFormatting>
  <conditionalFormatting sqref="X63">
    <cfRule type="cellIs" priority="180" operator="greaterThan" aboveAverage="0" equalAverage="0" bottom="0" percent="0" rank="0" text="" dxfId="1340">
      <formula>0.03</formula>
    </cfRule>
    <cfRule type="cellIs" priority="181" operator="lessThan" aboveAverage="0" equalAverage="0" bottom="0" percent="0" rank="0" text="" dxfId="1341">
      <formula>-0.03</formula>
    </cfRule>
  </conditionalFormatting>
  <conditionalFormatting sqref="Y63">
    <cfRule type="cellIs" priority="182" operator="greaterThan" aboveAverage="0" equalAverage="0" bottom="0" percent="0" rank="0" text="" dxfId="1342">
      <formula>0.03</formula>
    </cfRule>
    <cfRule type="cellIs" priority="183" operator="lessThan" aboveAverage="0" equalAverage="0" bottom="0" percent="0" rank="0" text="" dxfId="1343">
      <formula>-0.03</formula>
    </cfRule>
  </conditionalFormatting>
  <conditionalFormatting sqref="W62:X62">
    <cfRule type="cellIs" priority="184" operator="greaterThan" aboveAverage="0" equalAverage="0" bottom="0" percent="0" rank="0" text="" dxfId="1344">
      <formula>0.03</formula>
    </cfRule>
    <cfRule type="cellIs" priority="185" operator="lessThan" aboveAverage="0" equalAverage="0" bottom="0" percent="0" rank="0" text="" dxfId="1345">
      <formula>-0.03</formula>
    </cfRule>
  </conditionalFormatting>
  <conditionalFormatting sqref="W66:X66">
    <cfRule type="cellIs" priority="186" operator="greaterThan" aboveAverage="0" equalAverage="0" bottom="0" percent="0" rank="0" text="" dxfId="1346">
      <formula>0.03</formula>
    </cfRule>
    <cfRule type="cellIs" priority="187" operator="lessThan" aboveAverage="0" equalAverage="0" bottom="0" percent="0" rank="0" text="" dxfId="1347">
      <formula>-0.03</formula>
    </cfRule>
  </conditionalFormatting>
  <conditionalFormatting sqref="T67:V70">
    <cfRule type="cellIs" priority="188" operator="greaterThan" aboveAverage="0" equalAverage="0" bottom="0" percent="0" rank="0" text="" dxfId="1348">
      <formula>0.03</formula>
    </cfRule>
    <cfRule type="cellIs" priority="189" operator="lessThan" aboveAverage="0" equalAverage="0" bottom="0" percent="0" rank="0" text="" dxfId="1349">
      <formula>-0.03</formula>
    </cfRule>
  </conditionalFormatting>
  <conditionalFormatting sqref="W67">
    <cfRule type="cellIs" priority="190" operator="greaterThan" aboveAverage="0" equalAverage="0" bottom="0" percent="0" rank="0" text="" dxfId="1350">
      <formula>0.03</formula>
    </cfRule>
    <cfRule type="cellIs" priority="191" operator="lessThan" aboveAverage="0" equalAverage="0" bottom="0" percent="0" rank="0" text="" dxfId="1351">
      <formula>-0.03</formula>
    </cfRule>
  </conditionalFormatting>
  <conditionalFormatting sqref="X67">
    <cfRule type="cellIs" priority="192" operator="greaterThan" aboveAverage="0" equalAverage="0" bottom="0" percent="0" rank="0" text="" dxfId="1352">
      <formula>0.03</formula>
    </cfRule>
    <cfRule type="cellIs" priority="193" operator="lessThan" aboveAverage="0" equalAverage="0" bottom="0" percent="0" rank="0" text="" dxfId="1353">
      <formula>-0.03</formula>
    </cfRule>
  </conditionalFormatting>
  <conditionalFormatting sqref="Y67">
    <cfRule type="cellIs" priority="194" operator="greaterThan" aboveAverage="0" equalAverage="0" bottom="0" percent="0" rank="0" text="" dxfId="1354">
      <formula>0.03</formula>
    </cfRule>
    <cfRule type="cellIs" priority="195" operator="lessThan" aboveAverage="0" equalAverage="0" bottom="0" percent="0" rank="0" text="" dxfId="1355">
      <formula>-0.03</formula>
    </cfRule>
  </conditionalFormatting>
  <conditionalFormatting sqref="W83">
    <cfRule type="cellIs" priority="196" operator="greaterThan" aboveAverage="0" equalAverage="0" bottom="0" percent="0" rank="0" text="" dxfId="1356">
      <formula>0.03</formula>
    </cfRule>
    <cfRule type="cellIs" priority="197" operator="lessThan" aboveAverage="0" equalAverage="0" bottom="0" percent="0" rank="0" text="" dxfId="1357">
      <formula>-0.03</formula>
    </cfRule>
  </conditionalFormatting>
  <conditionalFormatting sqref="X83">
    <cfRule type="cellIs" priority="198" operator="greaterThan" aboveAverage="0" equalAverage="0" bottom="0" percent="0" rank="0" text="" dxfId="1358">
      <formula>0.03</formula>
    </cfRule>
    <cfRule type="cellIs" priority="199" operator="lessThan" aboveAverage="0" equalAverage="0" bottom="0" percent="0" rank="0" text="" dxfId="1359">
      <formula>-0.03</formula>
    </cfRule>
  </conditionalFormatting>
  <conditionalFormatting sqref="Y83">
    <cfRule type="cellIs" priority="200" operator="greaterThan" aboveAverage="0" equalAverage="0" bottom="0" percent="0" rank="0" text="" dxfId="1360">
      <formula>0.03</formula>
    </cfRule>
    <cfRule type="cellIs" priority="201" operator="lessThan" aboveAverage="0" equalAverage="0" bottom="0" percent="0" rank="0" text="" dxfId="1361">
      <formula>-0.03</formula>
    </cfRule>
  </conditionalFormatting>
  <conditionalFormatting sqref="W70:X70">
    <cfRule type="cellIs" priority="202" operator="greaterThan" aboveAverage="0" equalAverage="0" bottom="0" percent="0" rank="0" text="" dxfId="1362">
      <formula>0.03</formula>
    </cfRule>
    <cfRule type="cellIs" priority="203" operator="lessThan" aboveAverage="0" equalAverage="0" bottom="0" percent="0" rank="0" text="" dxfId="1363">
      <formula>-0.03</formula>
    </cfRule>
  </conditionalFormatting>
  <conditionalFormatting sqref="W86:X86">
    <cfRule type="cellIs" priority="204" operator="greaterThan" aboveAverage="0" equalAverage="0" bottom="0" percent="0" rank="0" text="" dxfId="1364">
      <formula>0.03</formula>
    </cfRule>
    <cfRule type="cellIs" priority="205" operator="lessThan" aboveAverage="0" equalAverage="0" bottom="0" percent="0" rank="0" text="" dxfId="1365">
      <formula>-0.03</formula>
    </cfRule>
  </conditionalFormatting>
  <conditionalFormatting sqref="T71:V82">
    <cfRule type="cellIs" priority="206" operator="greaterThan" aboveAverage="0" equalAverage="0" bottom="0" percent="0" rank="0" text="" dxfId="1366">
      <formula>0.03</formula>
    </cfRule>
    <cfRule type="cellIs" priority="207" operator="lessThan" aboveAverage="0" equalAverage="0" bottom="0" percent="0" rank="0" text="" dxfId="1367">
      <formula>-0.03</formula>
    </cfRule>
  </conditionalFormatting>
  <conditionalFormatting sqref="W71">
    <cfRule type="cellIs" priority="208" operator="greaterThan" aboveAverage="0" equalAverage="0" bottom="0" percent="0" rank="0" text="" dxfId="1368">
      <formula>0.03</formula>
    </cfRule>
    <cfRule type="cellIs" priority="209" operator="lessThan" aboveAverage="0" equalAverage="0" bottom="0" percent="0" rank="0" text="" dxfId="1369">
      <formula>-0.03</formula>
    </cfRule>
  </conditionalFormatting>
  <conditionalFormatting sqref="X71">
    <cfRule type="cellIs" priority="210" operator="greaterThan" aboveAverage="0" equalAverage="0" bottom="0" percent="0" rank="0" text="" dxfId="1370">
      <formula>0.03</formula>
    </cfRule>
    <cfRule type="cellIs" priority="211" operator="lessThan" aboveAverage="0" equalAverage="0" bottom="0" percent="0" rank="0" text="" dxfId="1371">
      <formula>-0.03</formula>
    </cfRule>
  </conditionalFormatting>
  <conditionalFormatting sqref="Y71">
    <cfRule type="cellIs" priority="212" operator="greaterThan" aboveAverage="0" equalAverage="0" bottom="0" percent="0" rank="0" text="" dxfId="1372">
      <formula>0.03</formula>
    </cfRule>
    <cfRule type="cellIs" priority="213" operator="lessThan" aboveAverage="0" equalAverage="0" bottom="0" percent="0" rank="0" text="" dxfId="1373">
      <formula>-0.03</formula>
    </cfRule>
  </conditionalFormatting>
  <conditionalFormatting sqref="W75">
    <cfRule type="cellIs" priority="214" operator="greaterThan" aboveAverage="0" equalAverage="0" bottom="0" percent="0" rank="0" text="" dxfId="1374">
      <formula>0.03</formula>
    </cfRule>
    <cfRule type="cellIs" priority="215" operator="lessThan" aboveAverage="0" equalAverage="0" bottom="0" percent="0" rank="0" text="" dxfId="1375">
      <formula>-0.03</formula>
    </cfRule>
  </conditionalFormatting>
  <conditionalFormatting sqref="X75">
    <cfRule type="cellIs" priority="216" operator="greaterThan" aboveAverage="0" equalAverage="0" bottom="0" percent="0" rank="0" text="" dxfId="1376">
      <formula>0.03</formula>
    </cfRule>
    <cfRule type="cellIs" priority="217" operator="lessThan" aboveAverage="0" equalAverage="0" bottom="0" percent="0" rank="0" text="" dxfId="1377">
      <formula>-0.03</formula>
    </cfRule>
  </conditionalFormatting>
  <conditionalFormatting sqref="Y75">
    <cfRule type="cellIs" priority="218" operator="greaterThan" aboveAverage="0" equalAverage="0" bottom="0" percent="0" rank="0" text="" dxfId="1378">
      <formula>0.03</formula>
    </cfRule>
    <cfRule type="cellIs" priority="219" operator="lessThan" aboveAverage="0" equalAverage="0" bottom="0" percent="0" rank="0" text="" dxfId="1379">
      <formula>-0.03</formula>
    </cfRule>
  </conditionalFormatting>
  <conditionalFormatting sqref="W79">
    <cfRule type="cellIs" priority="220" operator="greaterThan" aboveAverage="0" equalAverage="0" bottom="0" percent="0" rank="0" text="" dxfId="1380">
      <formula>0.03</formula>
    </cfRule>
    <cfRule type="cellIs" priority="221" operator="lessThan" aboveAverage="0" equalAverage="0" bottom="0" percent="0" rank="0" text="" dxfId="1381">
      <formula>-0.03</formula>
    </cfRule>
  </conditionalFormatting>
  <conditionalFormatting sqref="X79">
    <cfRule type="cellIs" priority="222" operator="greaterThan" aboveAverage="0" equalAverage="0" bottom="0" percent="0" rank="0" text="" dxfId="1382">
      <formula>0.03</formula>
    </cfRule>
    <cfRule type="cellIs" priority="223" operator="lessThan" aboveAverage="0" equalAverage="0" bottom="0" percent="0" rank="0" text="" dxfId="1383">
      <formula>-0.03</formula>
    </cfRule>
  </conditionalFormatting>
  <conditionalFormatting sqref="Y79">
    <cfRule type="cellIs" priority="224" operator="greaterThan" aboveAverage="0" equalAverage="0" bottom="0" percent="0" rank="0" text="" dxfId="1384">
      <formula>0.03</formula>
    </cfRule>
    <cfRule type="cellIs" priority="225" operator="lessThan" aboveAverage="0" equalAverage="0" bottom="0" percent="0" rank="0" text="" dxfId="1385">
      <formula>-0.03</formula>
    </cfRule>
  </conditionalFormatting>
  <conditionalFormatting sqref="W74:X74">
    <cfRule type="cellIs" priority="226" operator="greaterThan" aboveAverage="0" equalAverage="0" bottom="0" percent="0" rank="0" text="" dxfId="1386">
      <formula>0.03</formula>
    </cfRule>
    <cfRule type="cellIs" priority="227" operator="lessThan" aboveAverage="0" equalAverage="0" bottom="0" percent="0" rank="0" text="" dxfId="1387">
      <formula>-0.03</formula>
    </cfRule>
  </conditionalFormatting>
  <conditionalFormatting sqref="W78:X78">
    <cfRule type="cellIs" priority="228" operator="greaterThan" aboveAverage="0" equalAverage="0" bottom="0" percent="0" rank="0" text="" dxfId="1388">
      <formula>0.03</formula>
    </cfRule>
    <cfRule type="cellIs" priority="229" operator="lessThan" aboveAverage="0" equalAverage="0" bottom="0" percent="0" rank="0" text="" dxfId="1389">
      <formula>-0.03</formula>
    </cfRule>
  </conditionalFormatting>
  <conditionalFormatting sqref="W82:X82">
    <cfRule type="cellIs" priority="230" operator="greaterThan" aboveAverage="0" equalAverage="0" bottom="0" percent="0" rank="0" text="" dxfId="1390">
      <formula>0.03</formula>
    </cfRule>
    <cfRule type="cellIs" priority="231" operator="lessThan" aboveAverage="0" equalAverage="0" bottom="0" percent="0" rank="0" text="" dxfId="1391">
      <formula>-0.03</formula>
    </cfRule>
  </conditionalFormatting>
  <conditionalFormatting sqref="T106:Y106">
    <cfRule type="cellIs" priority="232" operator="greaterThan" aboveAverage="0" equalAverage="0" bottom="0" percent="0" rank="0" text="" dxfId="1392">
      <formula>0.03</formula>
    </cfRule>
    <cfRule type="cellIs" priority="233" operator="lessThan" aboveAverage="0" equalAverage="0" bottom="0" percent="0" rank="0" text="" dxfId="13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102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10.43"/>
    <col collapsed="false" customWidth="true" hidden="false" outlineLevel="0" max="2" min="2" style="1" width="38.77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7.66"/>
    <col collapsed="false" customWidth="false" hidden="false" outlineLevel="0" max="257" min="27" style="1" width="10.88"/>
  </cols>
  <sheetData>
    <row r="1" customFormat="false" ht="12.75" hidden="false" customHeight="false" outlineLevel="0" collapsed="false">
      <c r="A1" s="31"/>
      <c r="B1" s="31"/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76</v>
      </c>
      <c r="I2" s="39" t="s">
        <v>77</v>
      </c>
      <c r="J2" s="49" t="s">
        <v>78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76</v>
      </c>
      <c r="Q2" s="39" t="s">
        <v>77</v>
      </c>
      <c r="R2" s="49" t="s">
        <v>78</v>
      </c>
      <c r="S2" s="25"/>
      <c r="T2" s="38" t="s">
        <v>6</v>
      </c>
      <c r="U2" s="39" t="s">
        <v>7</v>
      </c>
      <c r="V2" s="49" t="s">
        <v>8</v>
      </c>
      <c r="W2" s="38" t="s">
        <v>6</v>
      </c>
      <c r="X2" s="39" t="s">
        <v>7</v>
      </c>
      <c r="Y2" s="49" t="s">
        <v>8</v>
      </c>
    </row>
    <row r="3" customFormat="false" ht="12" hidden="false" customHeight="false" outlineLevel="0" collapsed="false">
      <c r="A3" s="7" t="s">
        <v>11</v>
      </c>
      <c r="B3" s="7" t="s">
        <v>36</v>
      </c>
      <c r="C3" s="7" t="n">
        <v>17</v>
      </c>
      <c r="D3" s="50" t="n">
        <v>7822.9912</v>
      </c>
      <c r="E3" s="51" t="n">
        <v>43.6676</v>
      </c>
      <c r="F3" s="51" t="n">
        <v>45.1554</v>
      </c>
      <c r="G3" s="51" t="n">
        <v>46.0409</v>
      </c>
      <c r="H3" s="51" t="n">
        <v>9978.9</v>
      </c>
      <c r="I3" s="51" t="n">
        <v>15.68</v>
      </c>
      <c r="J3" s="52" t="e">
        <f aca="false">secToHours(H3)</f>
        <v>#NAME?</v>
      </c>
      <c r="L3" s="50" t="n">
        <v>7810.2464</v>
      </c>
      <c r="M3" s="51" t="n">
        <v>43.6592</v>
      </c>
      <c r="N3" s="51" t="n">
        <v>45.1449</v>
      </c>
      <c r="O3" s="51" t="n">
        <v>46.0295</v>
      </c>
      <c r="P3" s="51" t="n">
        <v>11892.07</v>
      </c>
      <c r="Q3" s="51" t="n">
        <v>15.45</v>
      </c>
      <c r="R3" s="52" t="e">
        <f aca="false">secToHours(P3)</f>
        <v>#NAME?</v>
      </c>
      <c r="S3" s="53"/>
      <c r="T3" s="8" t="e">
        <f aca="false">bdrate($D3:$D6,E3:E6,$L3:$L6,M3:M6)</f>
        <v>#NAME?</v>
      </c>
      <c r="U3" s="9" t="e">
        <f aca="false">bdrate($D3:$D6,F3:F6,$L3:$L6,N3:N6)</f>
        <v>#NAME?</v>
      </c>
      <c r="V3" s="9" t="e">
        <f aca="false">bdrate($D3:$D6,G3:G6,$L3:$L6,O3:O6)</f>
        <v>#NAME?</v>
      </c>
      <c r="W3" s="12" t="e">
        <f aca="false">bdrateOld($D3:$D6,E3:E6,$L3:$L6,M3:M6)</f>
        <v>#NAME?</v>
      </c>
      <c r="X3" s="13" t="e">
        <f aca="false">bdrateOld($D3:$D6,F3:F6,$L3:$L6,N3:N6)</f>
        <v>#NAME?</v>
      </c>
      <c r="Y3" s="14" t="e">
        <f aca="false">bdrateOld($D3:$D6,G3:G6,$L3:$L6,O3:O6)</f>
        <v>#NAME?</v>
      </c>
    </row>
    <row r="4" customFormat="false" ht="12" hidden="false" customHeight="false" outlineLevel="0" collapsed="false">
      <c r="A4" s="11"/>
      <c r="B4" s="11"/>
      <c r="C4" s="11" t="n">
        <v>22</v>
      </c>
      <c r="D4" s="54" t="n">
        <v>3883.604</v>
      </c>
      <c r="E4" s="55" t="n">
        <v>40.3904</v>
      </c>
      <c r="F4" s="55" t="n">
        <v>42.5323</v>
      </c>
      <c r="G4" s="55" t="n">
        <v>43.0734</v>
      </c>
      <c r="H4" s="55" t="n">
        <v>8297.36</v>
      </c>
      <c r="I4" s="55" t="n">
        <v>11.48</v>
      </c>
      <c r="J4" s="56" t="e">
        <f aca="false">secToHours(H4)</f>
        <v>#NAME?</v>
      </c>
      <c r="L4" s="54" t="n">
        <v>3880.7808</v>
      </c>
      <c r="M4" s="55" t="n">
        <v>40.3866</v>
      </c>
      <c r="N4" s="55" t="n">
        <v>42.5302</v>
      </c>
      <c r="O4" s="55" t="n">
        <v>43.0656</v>
      </c>
      <c r="P4" s="55" t="n">
        <v>10069.02</v>
      </c>
      <c r="Q4" s="55" t="n">
        <v>13.42</v>
      </c>
      <c r="R4" s="56" t="e">
        <f aca="false">secToHours(P4)</f>
        <v>#NAME?</v>
      </c>
      <c r="S4" s="53"/>
      <c r="T4" s="57"/>
      <c r="U4" s="31"/>
      <c r="V4" s="31"/>
      <c r="W4" s="57"/>
      <c r="X4" s="31"/>
      <c r="Y4" s="28"/>
    </row>
    <row r="5" customFormat="false" ht="12" hidden="false" customHeight="false" outlineLevel="0" collapsed="false">
      <c r="A5" s="11"/>
      <c r="B5" s="11"/>
      <c r="C5" s="11" t="n">
        <v>27</v>
      </c>
      <c r="D5" s="54" t="n">
        <v>1826.6544</v>
      </c>
      <c r="E5" s="55" t="n">
        <v>37.0483</v>
      </c>
      <c r="F5" s="55" t="n">
        <v>39.6606</v>
      </c>
      <c r="G5" s="55" t="n">
        <v>40.0604</v>
      </c>
      <c r="H5" s="55" t="n">
        <v>6954.62</v>
      </c>
      <c r="I5" s="55" t="n">
        <v>8.55</v>
      </c>
      <c r="J5" s="56" t="e">
        <f aca="false">secToHours(H5)</f>
        <v>#NAME?</v>
      </c>
      <c r="L5" s="54" t="n">
        <v>1827.0776</v>
      </c>
      <c r="M5" s="55" t="n">
        <v>37.0466</v>
      </c>
      <c r="N5" s="55" t="n">
        <v>39.668</v>
      </c>
      <c r="O5" s="55" t="n">
        <v>40.0527</v>
      </c>
      <c r="P5" s="55" t="n">
        <v>8597.15</v>
      </c>
      <c r="Q5" s="55" t="n">
        <v>10.84</v>
      </c>
      <c r="R5" s="56" t="e">
        <f aca="false">secToHours(P5)</f>
        <v>#NAME?</v>
      </c>
      <c r="S5" s="53"/>
      <c r="T5" s="57"/>
      <c r="U5" s="31"/>
      <c r="V5" s="31"/>
      <c r="W5" s="57"/>
      <c r="X5" s="31"/>
      <c r="Y5" s="28"/>
    </row>
    <row r="6" customFormat="false" ht="12.75" hidden="false" customHeight="false" outlineLevel="0" collapsed="false">
      <c r="A6" s="11"/>
      <c r="B6" s="19"/>
      <c r="C6" s="19" t="n">
        <v>32</v>
      </c>
      <c r="D6" s="58" t="n">
        <v>880.9168</v>
      </c>
      <c r="E6" s="59" t="n">
        <v>34.0039</v>
      </c>
      <c r="F6" s="59" t="n">
        <v>37.356</v>
      </c>
      <c r="G6" s="59" t="n">
        <v>37.682</v>
      </c>
      <c r="H6" s="59" t="n">
        <v>5918.21</v>
      </c>
      <c r="I6" s="59" t="n">
        <v>7.04</v>
      </c>
      <c r="J6" s="60" t="e">
        <f aca="false">secToHours(H6)</f>
        <v>#NAME?</v>
      </c>
      <c r="L6" s="58" t="n">
        <v>881.8208</v>
      </c>
      <c r="M6" s="59" t="n">
        <v>34.0131</v>
      </c>
      <c r="N6" s="59" t="n">
        <v>37.3756</v>
      </c>
      <c r="O6" s="59" t="n">
        <v>37.6692</v>
      </c>
      <c r="P6" s="59" t="n">
        <v>7415.14</v>
      </c>
      <c r="Q6" s="59" t="n">
        <v>8.85</v>
      </c>
      <c r="R6" s="60" t="e">
        <f aca="false">secToHours(P6)</f>
        <v>#NAME?</v>
      </c>
      <c r="S6" s="53"/>
      <c r="T6" s="46"/>
      <c r="U6" s="47"/>
      <c r="V6" s="47"/>
      <c r="W6" s="46"/>
      <c r="X6" s="47"/>
      <c r="Y6" s="32"/>
    </row>
    <row r="7" customFormat="false" ht="12" hidden="false" customHeight="false" outlineLevel="0" collapsed="false">
      <c r="A7" s="11"/>
      <c r="B7" s="7" t="s">
        <v>42</v>
      </c>
      <c r="C7" s="7" t="n">
        <v>17</v>
      </c>
      <c r="D7" s="50" t="n">
        <v>9750.4728</v>
      </c>
      <c r="E7" s="51" t="n">
        <v>46.6917</v>
      </c>
      <c r="F7" s="51" t="n">
        <v>48.3871</v>
      </c>
      <c r="G7" s="51" t="n">
        <v>48.7558</v>
      </c>
      <c r="H7" s="51" t="n">
        <v>21125.82</v>
      </c>
      <c r="I7" s="51" t="n">
        <v>27.1</v>
      </c>
      <c r="J7" s="52" t="e">
        <f aca="false">secToHours(H7)</f>
        <v>#NAME?</v>
      </c>
      <c r="L7" s="50" t="n">
        <v>9713.759</v>
      </c>
      <c r="M7" s="51" t="n">
        <v>46.6654</v>
      </c>
      <c r="N7" s="51" t="n">
        <v>48.3856</v>
      </c>
      <c r="O7" s="51" t="n">
        <v>48.7357</v>
      </c>
      <c r="P7" s="51" t="n">
        <v>24603.92</v>
      </c>
      <c r="Q7" s="51" t="n">
        <v>30.67</v>
      </c>
      <c r="R7" s="52" t="e">
        <f aca="false">secToHours(P7)</f>
        <v>#NAME?</v>
      </c>
      <c r="S7" s="53"/>
      <c r="T7" s="8" t="e">
        <f aca="false">bdrate($D7:$D10,E7:E10,$L7:$L10,M7:M10)</f>
        <v>#NAME?</v>
      </c>
      <c r="U7" s="9" t="e">
        <f aca="false">bdrate($D7:$D10,F7:F10,$L7:$L10,N7:N10)</f>
        <v>#NAME?</v>
      </c>
      <c r="V7" s="9" t="e">
        <f aca="false">bdrate($D7:$D10,G7:G10,$L7:$L10,O7:O10)</f>
        <v>#NAME?</v>
      </c>
      <c r="W7" s="12" t="e">
        <f aca="false">bdrateOld($D7:$D10,E7:E10,$L7:$L10,M7:M10)</f>
        <v>#NAME?</v>
      </c>
      <c r="X7" s="13" t="e">
        <f aca="false">bdrateOld($D7:$D10,F7:F10,$L7:$L10,N7:N10)</f>
        <v>#NAME?</v>
      </c>
      <c r="Y7" s="14" t="e">
        <f aca="false">bdrateOld($D7:$D10,G7:G10,$L7:$L10,O7:O10)</f>
        <v>#NAME?</v>
      </c>
    </row>
    <row r="8" customFormat="false" ht="12" hidden="false" customHeight="false" outlineLevel="0" collapsed="false">
      <c r="A8" s="11"/>
      <c r="B8" s="11"/>
      <c r="C8" s="11" t="n">
        <v>22</v>
      </c>
      <c r="D8" s="54" t="n">
        <v>5358.0797</v>
      </c>
      <c r="E8" s="55" t="n">
        <v>42.9583</v>
      </c>
      <c r="F8" s="55" t="n">
        <v>45.555</v>
      </c>
      <c r="G8" s="55" t="n">
        <v>45.8151</v>
      </c>
      <c r="H8" s="55" t="n">
        <v>18433.41</v>
      </c>
      <c r="I8" s="55" t="n">
        <v>23.84</v>
      </c>
      <c r="J8" s="56" t="e">
        <f aca="false">secToHours(H8)</f>
        <v>#NAME?</v>
      </c>
      <c r="L8" s="54" t="n">
        <v>5334.2722</v>
      </c>
      <c r="M8" s="55" t="n">
        <v>42.9375</v>
      </c>
      <c r="N8" s="55" t="n">
        <v>45.5501</v>
      </c>
      <c r="O8" s="55" t="n">
        <v>45.8004</v>
      </c>
      <c r="P8" s="55" t="n">
        <v>21841.86</v>
      </c>
      <c r="Q8" s="55" t="n">
        <v>25.71</v>
      </c>
      <c r="R8" s="56" t="e">
        <f aca="false">secToHours(P8)</f>
        <v>#NAME?</v>
      </c>
      <c r="S8" s="53"/>
      <c r="T8" s="57"/>
      <c r="U8" s="31"/>
      <c r="V8" s="31"/>
      <c r="W8" s="57"/>
      <c r="X8" s="31"/>
      <c r="Y8" s="28"/>
    </row>
    <row r="9" customFormat="false" ht="12" hidden="false" customHeight="false" outlineLevel="0" collapsed="false">
      <c r="A9" s="11"/>
      <c r="B9" s="11"/>
      <c r="C9" s="11" t="n">
        <v>27</v>
      </c>
      <c r="D9" s="54" t="n">
        <v>2580.373</v>
      </c>
      <c r="E9" s="55" t="n">
        <v>38.9613</v>
      </c>
      <c r="F9" s="55" t="n">
        <v>42.5588</v>
      </c>
      <c r="G9" s="55" t="n">
        <v>42.6857</v>
      </c>
      <c r="H9" s="55" t="n">
        <v>16026.57</v>
      </c>
      <c r="I9" s="55" t="n">
        <v>22.61</v>
      </c>
      <c r="J9" s="56" t="e">
        <f aca="false">secToHours(H9)</f>
        <v>#NAME?</v>
      </c>
      <c r="L9" s="54" t="n">
        <v>2588.8387</v>
      </c>
      <c r="M9" s="55" t="n">
        <v>38.9949</v>
      </c>
      <c r="N9" s="55" t="n">
        <v>42.5642</v>
      </c>
      <c r="O9" s="55" t="n">
        <v>42.7018</v>
      </c>
      <c r="P9" s="55" t="n">
        <v>18625.23</v>
      </c>
      <c r="Q9" s="55" t="n">
        <v>21.74</v>
      </c>
      <c r="R9" s="56" t="e">
        <f aca="false">secToHours(P9)</f>
        <v>#NAME?</v>
      </c>
      <c r="S9" s="53"/>
      <c r="T9" s="57"/>
      <c r="U9" s="31"/>
      <c r="V9" s="31"/>
      <c r="W9" s="57"/>
      <c r="X9" s="31"/>
      <c r="Y9" s="28"/>
    </row>
    <row r="10" customFormat="false" ht="12.75" hidden="false" customHeight="false" outlineLevel="0" collapsed="false">
      <c r="A10" s="11"/>
      <c r="B10" s="19"/>
      <c r="C10" s="19" t="n">
        <v>32</v>
      </c>
      <c r="D10" s="58" t="n">
        <v>1255.8542</v>
      </c>
      <c r="E10" s="59" t="n">
        <v>35.2837</v>
      </c>
      <c r="F10" s="59" t="n">
        <v>40.2433</v>
      </c>
      <c r="G10" s="59" t="n">
        <v>40.2208</v>
      </c>
      <c r="H10" s="59" t="n">
        <v>13052.8</v>
      </c>
      <c r="I10" s="59" t="n">
        <v>19.84</v>
      </c>
      <c r="J10" s="60" t="e">
        <f aca="false">secToHours(H10)</f>
        <v>#NAME?</v>
      </c>
      <c r="L10" s="58" t="n">
        <v>1259.7619</v>
      </c>
      <c r="M10" s="59" t="n">
        <v>35.3029</v>
      </c>
      <c r="N10" s="59" t="n">
        <v>40.2424</v>
      </c>
      <c r="O10" s="59" t="n">
        <v>40.2092</v>
      </c>
      <c r="P10" s="59" t="n">
        <v>15769.54</v>
      </c>
      <c r="Q10" s="59" t="n">
        <v>19.05</v>
      </c>
      <c r="R10" s="60" t="e">
        <f aca="false">secToHours(P10)</f>
        <v>#NAME?</v>
      </c>
      <c r="S10" s="53"/>
      <c r="T10" s="46"/>
      <c r="U10" s="47"/>
      <c r="V10" s="47"/>
      <c r="W10" s="46"/>
      <c r="X10" s="47"/>
      <c r="Y10" s="32"/>
    </row>
    <row r="11" customFormat="false" ht="12" hidden="false" customHeight="false" outlineLevel="0" collapsed="false">
      <c r="A11" s="11"/>
      <c r="B11" s="7" t="s">
        <v>44</v>
      </c>
      <c r="C11" s="7" t="n">
        <v>17</v>
      </c>
      <c r="D11" s="50" t="n">
        <v>439.0456</v>
      </c>
      <c r="E11" s="51" t="n">
        <v>50.3672</v>
      </c>
      <c r="F11" s="51" t="n">
        <v>49.1671</v>
      </c>
      <c r="G11" s="51" t="n">
        <v>49.1745</v>
      </c>
      <c r="H11" s="51" t="n">
        <v>5139.02</v>
      </c>
      <c r="I11" s="51" t="n">
        <v>5.99</v>
      </c>
      <c r="J11" s="52" t="e">
        <f aca="false">secToHours(H11)</f>
        <v>#NAME?</v>
      </c>
      <c r="L11" s="50" t="n">
        <v>436.9816</v>
      </c>
      <c r="M11" s="51" t="n">
        <v>50.3538</v>
      </c>
      <c r="N11" s="51" t="n">
        <v>49.1691</v>
      </c>
      <c r="O11" s="51" t="n">
        <v>49.1741</v>
      </c>
      <c r="P11" s="51" t="n">
        <v>6663.85</v>
      </c>
      <c r="Q11" s="51" t="n">
        <v>6.36</v>
      </c>
      <c r="R11" s="52" t="e">
        <f aca="false">secToHours(P11)</f>
        <v>#NAME?</v>
      </c>
      <c r="S11" s="53"/>
      <c r="T11" s="8" t="e">
        <f aca="false">bdrate($D11:$D14,E11:E14,$L11:$L14,M11:M14)</f>
        <v>#NAME?</v>
      </c>
      <c r="U11" s="9" t="e">
        <f aca="false">bdrate($D11:$D14,F11:F14,$L11:$L14,N11:N14)</f>
        <v>#NAME?</v>
      </c>
      <c r="V11" s="9" t="e">
        <f aca="false">bdrate($D11:$D14,G11:G14,$L11:$L14,O11:O14)</f>
        <v>#NAME?</v>
      </c>
      <c r="W11" s="12" t="e">
        <f aca="false">bdrateOld($D11:$D14,E11:E14,$L11:$L14,M11:M14)</f>
        <v>#NAME?</v>
      </c>
      <c r="X11" s="13" t="e">
        <f aca="false">bdrateOld($D11:$D14,F11:F14,$L11:$L14,N11:N14)</f>
        <v>#NAME?</v>
      </c>
      <c r="Y11" s="14" t="e">
        <f aca="false">bdrateOld($D11:$D14,G11:G14,$L11:$L14,O11:O14)</f>
        <v>#NAME?</v>
      </c>
    </row>
    <row r="12" customFormat="false" ht="12" hidden="false" customHeight="false" outlineLevel="0" collapsed="false">
      <c r="A12" s="11"/>
      <c r="B12" s="11"/>
      <c r="C12" s="11" t="n">
        <v>22</v>
      </c>
      <c r="D12" s="54" t="n">
        <v>322.5376</v>
      </c>
      <c r="E12" s="55" t="n">
        <v>46.7218</v>
      </c>
      <c r="F12" s="55" t="n">
        <v>45.3273</v>
      </c>
      <c r="G12" s="55" t="n">
        <v>45.3215</v>
      </c>
      <c r="H12" s="55" t="n">
        <v>5021.66</v>
      </c>
      <c r="I12" s="55" t="n">
        <v>5.69</v>
      </c>
      <c r="J12" s="56" t="e">
        <f aca="false">secToHours(H12)</f>
        <v>#NAME?</v>
      </c>
      <c r="L12" s="54" t="n">
        <v>321.5312</v>
      </c>
      <c r="M12" s="55" t="n">
        <v>46.7022</v>
      </c>
      <c r="N12" s="55" t="n">
        <v>45.3193</v>
      </c>
      <c r="O12" s="55" t="n">
        <v>45.3155</v>
      </c>
      <c r="P12" s="55" t="n">
        <v>6523.99</v>
      </c>
      <c r="Q12" s="55" t="n">
        <v>5.87</v>
      </c>
      <c r="R12" s="56" t="e">
        <f aca="false">secToHours(P12)</f>
        <v>#NAME?</v>
      </c>
      <c r="S12" s="53"/>
      <c r="T12" s="57"/>
      <c r="U12" s="31"/>
      <c r="V12" s="31"/>
      <c r="W12" s="57"/>
      <c r="X12" s="31"/>
      <c r="Y12" s="28"/>
    </row>
    <row r="13" customFormat="false" ht="12" hidden="false" customHeight="false" outlineLevel="0" collapsed="false">
      <c r="A13" s="11"/>
      <c r="B13" s="11"/>
      <c r="C13" s="11" t="n">
        <v>27</v>
      </c>
      <c r="D13" s="54" t="n">
        <v>238.744</v>
      </c>
      <c r="E13" s="55" t="n">
        <v>42.5815</v>
      </c>
      <c r="F13" s="55" t="n">
        <v>41.1803</v>
      </c>
      <c r="G13" s="55" t="n">
        <v>41.1335</v>
      </c>
      <c r="H13" s="55" t="n">
        <v>4924.69</v>
      </c>
      <c r="I13" s="55" t="n">
        <v>5.2</v>
      </c>
      <c r="J13" s="56" t="e">
        <f aca="false">secToHours(H13)</f>
        <v>#NAME?</v>
      </c>
      <c r="L13" s="54" t="n">
        <v>236.3544</v>
      </c>
      <c r="M13" s="55" t="n">
        <v>42.5849</v>
      </c>
      <c r="N13" s="55" t="n">
        <v>41.2046</v>
      </c>
      <c r="O13" s="55" t="n">
        <v>41.145</v>
      </c>
      <c r="P13" s="55" t="n">
        <v>6459.12</v>
      </c>
      <c r="Q13" s="55" t="n">
        <v>6.03</v>
      </c>
      <c r="R13" s="56" t="e">
        <f aca="false">secToHours(P13)</f>
        <v>#NAME?</v>
      </c>
      <c r="S13" s="53"/>
      <c r="T13" s="57"/>
      <c r="U13" s="31"/>
      <c r="V13" s="31"/>
      <c r="W13" s="57"/>
      <c r="X13" s="31"/>
      <c r="Y13" s="28"/>
    </row>
    <row r="14" customFormat="false" ht="12.75" hidden="false" customHeight="false" outlineLevel="0" collapsed="false">
      <c r="A14" s="11"/>
      <c r="B14" s="19"/>
      <c r="C14" s="19" t="n">
        <v>32</v>
      </c>
      <c r="D14" s="58" t="n">
        <v>179.5032</v>
      </c>
      <c r="E14" s="59" t="n">
        <v>38.0352</v>
      </c>
      <c r="F14" s="59" t="n">
        <v>38.8816</v>
      </c>
      <c r="G14" s="59" t="n">
        <v>38.8651</v>
      </c>
      <c r="H14" s="59" t="n">
        <v>4845.37</v>
      </c>
      <c r="I14" s="59" t="n">
        <v>4.71</v>
      </c>
      <c r="J14" s="60" t="e">
        <f aca="false">secToHours(H14)</f>
        <v>#NAME?</v>
      </c>
      <c r="L14" s="58" t="n">
        <v>179.7496</v>
      </c>
      <c r="M14" s="59" t="n">
        <v>37.9956</v>
      </c>
      <c r="N14" s="59" t="n">
        <v>38.872</v>
      </c>
      <c r="O14" s="59" t="n">
        <v>38.8599</v>
      </c>
      <c r="P14" s="59" t="n">
        <v>6423.25</v>
      </c>
      <c r="Q14" s="59" t="n">
        <v>5.8</v>
      </c>
      <c r="R14" s="60" t="e">
        <f aca="false">secToHours(P14)</f>
        <v>#NAME?</v>
      </c>
      <c r="S14" s="53"/>
      <c r="T14" s="46"/>
      <c r="U14" s="47"/>
      <c r="V14" s="47"/>
      <c r="W14" s="46"/>
      <c r="X14" s="47"/>
      <c r="Y14" s="32"/>
    </row>
    <row r="15" customFormat="false" ht="12" hidden="false" customHeight="false" outlineLevel="0" collapsed="false">
      <c r="A15" s="11"/>
      <c r="B15" s="7" t="s">
        <v>46</v>
      </c>
      <c r="C15" s="7" t="n">
        <v>17</v>
      </c>
      <c r="D15" s="50" t="n">
        <v>1060.2218</v>
      </c>
      <c r="E15" s="51" t="n">
        <v>52.5572</v>
      </c>
      <c r="F15" s="51" t="n">
        <v>55.1601</v>
      </c>
      <c r="G15" s="51" t="n">
        <v>56.0761</v>
      </c>
      <c r="H15" s="51" t="n">
        <v>10956.41</v>
      </c>
      <c r="I15" s="51" t="n">
        <v>12.8</v>
      </c>
      <c r="J15" s="52" t="e">
        <f aca="false">secToHours(H15)</f>
        <v>#NAME?</v>
      </c>
      <c r="L15" s="50" t="n">
        <v>1050.0611</v>
      </c>
      <c r="M15" s="51" t="n">
        <v>52.5216</v>
      </c>
      <c r="N15" s="51" t="n">
        <v>55.1564</v>
      </c>
      <c r="O15" s="51" t="n">
        <v>56.086</v>
      </c>
      <c r="P15" s="51" t="n">
        <v>13754.25</v>
      </c>
      <c r="Q15" s="51" t="n">
        <v>15.02</v>
      </c>
      <c r="R15" s="52" t="e">
        <f aca="false">secToHours(P15)</f>
        <v>#NAME?</v>
      </c>
      <c r="S15" s="53"/>
      <c r="T15" s="8" t="e">
        <f aca="false">bdrate($D15:$D18,E15:E18,$L15:$L18,M15:M18)</f>
        <v>#NAME?</v>
      </c>
      <c r="U15" s="9" t="e">
        <f aca="false">bdrate($D15:$D18,F15:F18,$L15:$L18,N15:N18)</f>
        <v>#NAME?</v>
      </c>
      <c r="V15" s="9" t="e">
        <f aca="false">bdrate($D15:$D18,G15:G18,$L15:$L18,O15:O18)</f>
        <v>#NAME?</v>
      </c>
      <c r="W15" s="12" t="e">
        <f aca="false">bdrateOld($D15:$D18,E15:E18,$L15:$L18,M15:M18)</f>
        <v>#NAME?</v>
      </c>
      <c r="X15" s="13" t="e">
        <f aca="false">bdrateOld($D15:$D18,F15:F18,$L15:$L18,N15:N18)</f>
        <v>#NAME?</v>
      </c>
      <c r="Y15" s="14" t="e">
        <f aca="false">bdrateOld($D15:$D18,G15:G18,$L15:$L18,O15:O18)</f>
        <v>#NAME?</v>
      </c>
    </row>
    <row r="16" customFormat="false" ht="12" hidden="false" customHeight="false" outlineLevel="0" collapsed="false">
      <c r="A16" s="11"/>
      <c r="B16" s="11"/>
      <c r="C16" s="11" t="n">
        <v>22</v>
      </c>
      <c r="D16" s="54" t="n">
        <v>680.4416</v>
      </c>
      <c r="E16" s="55" t="n">
        <v>48.9213</v>
      </c>
      <c r="F16" s="55" t="n">
        <v>51.8073</v>
      </c>
      <c r="G16" s="55" t="n">
        <v>52.9133</v>
      </c>
      <c r="H16" s="55" t="n">
        <v>10558.93</v>
      </c>
      <c r="I16" s="55" t="n">
        <v>12.93</v>
      </c>
      <c r="J16" s="56" t="e">
        <f aca="false">secToHours(H16)</f>
        <v>#NAME?</v>
      </c>
      <c r="L16" s="54" t="n">
        <v>676.36</v>
      </c>
      <c r="M16" s="55" t="n">
        <v>48.8841</v>
      </c>
      <c r="N16" s="55" t="n">
        <v>51.7982</v>
      </c>
      <c r="O16" s="55" t="n">
        <v>52.8765</v>
      </c>
      <c r="P16" s="55" t="n">
        <v>13410.04</v>
      </c>
      <c r="Q16" s="55" t="n">
        <v>14.47</v>
      </c>
      <c r="R16" s="56" t="e">
        <f aca="false">secToHours(P16)</f>
        <v>#NAME?</v>
      </c>
      <c r="S16" s="53"/>
      <c r="T16" s="57"/>
      <c r="U16" s="31"/>
      <c r="V16" s="31"/>
      <c r="W16" s="57"/>
      <c r="X16" s="31"/>
      <c r="Y16" s="28"/>
    </row>
    <row r="17" customFormat="false" ht="12" hidden="false" customHeight="false" outlineLevel="0" collapsed="false">
      <c r="A17" s="11"/>
      <c r="B17" s="11"/>
      <c r="C17" s="11" t="n">
        <v>27</v>
      </c>
      <c r="D17" s="54" t="n">
        <v>403.6989</v>
      </c>
      <c r="E17" s="55" t="n">
        <v>45.0585</v>
      </c>
      <c r="F17" s="55" t="n">
        <v>48.4334</v>
      </c>
      <c r="G17" s="55" t="n">
        <v>49.5667</v>
      </c>
      <c r="H17" s="55" t="n">
        <v>10039.02</v>
      </c>
      <c r="I17" s="55" t="n">
        <v>11.6</v>
      </c>
      <c r="J17" s="56" t="e">
        <f aca="false">secToHours(H17)</f>
        <v>#NAME?</v>
      </c>
      <c r="L17" s="54" t="n">
        <v>401.0454</v>
      </c>
      <c r="M17" s="55" t="n">
        <v>45.0693</v>
      </c>
      <c r="N17" s="55" t="n">
        <v>48.4295</v>
      </c>
      <c r="O17" s="55" t="n">
        <v>49.6474</v>
      </c>
      <c r="P17" s="55" t="n">
        <v>12892.33</v>
      </c>
      <c r="Q17" s="55" t="n">
        <v>13.02</v>
      </c>
      <c r="R17" s="56" t="e">
        <f aca="false">secToHours(P17)</f>
        <v>#NAME?</v>
      </c>
      <c r="S17" s="53"/>
      <c r="T17" s="57"/>
      <c r="U17" s="31"/>
      <c r="V17" s="31"/>
      <c r="W17" s="57"/>
      <c r="X17" s="31"/>
      <c r="Y17" s="28"/>
    </row>
    <row r="18" customFormat="false" ht="12.75" hidden="false" customHeight="false" outlineLevel="0" collapsed="false">
      <c r="A18" s="19"/>
      <c r="B18" s="19"/>
      <c r="C18" s="19" t="n">
        <v>32</v>
      </c>
      <c r="D18" s="58" t="n">
        <v>240.0774</v>
      </c>
      <c r="E18" s="59" t="n">
        <v>41.2358</v>
      </c>
      <c r="F18" s="59" t="n">
        <v>45.5065</v>
      </c>
      <c r="G18" s="59" t="n">
        <v>47.0703</v>
      </c>
      <c r="H18" s="59" t="n">
        <v>9612.4</v>
      </c>
      <c r="I18" s="59" t="n">
        <v>13.03</v>
      </c>
      <c r="J18" s="60" t="e">
        <f aca="false">secToHours(H18)</f>
        <v>#NAME?</v>
      </c>
      <c r="L18" s="58" t="n">
        <v>239.1782</v>
      </c>
      <c r="M18" s="59" t="n">
        <v>41.2453</v>
      </c>
      <c r="N18" s="59" t="n">
        <v>45.4826</v>
      </c>
      <c r="O18" s="59" t="n">
        <v>47.1063</v>
      </c>
      <c r="P18" s="59" t="n">
        <v>12394.52</v>
      </c>
      <c r="Q18" s="59" t="n">
        <v>12.65</v>
      </c>
      <c r="R18" s="60" t="e">
        <f aca="false">secToHours(P18)</f>
        <v>#NAME?</v>
      </c>
      <c r="S18" s="53"/>
      <c r="T18" s="46"/>
      <c r="U18" s="47"/>
      <c r="V18" s="47"/>
      <c r="W18" s="46"/>
      <c r="X18" s="47"/>
      <c r="Y18" s="32"/>
    </row>
    <row r="19" customFormat="false" ht="12" hidden="false" customHeight="false" outlineLevel="0" collapsed="false">
      <c r="A19" s="11" t="s">
        <v>12</v>
      </c>
      <c r="B19" s="7" t="s">
        <v>48</v>
      </c>
      <c r="C19" s="7" t="n">
        <v>17</v>
      </c>
      <c r="D19" s="50" t="n">
        <v>15462.14</v>
      </c>
      <c r="E19" s="51" t="n">
        <v>43.3232</v>
      </c>
      <c r="F19" s="51" t="n">
        <v>44.9074</v>
      </c>
      <c r="G19" s="51" t="n">
        <v>46.8322</v>
      </c>
      <c r="H19" s="51" t="n">
        <v>26660.74</v>
      </c>
      <c r="I19" s="51" t="n">
        <v>36.66</v>
      </c>
      <c r="J19" s="52" t="e">
        <f aca="false">secToHours(H19)</f>
        <v>#NAME?</v>
      </c>
      <c r="L19" s="50" t="n">
        <v>15455.4112</v>
      </c>
      <c r="M19" s="51" t="n">
        <v>43.3221</v>
      </c>
      <c r="N19" s="51" t="n">
        <v>44.9044</v>
      </c>
      <c r="O19" s="51" t="n">
        <v>46.8308</v>
      </c>
      <c r="P19" s="51" t="n">
        <v>31986.58</v>
      </c>
      <c r="Q19" s="51" t="n">
        <v>41.96</v>
      </c>
      <c r="R19" s="52" t="e">
        <f aca="false">secToHours(P19)</f>
        <v>#NAME?</v>
      </c>
      <c r="S19" s="53"/>
      <c r="T19" s="8" t="e">
        <f aca="false">bdrate($D19:$D22,E19:E22,$L19:$L22,M19:M22)</f>
        <v>#NAME?</v>
      </c>
      <c r="U19" s="9" t="e">
        <f aca="false">bdrate($D19:$D22,F19:F22,$L19:$L22,N19:N22)</f>
        <v>#NAME?</v>
      </c>
      <c r="V19" s="9" t="e">
        <f aca="false">bdrate($D19:$D22,G19:G22,$L19:$L22,O19:O22)</f>
        <v>#NAME?</v>
      </c>
      <c r="W19" s="12" t="e">
        <f aca="false">bdrateOld($D19:$D22,E19:E22,$L19:$L22,M19:M22)</f>
        <v>#NAME?</v>
      </c>
      <c r="X19" s="13" t="e">
        <f aca="false">bdrateOld($D19:$D22,F19:F22,$L19:$L22,N19:N22)</f>
        <v>#NAME?</v>
      </c>
      <c r="Y19" s="14" t="e">
        <f aca="false">bdrateOld($D19:$D22,G19:G22,$L19:$L22,O19:O22)</f>
        <v>#NAME?</v>
      </c>
    </row>
    <row r="20" customFormat="false" ht="12" hidden="false" customHeight="false" outlineLevel="0" collapsed="false">
      <c r="A20" s="11"/>
      <c r="B20" s="11"/>
      <c r="C20" s="11" t="n">
        <v>22</v>
      </c>
      <c r="D20" s="54" t="n">
        <v>5201.5984</v>
      </c>
      <c r="E20" s="55" t="n">
        <v>41.6824</v>
      </c>
      <c r="F20" s="55" t="n">
        <v>43.2518</v>
      </c>
      <c r="G20" s="55" t="n">
        <v>44.7546</v>
      </c>
      <c r="H20" s="55" t="n">
        <v>20395.61</v>
      </c>
      <c r="I20" s="55" t="n">
        <v>27.1</v>
      </c>
      <c r="J20" s="56" t="e">
        <f aca="false">secToHours(H20)</f>
        <v>#NAME?</v>
      </c>
      <c r="L20" s="54" t="n">
        <v>5206.1264</v>
      </c>
      <c r="M20" s="55" t="n">
        <v>41.6811</v>
      </c>
      <c r="N20" s="55" t="n">
        <v>43.255</v>
      </c>
      <c r="O20" s="55" t="n">
        <v>44.7497</v>
      </c>
      <c r="P20" s="55" t="n">
        <v>24860.24</v>
      </c>
      <c r="Q20" s="55" t="n">
        <v>31.89</v>
      </c>
      <c r="R20" s="56" t="e">
        <f aca="false">secToHours(P20)</f>
        <v>#NAME?</v>
      </c>
      <c r="S20" s="53"/>
      <c r="T20" s="57"/>
      <c r="U20" s="31"/>
      <c r="V20" s="31"/>
      <c r="W20" s="57"/>
      <c r="X20" s="31"/>
      <c r="Y20" s="28"/>
    </row>
    <row r="21" customFormat="false" ht="12" hidden="false" customHeight="false" outlineLevel="0" collapsed="false">
      <c r="A21" s="11"/>
      <c r="B21" s="11"/>
      <c r="C21" s="11" t="n">
        <v>27</v>
      </c>
      <c r="D21" s="54" t="n">
        <v>2401.4096</v>
      </c>
      <c r="E21" s="55" t="n">
        <v>39.6561</v>
      </c>
      <c r="F21" s="55" t="n">
        <v>41.6223</v>
      </c>
      <c r="G21" s="55" t="n">
        <v>42.8061</v>
      </c>
      <c r="H21" s="55" t="n">
        <v>17186.02</v>
      </c>
      <c r="I21" s="55" t="n">
        <v>22.29</v>
      </c>
      <c r="J21" s="56" t="e">
        <f aca="false">secToHours(H21)</f>
        <v>#NAME?</v>
      </c>
      <c r="L21" s="54" t="n">
        <v>2401.4144</v>
      </c>
      <c r="M21" s="55" t="n">
        <v>39.6587</v>
      </c>
      <c r="N21" s="55" t="n">
        <v>41.6184</v>
      </c>
      <c r="O21" s="55" t="n">
        <v>42.8056</v>
      </c>
      <c r="P21" s="55" t="n">
        <v>21222.3</v>
      </c>
      <c r="Q21" s="55" t="n">
        <v>26.69</v>
      </c>
      <c r="R21" s="56" t="e">
        <f aca="false">secToHours(P21)</f>
        <v>#NAME?</v>
      </c>
      <c r="S21" s="53"/>
      <c r="T21" s="57"/>
      <c r="U21" s="31"/>
      <c r="V21" s="31"/>
      <c r="W21" s="57"/>
      <c r="X21" s="31"/>
      <c r="Y21" s="28"/>
    </row>
    <row r="22" customFormat="false" ht="12.75" hidden="false" customHeight="false" outlineLevel="0" collapsed="false">
      <c r="A22" s="11"/>
      <c r="B22" s="19"/>
      <c r="C22" s="19" t="n">
        <v>32</v>
      </c>
      <c r="D22" s="58" t="n">
        <v>1150.9296</v>
      </c>
      <c r="E22" s="59" t="n">
        <v>37.1302</v>
      </c>
      <c r="F22" s="59" t="n">
        <v>40.2981</v>
      </c>
      <c r="G22" s="59" t="n">
        <v>41.4868</v>
      </c>
      <c r="H22" s="59" t="n">
        <v>14823.19</v>
      </c>
      <c r="I22" s="59" t="n">
        <v>18.93</v>
      </c>
      <c r="J22" s="60" t="e">
        <f aca="false">secToHours(H22)</f>
        <v>#NAME?</v>
      </c>
      <c r="L22" s="58" t="n">
        <v>1151.1848</v>
      </c>
      <c r="M22" s="59" t="n">
        <v>37.1341</v>
      </c>
      <c r="N22" s="59" t="n">
        <v>40.2968</v>
      </c>
      <c r="O22" s="59" t="n">
        <v>41.4852</v>
      </c>
      <c r="P22" s="59" t="n">
        <v>18649</v>
      </c>
      <c r="Q22" s="59" t="n">
        <v>23.94</v>
      </c>
      <c r="R22" s="60" t="e">
        <f aca="false">secToHours(P22)</f>
        <v>#NAME?</v>
      </c>
      <c r="S22" s="53"/>
      <c r="T22" s="46"/>
      <c r="U22" s="47"/>
      <c r="V22" s="47"/>
      <c r="W22" s="46"/>
      <c r="X22" s="47"/>
      <c r="Y22" s="32"/>
    </row>
    <row r="23" customFormat="false" ht="12" hidden="false" customHeight="false" outlineLevel="0" collapsed="false">
      <c r="A23" s="11"/>
      <c r="B23" s="7" t="s">
        <v>50</v>
      </c>
      <c r="C23" s="7" t="n">
        <v>17</v>
      </c>
      <c r="D23" s="50" t="n">
        <v>23146.2672</v>
      </c>
      <c r="E23" s="51" t="n">
        <v>42.6934</v>
      </c>
      <c r="F23" s="51" t="n">
        <v>44.0954</v>
      </c>
      <c r="G23" s="51" t="n">
        <v>45.6155</v>
      </c>
      <c r="H23" s="51" t="n">
        <v>25781.34</v>
      </c>
      <c r="I23" s="51" t="n">
        <v>44.23</v>
      </c>
      <c r="J23" s="52" t="e">
        <f aca="false">secToHours(H23)</f>
        <v>#NAME?</v>
      </c>
      <c r="L23" s="50" t="n">
        <v>23117.4816</v>
      </c>
      <c r="M23" s="51" t="n">
        <v>42.6897</v>
      </c>
      <c r="N23" s="51" t="n">
        <v>44.0922</v>
      </c>
      <c r="O23" s="51" t="n">
        <v>45.6105</v>
      </c>
      <c r="P23" s="51" t="n">
        <v>31224.43</v>
      </c>
      <c r="Q23" s="51" t="n">
        <v>49.92</v>
      </c>
      <c r="R23" s="52" t="e">
        <f aca="false">secToHours(P23)</f>
        <v>#NAME?</v>
      </c>
      <c r="S23" s="53"/>
      <c r="T23" s="8" t="e">
        <f aca="false">bdrate($D23:$D26,E23:E26,$L23:$L26,M23:M26)</f>
        <v>#NAME?</v>
      </c>
      <c r="U23" s="9" t="e">
        <f aca="false">bdrate($D23:$D26,F23:F26,$L23:$L26,N23:N26)</f>
        <v>#NAME?</v>
      </c>
      <c r="V23" s="9" t="e">
        <f aca="false">bdrate($D23:$D26,G23:G26,$L23:$L26,O23:O26)</f>
        <v>#NAME?</v>
      </c>
      <c r="W23" s="12" t="e">
        <f aca="false">bdrateOld($D23:$D26,E23:E26,$L23:$L26,M23:M26)</f>
        <v>#NAME?</v>
      </c>
      <c r="X23" s="13" t="e">
        <f aca="false">bdrateOld($D23:$D26,F23:F26,$L23:$L26,N23:N26)</f>
        <v>#NAME?</v>
      </c>
      <c r="Y23" s="14" t="e">
        <f aca="false">bdrateOld($D23:$D26,G23:G26,$L23:$L26,O23:O26)</f>
        <v>#NAME?</v>
      </c>
    </row>
    <row r="24" customFormat="false" ht="12" hidden="false" customHeight="false" outlineLevel="0" collapsed="false">
      <c r="A24" s="11"/>
      <c r="B24" s="11"/>
      <c r="C24" s="11" t="n">
        <v>22</v>
      </c>
      <c r="D24" s="54" t="n">
        <v>7960.72</v>
      </c>
      <c r="E24" s="55" t="n">
        <v>39.9098</v>
      </c>
      <c r="F24" s="55" t="n">
        <v>41.9303</v>
      </c>
      <c r="G24" s="55" t="n">
        <v>43.0718</v>
      </c>
      <c r="H24" s="55" t="n">
        <v>18758.6</v>
      </c>
      <c r="I24" s="55" t="n">
        <v>28.7</v>
      </c>
      <c r="J24" s="56" t="e">
        <f aca="false">secToHours(H24)</f>
        <v>#NAME?</v>
      </c>
      <c r="L24" s="54" t="n">
        <v>7957.3824</v>
      </c>
      <c r="M24" s="55" t="n">
        <v>39.9082</v>
      </c>
      <c r="N24" s="55" t="n">
        <v>41.9302</v>
      </c>
      <c r="O24" s="55" t="n">
        <v>43.0727</v>
      </c>
      <c r="P24" s="55" t="n">
        <v>23159.43</v>
      </c>
      <c r="Q24" s="55" t="n">
        <v>33.5</v>
      </c>
      <c r="R24" s="56" t="e">
        <f aca="false">secToHours(P24)</f>
        <v>#NAME?</v>
      </c>
      <c r="S24" s="53"/>
      <c r="T24" s="57"/>
      <c r="U24" s="31"/>
      <c r="V24" s="31"/>
      <c r="W24" s="57"/>
      <c r="X24" s="31"/>
      <c r="Y24" s="28"/>
    </row>
    <row r="25" customFormat="false" ht="12" hidden="false" customHeight="false" outlineLevel="0" collapsed="false">
      <c r="A25" s="11"/>
      <c r="B25" s="11"/>
      <c r="C25" s="11" t="n">
        <v>27</v>
      </c>
      <c r="D25" s="54" t="n">
        <v>3169.0712</v>
      </c>
      <c r="E25" s="55" t="n">
        <v>36.9924</v>
      </c>
      <c r="F25" s="55" t="n">
        <v>39.7879</v>
      </c>
      <c r="G25" s="55" t="n">
        <v>40.793</v>
      </c>
      <c r="H25" s="55" t="n">
        <v>15328.4</v>
      </c>
      <c r="I25" s="55" t="n">
        <v>24.69</v>
      </c>
      <c r="J25" s="56" t="e">
        <f aca="false">secToHours(H25)</f>
        <v>#NAME?</v>
      </c>
      <c r="L25" s="54" t="n">
        <v>3167.68</v>
      </c>
      <c r="M25" s="55" t="n">
        <v>36.9926</v>
      </c>
      <c r="N25" s="55" t="n">
        <v>39.7822</v>
      </c>
      <c r="O25" s="55" t="n">
        <v>40.7981</v>
      </c>
      <c r="P25" s="55" t="n">
        <v>18906.47</v>
      </c>
      <c r="Q25" s="55" t="n">
        <v>25.42</v>
      </c>
      <c r="R25" s="56" t="e">
        <f aca="false">secToHours(P25)</f>
        <v>#NAME?</v>
      </c>
      <c r="S25" s="53"/>
      <c r="T25" s="57"/>
      <c r="U25" s="31"/>
      <c r="V25" s="31"/>
      <c r="W25" s="57"/>
      <c r="X25" s="31"/>
      <c r="Y25" s="28"/>
    </row>
    <row r="26" customFormat="false" ht="12.75" hidden="false" customHeight="false" outlineLevel="0" collapsed="false">
      <c r="A26" s="19"/>
      <c r="B26" s="19"/>
      <c r="C26" s="19" t="n">
        <v>32</v>
      </c>
      <c r="D26" s="58" t="n">
        <v>1333.4776</v>
      </c>
      <c r="E26" s="59" t="n">
        <v>34.1846</v>
      </c>
      <c r="F26" s="59" t="n">
        <v>38.1337</v>
      </c>
      <c r="G26" s="59" t="n">
        <v>39.3838</v>
      </c>
      <c r="H26" s="59" t="n">
        <v>12711.53</v>
      </c>
      <c r="I26" s="59" t="n">
        <v>18.37</v>
      </c>
      <c r="J26" s="60" t="e">
        <f aca="false">secToHours(H26)</f>
        <v>#NAME?</v>
      </c>
      <c r="L26" s="58" t="n">
        <v>1334.1568</v>
      </c>
      <c r="M26" s="59" t="n">
        <v>34.1864</v>
      </c>
      <c r="N26" s="59" t="n">
        <v>38.1372</v>
      </c>
      <c r="O26" s="59" t="n">
        <v>39.396</v>
      </c>
      <c r="P26" s="59" t="n">
        <v>16497.83</v>
      </c>
      <c r="Q26" s="59" t="n">
        <v>23.22</v>
      </c>
      <c r="R26" s="60" t="e">
        <f aca="false">secToHours(P26)</f>
        <v>#NAME?</v>
      </c>
      <c r="S26" s="53"/>
      <c r="T26" s="46"/>
      <c r="U26" s="47"/>
      <c r="V26" s="47"/>
      <c r="W26" s="46"/>
      <c r="X26" s="47"/>
      <c r="Y26" s="32"/>
    </row>
    <row r="27" customFormat="false" ht="12" hidden="false" customHeight="false" outlineLevel="0" collapsed="false">
      <c r="A27" s="11" t="s">
        <v>79</v>
      </c>
      <c r="B27" s="7" t="s">
        <v>52</v>
      </c>
      <c r="C27" s="7" t="n">
        <v>17</v>
      </c>
      <c r="D27" s="50" t="n">
        <v>764.948</v>
      </c>
      <c r="E27" s="51" t="n">
        <v>56.6986</v>
      </c>
      <c r="F27" s="51" t="n">
        <v>57.9149</v>
      </c>
      <c r="G27" s="51" t="n">
        <v>57.2652</v>
      </c>
      <c r="H27" s="51" t="n">
        <v>8700.52</v>
      </c>
      <c r="I27" s="51" t="n">
        <v>13.17</v>
      </c>
      <c r="J27" s="52" t="e">
        <f aca="false">secToHours(H27)</f>
        <v>#NAME?</v>
      </c>
      <c r="L27" s="50" t="n">
        <v>730.7344</v>
      </c>
      <c r="M27" s="51" t="n">
        <v>56.8806</v>
      </c>
      <c r="N27" s="51" t="n">
        <v>57.9554</v>
      </c>
      <c r="O27" s="51" t="n">
        <v>57.2352</v>
      </c>
      <c r="P27" s="51" t="n">
        <v>11045.58</v>
      </c>
      <c r="Q27" s="51" t="n">
        <v>14.45</v>
      </c>
      <c r="R27" s="52" t="e">
        <f aca="false">secToHours(P27)</f>
        <v>#NAME?</v>
      </c>
      <c r="S27" s="53"/>
      <c r="T27" s="8" t="e">
        <f aca="false">bdrate($D27:$D30,E27:E30,$L27:$L30,M27:M30)</f>
        <v>#NAME?</v>
      </c>
      <c r="U27" s="9" t="e">
        <f aca="false">bdrate($D27:$D30,F27:F30,$L27:$L30,N27:N30)</f>
        <v>#NAME?</v>
      </c>
      <c r="V27" s="9" t="e">
        <f aca="false">bdrate($D27:$D30,G27:G30,$L27:$L30,O27:O30)</f>
        <v>#NAME?</v>
      </c>
      <c r="W27" s="12" t="e">
        <f aca="false">bdrateOld($D27:$D30,E27:E30,$L27:$L30,M27:M30)</f>
        <v>#NAME?</v>
      </c>
      <c r="X27" s="13" t="e">
        <f aca="false">bdrateOld($D27:$D30,F27:F30,$L27:$L30,N27:N30)</f>
        <v>#NAME?</v>
      </c>
      <c r="Y27" s="14" t="e">
        <f aca="false">bdrateOld($D27:$D30,G27:G30,$L27:$L30,O27:O30)</f>
        <v>#NAME?</v>
      </c>
    </row>
    <row r="28" customFormat="false" ht="12" hidden="false" customHeight="false" outlineLevel="0" collapsed="false">
      <c r="A28" s="11"/>
      <c r="B28" s="11"/>
      <c r="C28" s="11" t="n">
        <v>22</v>
      </c>
      <c r="D28" s="54" t="n">
        <v>696.628</v>
      </c>
      <c r="E28" s="55" t="n">
        <v>52.7771</v>
      </c>
      <c r="F28" s="55" t="n">
        <v>53.6007</v>
      </c>
      <c r="G28" s="55" t="n">
        <v>53.2514</v>
      </c>
      <c r="H28" s="55" t="n">
        <v>8697.27</v>
      </c>
      <c r="I28" s="55" t="n">
        <v>11.05</v>
      </c>
      <c r="J28" s="56" t="e">
        <f aca="false">secToHours(H28)</f>
        <v>#NAME?</v>
      </c>
      <c r="L28" s="54" t="n">
        <v>670.6128</v>
      </c>
      <c r="M28" s="55" t="n">
        <v>52.8093</v>
      </c>
      <c r="N28" s="55" t="n">
        <v>53.514</v>
      </c>
      <c r="O28" s="55" t="n">
        <v>53.4199</v>
      </c>
      <c r="P28" s="55" t="n">
        <v>11047.7</v>
      </c>
      <c r="Q28" s="55" t="n">
        <v>15.24</v>
      </c>
      <c r="R28" s="56" t="e">
        <f aca="false">secToHours(P28)</f>
        <v>#NAME?</v>
      </c>
      <c r="S28" s="53"/>
      <c r="T28" s="57"/>
      <c r="U28" s="31"/>
      <c r="V28" s="31"/>
      <c r="W28" s="57"/>
      <c r="X28" s="31"/>
      <c r="Y28" s="28"/>
    </row>
    <row r="29" customFormat="false" ht="12" hidden="false" customHeight="false" outlineLevel="0" collapsed="false">
      <c r="A29" s="11"/>
      <c r="B29" s="11"/>
      <c r="C29" s="11" t="n">
        <v>27</v>
      </c>
      <c r="D29" s="54" t="n">
        <v>589.3696</v>
      </c>
      <c r="E29" s="55" t="n">
        <v>48.4003</v>
      </c>
      <c r="F29" s="55" t="n">
        <v>49.143</v>
      </c>
      <c r="G29" s="55" t="n">
        <v>48.8824</v>
      </c>
      <c r="H29" s="55" t="n">
        <v>8681.35</v>
      </c>
      <c r="I29" s="55" t="n">
        <v>12.74</v>
      </c>
      <c r="J29" s="56" t="e">
        <f aca="false">secToHours(H29)</f>
        <v>#NAME?</v>
      </c>
      <c r="L29" s="54" t="n">
        <v>557.192</v>
      </c>
      <c r="M29" s="55" t="n">
        <v>48.5413</v>
      </c>
      <c r="N29" s="55" t="n">
        <v>49.1435</v>
      </c>
      <c r="O29" s="55" t="n">
        <v>48.9368</v>
      </c>
      <c r="P29" s="55" t="n">
        <v>10965.91</v>
      </c>
      <c r="Q29" s="55" t="n">
        <v>14.73</v>
      </c>
      <c r="R29" s="56" t="e">
        <f aca="false">secToHours(P29)</f>
        <v>#NAME?</v>
      </c>
      <c r="S29" s="53"/>
      <c r="T29" s="57"/>
      <c r="U29" s="31"/>
      <c r="V29" s="31"/>
      <c r="W29" s="57"/>
      <c r="X29" s="31"/>
      <c r="Y29" s="28"/>
    </row>
    <row r="30" customFormat="false" ht="12.75" hidden="false" customHeight="false" outlineLevel="0" collapsed="false">
      <c r="A30" s="11"/>
      <c r="B30" s="19"/>
      <c r="C30" s="19" t="n">
        <v>32</v>
      </c>
      <c r="D30" s="58" t="n">
        <v>493.7344</v>
      </c>
      <c r="E30" s="59" t="n">
        <v>43.7928</v>
      </c>
      <c r="F30" s="59" t="n">
        <v>43.7285</v>
      </c>
      <c r="G30" s="59" t="n">
        <v>43.9566</v>
      </c>
      <c r="H30" s="59" t="n">
        <v>8604</v>
      </c>
      <c r="I30" s="59" t="n">
        <v>10.87</v>
      </c>
      <c r="J30" s="60" t="e">
        <f aca="false">secToHours(H30)</f>
        <v>#NAME?</v>
      </c>
      <c r="L30" s="58" t="n">
        <v>465.6448</v>
      </c>
      <c r="M30" s="59" t="n">
        <v>44.0508</v>
      </c>
      <c r="N30" s="59" t="n">
        <v>43.7934</v>
      </c>
      <c r="O30" s="59" t="n">
        <v>44.0063</v>
      </c>
      <c r="P30" s="59" t="n">
        <v>10954.84</v>
      </c>
      <c r="Q30" s="59" t="n">
        <v>15.01</v>
      </c>
      <c r="R30" s="60" t="e">
        <f aca="false">secToHours(P30)</f>
        <v>#NAME?</v>
      </c>
      <c r="S30" s="53"/>
      <c r="T30" s="46"/>
      <c r="U30" s="47"/>
      <c r="V30" s="47"/>
      <c r="W30" s="46"/>
      <c r="X30" s="47"/>
      <c r="Y30" s="32"/>
    </row>
    <row r="31" customFormat="false" ht="12" hidden="false" customHeight="false" outlineLevel="0" collapsed="false">
      <c r="A31" s="11"/>
      <c r="B31" s="7" t="s">
        <v>53</v>
      </c>
      <c r="C31" s="7" t="n">
        <v>17</v>
      </c>
      <c r="D31" s="50" t="n">
        <v>2458.8016</v>
      </c>
      <c r="E31" s="51" t="n">
        <v>56.6811</v>
      </c>
      <c r="F31" s="51" t="n">
        <v>61.3418</v>
      </c>
      <c r="G31" s="51" t="n">
        <v>57.4029</v>
      </c>
      <c r="H31" s="51" t="n">
        <v>9845.1</v>
      </c>
      <c r="I31" s="51" t="n">
        <v>12.86</v>
      </c>
      <c r="J31" s="52" t="e">
        <f aca="false">secToHours(H31)</f>
        <v>#NAME?</v>
      </c>
      <c r="L31" s="50" t="n">
        <v>2200.1752</v>
      </c>
      <c r="M31" s="51" t="n">
        <v>56.6233</v>
      </c>
      <c r="N31" s="51" t="n">
        <v>61.4168</v>
      </c>
      <c r="O31" s="51" t="n">
        <v>57.4618</v>
      </c>
      <c r="P31" s="51" t="n">
        <v>12364.53</v>
      </c>
      <c r="Q31" s="51" t="n">
        <v>17.69</v>
      </c>
      <c r="R31" s="52" t="e">
        <f aca="false">secToHours(P31)</f>
        <v>#NAME?</v>
      </c>
      <c r="S31" s="53"/>
      <c r="T31" s="8" t="e">
        <f aca="false">bdrate($D31:$D34,E31:E34,$L31:$L34,M31:M34)</f>
        <v>#NAME?</v>
      </c>
      <c r="U31" s="9" t="e">
        <f aca="false">bdrate($D31:$D34,F31:F34,$L31:$L34,N31:N34)</f>
        <v>#NAME?</v>
      </c>
      <c r="V31" s="9" t="e">
        <f aca="false">bdrate($D31:$D34,G31:G34,$L31:$L34,O31:O34)</f>
        <v>#NAME?</v>
      </c>
      <c r="W31" s="12" t="e">
        <f aca="false">bdrateOld($D31:$D34,E31:E34,$L31:$L34,M31:M34)</f>
        <v>#NAME?</v>
      </c>
      <c r="X31" s="13" t="e">
        <f aca="false">bdrateOld($D31:$D34,F31:F34,$L31:$L34,N31:N34)</f>
        <v>#NAME?</v>
      </c>
      <c r="Y31" s="14" t="e">
        <f aca="false">bdrateOld($D31:$D34,G31:G34,$L31:$L34,O31:O34)</f>
        <v>#NAME?</v>
      </c>
    </row>
    <row r="32" customFormat="false" ht="12" hidden="false" customHeight="false" outlineLevel="0" collapsed="false">
      <c r="A32" s="11"/>
      <c r="B32" s="11"/>
      <c r="C32" s="11" t="n">
        <v>22</v>
      </c>
      <c r="D32" s="54" t="n">
        <v>2174.8048</v>
      </c>
      <c r="E32" s="55" t="n">
        <v>52.8105</v>
      </c>
      <c r="F32" s="55" t="n">
        <v>57.2318</v>
      </c>
      <c r="G32" s="55" t="n">
        <v>53.5389</v>
      </c>
      <c r="H32" s="55" t="n">
        <v>9848.39</v>
      </c>
      <c r="I32" s="55" t="n">
        <v>13.01</v>
      </c>
      <c r="J32" s="56" t="e">
        <f aca="false">secToHours(H32)</f>
        <v>#NAME?</v>
      </c>
      <c r="L32" s="54" t="n">
        <v>1911.1088</v>
      </c>
      <c r="M32" s="55" t="n">
        <v>52.6119</v>
      </c>
      <c r="N32" s="55" t="n">
        <v>57.105</v>
      </c>
      <c r="O32" s="55" t="n">
        <v>53.5167</v>
      </c>
      <c r="P32" s="55" t="n">
        <v>12238.97</v>
      </c>
      <c r="Q32" s="55" t="n">
        <v>16.47</v>
      </c>
      <c r="R32" s="56" t="e">
        <f aca="false">secToHours(P32)</f>
        <v>#NAME?</v>
      </c>
      <c r="S32" s="53"/>
      <c r="T32" s="57"/>
      <c r="U32" s="31"/>
      <c r="V32" s="31"/>
      <c r="W32" s="57"/>
      <c r="X32" s="31"/>
      <c r="Y32" s="28"/>
    </row>
    <row r="33" customFormat="false" ht="12" hidden="false" customHeight="false" outlineLevel="0" collapsed="false">
      <c r="A33" s="11"/>
      <c r="B33" s="11"/>
      <c r="C33" s="11" t="n">
        <v>27</v>
      </c>
      <c r="D33" s="54" t="n">
        <v>1866.9808</v>
      </c>
      <c r="E33" s="55" t="n">
        <v>49.5228</v>
      </c>
      <c r="F33" s="55" t="n">
        <v>52.7667</v>
      </c>
      <c r="G33" s="55" t="n">
        <v>49.7069</v>
      </c>
      <c r="H33" s="55" t="n">
        <v>9750.8</v>
      </c>
      <c r="I33" s="55" t="n">
        <v>13.57</v>
      </c>
      <c r="J33" s="56" t="e">
        <f aca="false">secToHours(H33)</f>
        <v>#NAME?</v>
      </c>
      <c r="L33" s="54" t="n">
        <v>1651.3552</v>
      </c>
      <c r="M33" s="55" t="n">
        <v>49.3133</v>
      </c>
      <c r="N33" s="55" t="n">
        <v>52.8326</v>
      </c>
      <c r="O33" s="55" t="n">
        <v>49.7549</v>
      </c>
      <c r="P33" s="55" t="n">
        <v>12196.34</v>
      </c>
      <c r="Q33" s="55" t="n">
        <v>16.16</v>
      </c>
      <c r="R33" s="56" t="e">
        <f aca="false">secToHours(P33)</f>
        <v>#NAME?</v>
      </c>
      <c r="S33" s="53"/>
      <c r="T33" s="57"/>
      <c r="U33" s="31"/>
      <c r="V33" s="31"/>
      <c r="W33" s="57"/>
      <c r="X33" s="31"/>
      <c r="Y33" s="28"/>
    </row>
    <row r="34" customFormat="false" ht="12.75" hidden="false" customHeight="false" outlineLevel="0" collapsed="false">
      <c r="A34" s="11"/>
      <c r="B34" s="19"/>
      <c r="C34" s="19" t="n">
        <v>32</v>
      </c>
      <c r="D34" s="58" t="n">
        <v>1657.8288</v>
      </c>
      <c r="E34" s="59" t="n">
        <v>45.4685</v>
      </c>
      <c r="F34" s="59" t="n">
        <v>47.1463</v>
      </c>
      <c r="G34" s="59" t="n">
        <v>44.8646</v>
      </c>
      <c r="H34" s="59" t="n">
        <v>9735.27</v>
      </c>
      <c r="I34" s="59" t="n">
        <v>13.15</v>
      </c>
      <c r="J34" s="60" t="e">
        <f aca="false">secToHours(H34)</f>
        <v>#NAME?</v>
      </c>
      <c r="L34" s="58" t="n">
        <v>1394.8264</v>
      </c>
      <c r="M34" s="59" t="n">
        <v>46.3913</v>
      </c>
      <c r="N34" s="59" t="n">
        <v>47.2771</v>
      </c>
      <c r="O34" s="59" t="n">
        <v>45.5074</v>
      </c>
      <c r="P34" s="59" t="n">
        <v>12076.53</v>
      </c>
      <c r="Q34" s="59" t="n">
        <v>15.14</v>
      </c>
      <c r="R34" s="60" t="e">
        <f aca="false">secToHours(P34)</f>
        <v>#NAME?</v>
      </c>
      <c r="S34" s="53"/>
      <c r="T34" s="46"/>
      <c r="U34" s="47"/>
      <c r="V34" s="47"/>
      <c r="W34" s="46"/>
      <c r="X34" s="47"/>
      <c r="Y34" s="32"/>
    </row>
    <row r="35" customFormat="false" ht="12" hidden="false" customHeight="false" outlineLevel="0" collapsed="false">
      <c r="A35" s="11"/>
      <c r="B35" s="1" t="s">
        <v>54</v>
      </c>
      <c r="C35" s="7" t="n">
        <v>17</v>
      </c>
      <c r="D35" s="50" t="n">
        <v>7095.5128</v>
      </c>
      <c r="E35" s="51" t="n">
        <v>51.3777</v>
      </c>
      <c r="F35" s="51" t="n">
        <v>51.243</v>
      </c>
      <c r="G35" s="51" t="n">
        <v>50.808</v>
      </c>
      <c r="H35" s="51" t="n">
        <v>15101.87</v>
      </c>
      <c r="I35" s="51" t="n">
        <v>22.52</v>
      </c>
      <c r="J35" s="52" t="e">
        <f aca="false">secToHours(H35)</f>
        <v>#NAME?</v>
      </c>
      <c r="L35" s="50" t="n">
        <v>7123.6352</v>
      </c>
      <c r="M35" s="51" t="n">
        <v>51.3383</v>
      </c>
      <c r="N35" s="51" t="n">
        <v>51.2121</v>
      </c>
      <c r="O35" s="51" t="n">
        <v>50.7811</v>
      </c>
      <c r="P35" s="51" t="n">
        <v>18415.85</v>
      </c>
      <c r="Q35" s="51" t="n">
        <v>25.91</v>
      </c>
      <c r="R35" s="52" t="e">
        <f aca="false">secToHours(P35)</f>
        <v>#NAME?</v>
      </c>
      <c r="S35" s="53"/>
      <c r="T35" s="8" t="e">
        <f aca="false">bdrate($D35:$D38,E35:E38,$L35:$L38,M35:M38)</f>
        <v>#NAME?</v>
      </c>
      <c r="U35" s="9" t="e">
        <f aca="false">bdrate($D35:$D38,F35:F38,$L35:$L38,N35:N38)</f>
        <v>#NAME?</v>
      </c>
      <c r="V35" s="9" t="e">
        <f aca="false">bdrate($D35:$D38,G35:G38,$L35:$L38,O35:O38)</f>
        <v>#NAME?</v>
      </c>
      <c r="W35" s="12" t="e">
        <f aca="false">bdrateOld($D35:$D38,E35:E38,$L35:$L38,M35:M38)</f>
        <v>#NAME?</v>
      </c>
      <c r="X35" s="13" t="e">
        <f aca="false">bdrateOld($D35:$D38,F35:F38,$L35:$L38,N35:N38)</f>
        <v>#NAME?</v>
      </c>
      <c r="Y35" s="14" t="e">
        <f aca="false">bdrateOld($D35:$D38,G35:G38,$L35:$L38,O35:O38)</f>
        <v>#NAME?</v>
      </c>
    </row>
    <row r="36" customFormat="false" ht="12" hidden="false" customHeight="false" outlineLevel="0" collapsed="false">
      <c r="A36" s="11"/>
      <c r="B36" s="11"/>
      <c r="C36" s="11" t="n">
        <v>22</v>
      </c>
      <c r="D36" s="54" t="n">
        <v>5514.5104</v>
      </c>
      <c r="E36" s="55" t="n">
        <v>47.1341</v>
      </c>
      <c r="F36" s="55" t="n">
        <v>46.9163</v>
      </c>
      <c r="G36" s="55" t="n">
        <v>46.4838</v>
      </c>
      <c r="H36" s="55" t="n">
        <v>14806.59</v>
      </c>
      <c r="I36" s="55" t="n">
        <v>20.81</v>
      </c>
      <c r="J36" s="56" t="e">
        <f aca="false">secToHours(H36)</f>
        <v>#NAME?</v>
      </c>
      <c r="L36" s="54" t="n">
        <v>5446.0544</v>
      </c>
      <c r="M36" s="55" t="n">
        <v>47.1007</v>
      </c>
      <c r="N36" s="55" t="n">
        <v>46.8614</v>
      </c>
      <c r="O36" s="55" t="n">
        <v>46.437</v>
      </c>
      <c r="P36" s="55" t="n">
        <v>18227</v>
      </c>
      <c r="Q36" s="55" t="n">
        <v>23.66</v>
      </c>
      <c r="R36" s="56" t="e">
        <f aca="false">secToHours(P36)</f>
        <v>#NAME?</v>
      </c>
      <c r="S36" s="53"/>
      <c r="T36" s="57"/>
      <c r="U36" s="31"/>
      <c r="V36" s="31"/>
      <c r="W36" s="57"/>
      <c r="X36" s="31"/>
      <c r="Y36" s="28"/>
    </row>
    <row r="37" customFormat="false" ht="12" hidden="false" customHeight="false" outlineLevel="0" collapsed="false">
      <c r="A37" s="11"/>
      <c r="B37" s="11"/>
      <c r="C37" s="11" t="n">
        <v>27</v>
      </c>
      <c r="D37" s="54" t="n">
        <v>3992.236</v>
      </c>
      <c r="E37" s="55" t="n">
        <v>42.5246</v>
      </c>
      <c r="F37" s="55" t="n">
        <v>42.4211</v>
      </c>
      <c r="G37" s="55" t="n">
        <v>41.7811</v>
      </c>
      <c r="H37" s="55" t="n">
        <v>14636.04</v>
      </c>
      <c r="I37" s="55" t="n">
        <v>20.29</v>
      </c>
      <c r="J37" s="56" t="e">
        <f aca="false">secToHours(H37)</f>
        <v>#NAME?</v>
      </c>
      <c r="L37" s="54" t="n">
        <v>3930.7208</v>
      </c>
      <c r="M37" s="55" t="n">
        <v>42.5385</v>
      </c>
      <c r="N37" s="55" t="n">
        <v>42.4176</v>
      </c>
      <c r="O37" s="55" t="n">
        <v>41.7661</v>
      </c>
      <c r="P37" s="55" t="n">
        <v>17935.55</v>
      </c>
      <c r="Q37" s="55" t="n">
        <v>23.53</v>
      </c>
      <c r="R37" s="56" t="e">
        <f aca="false">secToHours(P37)</f>
        <v>#NAME?</v>
      </c>
      <c r="S37" s="53"/>
      <c r="T37" s="57"/>
      <c r="U37" s="31"/>
      <c r="V37" s="31"/>
      <c r="W37" s="57"/>
      <c r="X37" s="31"/>
      <c r="Y37" s="28"/>
    </row>
    <row r="38" customFormat="false" ht="12.75" hidden="false" customHeight="false" outlineLevel="0" collapsed="false">
      <c r="A38" s="11"/>
      <c r="B38" s="19"/>
      <c r="C38" s="19" t="n">
        <v>32</v>
      </c>
      <c r="D38" s="58" t="n">
        <v>2530.1776</v>
      </c>
      <c r="E38" s="59" t="n">
        <v>37.7916</v>
      </c>
      <c r="F38" s="59" t="n">
        <v>37.8917</v>
      </c>
      <c r="G38" s="59" t="n">
        <v>37.1427</v>
      </c>
      <c r="H38" s="59" t="n">
        <v>14234.35</v>
      </c>
      <c r="I38" s="59" t="n">
        <v>21.64</v>
      </c>
      <c r="J38" s="60" t="e">
        <f aca="false">secToHours(H38)</f>
        <v>#NAME?</v>
      </c>
      <c r="L38" s="58" t="n">
        <v>2531.9912</v>
      </c>
      <c r="M38" s="59" t="n">
        <v>37.765</v>
      </c>
      <c r="N38" s="59" t="n">
        <v>37.864</v>
      </c>
      <c r="O38" s="59" t="n">
        <v>37.1116</v>
      </c>
      <c r="P38" s="59" t="n">
        <v>17483.4</v>
      </c>
      <c r="Q38" s="59" t="n">
        <v>23.58</v>
      </c>
      <c r="R38" s="60" t="e">
        <f aca="false">secToHours(P38)</f>
        <v>#NAME?</v>
      </c>
      <c r="S38" s="53"/>
      <c r="T38" s="46"/>
      <c r="U38" s="47"/>
      <c r="V38" s="47"/>
      <c r="W38" s="46"/>
      <c r="X38" s="47"/>
      <c r="Y38" s="32"/>
    </row>
    <row r="39" customFormat="false" ht="12" hidden="false" customHeight="false" outlineLevel="0" collapsed="false">
      <c r="A39" s="11"/>
      <c r="B39" s="1" t="s">
        <v>59</v>
      </c>
      <c r="C39" s="7" t="n">
        <v>17</v>
      </c>
      <c r="D39" s="50" t="n">
        <v>2606.8397</v>
      </c>
      <c r="E39" s="51" t="n">
        <v>52.5083</v>
      </c>
      <c r="F39" s="51" t="n">
        <v>52.5792</v>
      </c>
      <c r="G39" s="51" t="n">
        <v>52.4653</v>
      </c>
      <c r="H39" s="51" t="n">
        <v>14303.42</v>
      </c>
      <c r="I39" s="51" t="n">
        <v>22.56</v>
      </c>
      <c r="J39" s="52" t="e">
        <f aca="false">secToHours(H39)</f>
        <v>#NAME?</v>
      </c>
      <c r="L39" s="50" t="n">
        <v>2577.3616</v>
      </c>
      <c r="M39" s="51" t="n">
        <v>52.4696</v>
      </c>
      <c r="N39" s="51" t="n">
        <v>52.5413</v>
      </c>
      <c r="O39" s="51" t="n">
        <v>52.432</v>
      </c>
      <c r="P39" s="51" t="n">
        <v>17215.59</v>
      </c>
      <c r="Q39" s="51" t="n">
        <v>25.89</v>
      </c>
      <c r="R39" s="52" t="e">
        <f aca="false">secToHours(P39)</f>
        <v>#NAME?</v>
      </c>
      <c r="S39" s="53"/>
      <c r="T39" s="8" t="e">
        <f aca="false">bdrate($D39:$D42,E39:E42,$L39:$L42,M39:M42)</f>
        <v>#NAME?</v>
      </c>
      <c r="U39" s="9" t="e">
        <f aca="false">bdrate($D39:$D42,F39:F42,$L39:$L42,N39:N42)</f>
        <v>#NAME?</v>
      </c>
      <c r="V39" s="9" t="e">
        <f aca="false">bdrate($D39:$D42,G39:G42,$L39:$L42,O39:O42)</f>
        <v>#NAME?</v>
      </c>
      <c r="W39" s="12" t="e">
        <f aca="false">bdrateOld($D39:$D42,E39:E42,$L39:$L42,M39:M42)</f>
        <v>#NAME?</v>
      </c>
      <c r="X39" s="13" t="e">
        <f aca="false">bdrateOld($D39:$D42,F39:F42,$L39:$L42,N39:N42)</f>
        <v>#NAME?</v>
      </c>
      <c r="Y39" s="14" t="e">
        <f aca="false">bdrateOld($D39:$D42,G39:G42,$L39:$L42,O39:O42)</f>
        <v>#NAME?</v>
      </c>
    </row>
    <row r="40" customFormat="false" ht="12" hidden="false" customHeight="false" outlineLevel="0" collapsed="false">
      <c r="A40" s="11"/>
      <c r="B40" s="11"/>
      <c r="C40" s="11" t="n">
        <v>22</v>
      </c>
      <c r="D40" s="54" t="n">
        <v>1659.8675</v>
      </c>
      <c r="E40" s="55" t="n">
        <v>48.8895</v>
      </c>
      <c r="F40" s="55" t="n">
        <v>48.9676</v>
      </c>
      <c r="G40" s="55" t="n">
        <v>48.8133</v>
      </c>
      <c r="H40" s="55" t="n">
        <v>13553.86</v>
      </c>
      <c r="I40" s="55" t="n">
        <v>20.49</v>
      </c>
      <c r="J40" s="56" t="e">
        <f aca="false">secToHours(H40)</f>
        <v>#NAME?</v>
      </c>
      <c r="L40" s="54" t="n">
        <v>1646.1382</v>
      </c>
      <c r="M40" s="55" t="n">
        <v>48.8681</v>
      </c>
      <c r="N40" s="55" t="n">
        <v>48.9418</v>
      </c>
      <c r="O40" s="55" t="n">
        <v>48.7835</v>
      </c>
      <c r="P40" s="55" t="n">
        <v>16538.13</v>
      </c>
      <c r="Q40" s="55" t="n">
        <v>23.97</v>
      </c>
      <c r="R40" s="56" t="e">
        <f aca="false">secToHours(P40)</f>
        <v>#NAME?</v>
      </c>
      <c r="S40" s="53"/>
      <c r="T40" s="57"/>
      <c r="U40" s="31"/>
      <c r="V40" s="31"/>
      <c r="W40" s="57"/>
      <c r="X40" s="31"/>
      <c r="Y40" s="28"/>
    </row>
    <row r="41" customFormat="false" ht="12" hidden="false" customHeight="false" outlineLevel="0" collapsed="false">
      <c r="A41" s="11"/>
      <c r="B41" s="11"/>
      <c r="C41" s="11" t="n">
        <v>27</v>
      </c>
      <c r="D41" s="54" t="n">
        <v>958.911</v>
      </c>
      <c r="E41" s="55" t="n">
        <v>45.0625</v>
      </c>
      <c r="F41" s="55" t="n">
        <v>45.1806</v>
      </c>
      <c r="G41" s="55" t="n">
        <v>44.9537</v>
      </c>
      <c r="H41" s="55" t="n">
        <v>12873.03</v>
      </c>
      <c r="I41" s="55" t="n">
        <v>18.96</v>
      </c>
      <c r="J41" s="56" t="e">
        <f aca="false">secToHours(H41)</f>
        <v>#NAME?</v>
      </c>
      <c r="L41" s="54" t="n">
        <v>952.1811</v>
      </c>
      <c r="M41" s="55" t="n">
        <v>45.0567</v>
      </c>
      <c r="N41" s="55" t="n">
        <v>45.1906</v>
      </c>
      <c r="O41" s="55" t="n">
        <v>44.9364</v>
      </c>
      <c r="P41" s="55" t="n">
        <v>15773.9</v>
      </c>
      <c r="Q41" s="55" t="n">
        <v>23.83</v>
      </c>
      <c r="R41" s="56" t="e">
        <f aca="false">secToHours(P41)</f>
        <v>#NAME?</v>
      </c>
      <c r="S41" s="53"/>
      <c r="T41" s="57"/>
      <c r="U41" s="31"/>
      <c r="V41" s="31"/>
      <c r="W41" s="57"/>
      <c r="X41" s="31"/>
      <c r="Y41" s="28"/>
    </row>
    <row r="42" customFormat="false" ht="12.75" hidden="false" customHeight="false" outlineLevel="0" collapsed="false">
      <c r="A42" s="11"/>
      <c r="B42" s="19"/>
      <c r="C42" s="19" t="n">
        <v>32</v>
      </c>
      <c r="D42" s="58" t="n">
        <v>537.5037</v>
      </c>
      <c r="E42" s="59" t="n">
        <v>41.2567</v>
      </c>
      <c r="F42" s="59" t="n">
        <v>41.4712</v>
      </c>
      <c r="G42" s="59" t="n">
        <v>41.1312</v>
      </c>
      <c r="H42" s="59" t="n">
        <v>12068.62</v>
      </c>
      <c r="I42" s="59" t="n">
        <v>19.73</v>
      </c>
      <c r="J42" s="60" t="e">
        <f aca="false">secToHours(H42)</f>
        <v>#NAME?</v>
      </c>
      <c r="L42" s="58" t="n">
        <v>536.6646</v>
      </c>
      <c r="M42" s="59" t="n">
        <v>41.2524</v>
      </c>
      <c r="N42" s="59" t="n">
        <v>41.487</v>
      </c>
      <c r="O42" s="59" t="n">
        <v>41.1335</v>
      </c>
      <c r="P42" s="59" t="n">
        <v>15075.04</v>
      </c>
      <c r="Q42" s="59" t="n">
        <v>22.54</v>
      </c>
      <c r="R42" s="60" t="e">
        <f aca="false">secToHours(P42)</f>
        <v>#NAME?</v>
      </c>
      <c r="S42" s="53"/>
      <c r="T42" s="46"/>
      <c r="U42" s="47"/>
      <c r="V42" s="47"/>
      <c r="W42" s="46"/>
      <c r="X42" s="47"/>
      <c r="Y42" s="32"/>
    </row>
    <row r="43" customFormat="false" ht="12" hidden="false" customHeight="false" outlineLevel="0" collapsed="false">
      <c r="A43" s="11"/>
      <c r="B43" s="1" t="s">
        <v>60</v>
      </c>
      <c r="C43" s="7" t="n">
        <v>17</v>
      </c>
      <c r="D43" s="50" t="n">
        <v>17904.3832</v>
      </c>
      <c r="E43" s="51" t="n">
        <v>49.2882</v>
      </c>
      <c r="F43" s="51" t="n">
        <v>50.0054</v>
      </c>
      <c r="G43" s="51" t="n">
        <v>49.9324</v>
      </c>
      <c r="H43" s="51" t="n">
        <v>20237.02</v>
      </c>
      <c r="I43" s="51" t="n">
        <v>34.12</v>
      </c>
      <c r="J43" s="52" t="e">
        <f aca="false">secToHours(H43)</f>
        <v>#NAME?</v>
      </c>
      <c r="L43" s="50" t="n">
        <v>17874.6152</v>
      </c>
      <c r="M43" s="51" t="n">
        <v>49.2794</v>
      </c>
      <c r="N43" s="51" t="n">
        <v>49.9959</v>
      </c>
      <c r="O43" s="51" t="n">
        <v>49.9014</v>
      </c>
      <c r="P43" s="51" t="n">
        <v>24397.71</v>
      </c>
      <c r="Q43" s="51" t="n">
        <v>36.55</v>
      </c>
      <c r="R43" s="52" t="e">
        <f aca="false">secToHours(P43)</f>
        <v>#NAME?</v>
      </c>
      <c r="S43" s="53"/>
      <c r="T43" s="8" t="e">
        <f aca="false">bdrate($D43:$D46,E43:E46,$L43:$L46,M43:M46)</f>
        <v>#NAME?</v>
      </c>
      <c r="U43" s="9" t="e">
        <f aca="false">bdrate($D43:$D46,F43:F46,$L43:$L46,N43:N46)</f>
        <v>#NAME?</v>
      </c>
      <c r="V43" s="9" t="e">
        <f aca="false">bdrate($D43:$D46,G43:G46,$L43:$L46,O43:O46)</f>
        <v>#NAME?</v>
      </c>
      <c r="W43" s="12" t="e">
        <f aca="false">bdrateOld($D43:$D46,E43:E46,$L43:$L46,M43:M46)</f>
        <v>#NAME?</v>
      </c>
      <c r="X43" s="13" t="e">
        <f aca="false">bdrateOld($D43:$D46,F43:F46,$L43:$L46,N43:N46)</f>
        <v>#NAME?</v>
      </c>
      <c r="Y43" s="14" t="e">
        <f aca="false">bdrateOld($D43:$D46,G43:G46,$L43:$L46,O43:O46)</f>
        <v>#NAME?</v>
      </c>
    </row>
    <row r="44" customFormat="false" ht="12" hidden="false" customHeight="false" outlineLevel="0" collapsed="false">
      <c r="A44" s="11"/>
      <c r="B44" s="11"/>
      <c r="C44" s="11" t="n">
        <v>22</v>
      </c>
      <c r="D44" s="54" t="n">
        <v>12559.6392</v>
      </c>
      <c r="E44" s="55" t="n">
        <v>45.6779</v>
      </c>
      <c r="F44" s="55" t="n">
        <v>46.3109</v>
      </c>
      <c r="G44" s="55" t="n">
        <v>45.9313</v>
      </c>
      <c r="H44" s="55" t="n">
        <v>18637.38</v>
      </c>
      <c r="I44" s="55" t="n">
        <v>30.95</v>
      </c>
      <c r="J44" s="56" t="e">
        <f aca="false">secToHours(H44)</f>
        <v>#NAME?</v>
      </c>
      <c r="L44" s="54" t="n">
        <v>12536.9712</v>
      </c>
      <c r="M44" s="55" t="n">
        <v>45.6614</v>
      </c>
      <c r="N44" s="55" t="n">
        <v>46.2931</v>
      </c>
      <c r="O44" s="55" t="n">
        <v>45.9185</v>
      </c>
      <c r="P44" s="55" t="n">
        <v>22450.68</v>
      </c>
      <c r="Q44" s="55" t="n">
        <v>34.44</v>
      </c>
      <c r="R44" s="56" t="e">
        <f aca="false">secToHours(P44)</f>
        <v>#NAME?</v>
      </c>
      <c r="S44" s="53"/>
      <c r="T44" s="57"/>
      <c r="U44" s="31"/>
      <c r="V44" s="31"/>
      <c r="W44" s="57"/>
      <c r="X44" s="31"/>
      <c r="Y44" s="28"/>
    </row>
    <row r="45" customFormat="false" ht="12" hidden="false" customHeight="false" outlineLevel="0" collapsed="false">
      <c r="A45" s="11"/>
      <c r="B45" s="11"/>
      <c r="C45" s="11" t="n">
        <v>27</v>
      </c>
      <c r="D45" s="54" t="n">
        <v>8010.9848</v>
      </c>
      <c r="E45" s="55" t="n">
        <v>41.4054</v>
      </c>
      <c r="F45" s="55" t="n">
        <v>42.0223</v>
      </c>
      <c r="G45" s="55" t="n">
        <v>41.3342</v>
      </c>
      <c r="H45" s="55" t="n">
        <v>16884.72</v>
      </c>
      <c r="I45" s="55" t="n">
        <v>25.8</v>
      </c>
      <c r="J45" s="56" t="e">
        <f aca="false">secToHours(H45)</f>
        <v>#NAME?</v>
      </c>
      <c r="L45" s="54" t="n">
        <v>7997.4656</v>
      </c>
      <c r="M45" s="55" t="n">
        <v>41.3799</v>
      </c>
      <c r="N45" s="55" t="n">
        <v>42.0104</v>
      </c>
      <c r="O45" s="55" t="n">
        <v>41.3206</v>
      </c>
      <c r="P45" s="55" t="n">
        <v>20608.17</v>
      </c>
      <c r="Q45" s="55" t="n">
        <v>30.5</v>
      </c>
      <c r="R45" s="56" t="e">
        <f aca="false">secToHours(P45)</f>
        <v>#NAME?</v>
      </c>
      <c r="S45" s="53"/>
      <c r="T45" s="57"/>
      <c r="U45" s="31"/>
      <c r="V45" s="31"/>
      <c r="W45" s="57"/>
      <c r="X45" s="31"/>
      <c r="Y45" s="28"/>
    </row>
    <row r="46" customFormat="false" ht="12.75" hidden="false" customHeight="false" outlineLevel="0" collapsed="false">
      <c r="A46" s="11"/>
      <c r="B46" s="19"/>
      <c r="C46" s="19" t="n">
        <v>32</v>
      </c>
      <c r="D46" s="58" t="n">
        <v>4435.24</v>
      </c>
      <c r="E46" s="59" t="n">
        <v>36.8068</v>
      </c>
      <c r="F46" s="59" t="n">
        <v>37.575</v>
      </c>
      <c r="G46" s="59" t="n">
        <v>36.5358</v>
      </c>
      <c r="H46" s="59" t="n">
        <v>15482.58</v>
      </c>
      <c r="I46" s="59" t="n">
        <v>25.06</v>
      </c>
      <c r="J46" s="60" t="e">
        <f aca="false">secToHours(H46)</f>
        <v>#NAME?</v>
      </c>
      <c r="L46" s="58" t="n">
        <v>4458.2224</v>
      </c>
      <c r="M46" s="59" t="n">
        <v>36.8059</v>
      </c>
      <c r="N46" s="59" t="n">
        <v>37.5829</v>
      </c>
      <c r="O46" s="59" t="n">
        <v>36.5225</v>
      </c>
      <c r="P46" s="59" t="n">
        <v>19156.05</v>
      </c>
      <c r="Q46" s="59" t="n">
        <v>31.64</v>
      </c>
      <c r="R46" s="60" t="e">
        <f aca="false">secToHours(P46)</f>
        <v>#NAME?</v>
      </c>
      <c r="S46" s="53"/>
      <c r="T46" s="46"/>
      <c r="U46" s="47"/>
      <c r="V46" s="47"/>
      <c r="W46" s="46"/>
      <c r="X46" s="47"/>
      <c r="Y46" s="32"/>
    </row>
    <row r="47" customFormat="false" ht="12" hidden="false" customHeight="false" outlineLevel="0" collapsed="false">
      <c r="A47" s="11"/>
      <c r="B47" s="1" t="s">
        <v>61</v>
      </c>
      <c r="C47" s="7" t="n">
        <v>17</v>
      </c>
      <c r="D47" s="50" t="n">
        <v>700.8984</v>
      </c>
      <c r="E47" s="51" t="n">
        <v>55.3116</v>
      </c>
      <c r="F47" s="51" t="n">
        <v>56.5165</v>
      </c>
      <c r="G47" s="51" t="n">
        <v>54.5724</v>
      </c>
      <c r="H47" s="51" t="n">
        <v>8450.18</v>
      </c>
      <c r="I47" s="51" t="n">
        <v>11.78</v>
      </c>
      <c r="J47" s="52" t="e">
        <f aca="false">secToHours(H47)</f>
        <v>#NAME?</v>
      </c>
      <c r="L47" s="50" t="n">
        <v>695.0912</v>
      </c>
      <c r="M47" s="51" t="n">
        <v>55.3685</v>
      </c>
      <c r="N47" s="51" t="n">
        <v>56.5795</v>
      </c>
      <c r="O47" s="51" t="n">
        <v>54.6467</v>
      </c>
      <c r="P47" s="51" t="n">
        <v>10779.18</v>
      </c>
      <c r="Q47" s="51" t="n">
        <v>13.64</v>
      </c>
      <c r="R47" s="52" t="e">
        <f aca="false">secToHours(P47)</f>
        <v>#NAME?</v>
      </c>
      <c r="S47" s="53"/>
      <c r="T47" s="8" t="e">
        <f aca="false">bdrate($D47:$D50,E47:E50,$L47:$L50,M47:M50)</f>
        <v>#NAME?</v>
      </c>
      <c r="U47" s="9" t="e">
        <f aca="false">bdrate($D47:$D50,F47:F50,$L47:$L50,N47:N50)</f>
        <v>#NAME?</v>
      </c>
      <c r="V47" s="9" t="e">
        <f aca="false">bdrate($D47:$D50,G47:G50,$L47:$L50,O47:O50)</f>
        <v>#NAME?</v>
      </c>
      <c r="W47" s="12" t="e">
        <f aca="false">bdrateOld($D47:$D50,E47:E50,$L47:$L50,M47:M50)</f>
        <v>#NAME?</v>
      </c>
      <c r="X47" s="13" t="e">
        <f aca="false">bdrateOld($D47:$D50,F47:F50,$L47:$L50,N47:N50)</f>
        <v>#NAME?</v>
      </c>
      <c r="Y47" s="14" t="e">
        <f aca="false">bdrateOld($D47:$D50,G47:G50,$L47:$L50,O47:O50)</f>
        <v>#NAME?</v>
      </c>
    </row>
    <row r="48" customFormat="false" ht="12" hidden="false" customHeight="false" outlineLevel="0" collapsed="false">
      <c r="A48" s="11"/>
      <c r="B48" s="11"/>
      <c r="C48" s="11" t="n">
        <v>22</v>
      </c>
      <c r="D48" s="54" t="n">
        <v>588.0744</v>
      </c>
      <c r="E48" s="55" t="n">
        <v>51.7012</v>
      </c>
      <c r="F48" s="55" t="n">
        <v>51.9817</v>
      </c>
      <c r="G48" s="55" t="n">
        <v>51.3588</v>
      </c>
      <c r="H48" s="55" t="n">
        <v>8408.25</v>
      </c>
      <c r="I48" s="55" t="n">
        <v>10.7</v>
      </c>
      <c r="J48" s="56" t="e">
        <f aca="false">secToHours(H48)</f>
        <v>#NAME?</v>
      </c>
      <c r="L48" s="54" t="n">
        <v>578.8184</v>
      </c>
      <c r="M48" s="55" t="n">
        <v>51.7117</v>
      </c>
      <c r="N48" s="55" t="n">
        <v>51.9898</v>
      </c>
      <c r="O48" s="55" t="n">
        <v>51.3588</v>
      </c>
      <c r="P48" s="55" t="n">
        <v>10672.91</v>
      </c>
      <c r="Q48" s="55" t="n">
        <v>15.23</v>
      </c>
      <c r="R48" s="56" t="e">
        <f aca="false">secToHours(P48)</f>
        <v>#NAME?</v>
      </c>
      <c r="S48" s="53"/>
      <c r="T48" s="57"/>
      <c r="U48" s="31"/>
      <c r="V48" s="31"/>
      <c r="W48" s="57"/>
      <c r="X48" s="31"/>
      <c r="Y48" s="28"/>
    </row>
    <row r="49" customFormat="false" ht="12" hidden="false" customHeight="false" outlineLevel="0" collapsed="false">
      <c r="A49" s="11"/>
      <c r="B49" s="11"/>
      <c r="C49" s="11" t="n">
        <v>27</v>
      </c>
      <c r="D49" s="54" t="n">
        <v>502.8152</v>
      </c>
      <c r="E49" s="55" t="n">
        <v>47.0194</v>
      </c>
      <c r="F49" s="55" t="n">
        <v>47.4303</v>
      </c>
      <c r="G49" s="55" t="n">
        <v>47.2106</v>
      </c>
      <c r="H49" s="55" t="n">
        <v>8401.3</v>
      </c>
      <c r="I49" s="55" t="n">
        <v>10.99</v>
      </c>
      <c r="J49" s="56" t="e">
        <f aca="false">secToHours(H49)</f>
        <v>#NAME?</v>
      </c>
      <c r="L49" s="54" t="n">
        <v>494.988</v>
      </c>
      <c r="M49" s="55" t="n">
        <v>47.0627</v>
      </c>
      <c r="N49" s="55" t="n">
        <v>47.4716</v>
      </c>
      <c r="O49" s="55" t="n">
        <v>47.2253</v>
      </c>
      <c r="P49" s="55" t="n">
        <v>10747.37</v>
      </c>
      <c r="Q49" s="55" t="n">
        <v>15.16</v>
      </c>
      <c r="R49" s="56" t="e">
        <f aca="false">secToHours(P49)</f>
        <v>#NAME?</v>
      </c>
      <c r="S49" s="53"/>
      <c r="T49" s="57"/>
      <c r="U49" s="31"/>
      <c r="V49" s="31"/>
      <c r="W49" s="57"/>
      <c r="X49" s="31"/>
      <c r="Y49" s="28"/>
    </row>
    <row r="50" customFormat="false" ht="12.75" hidden="false" customHeight="false" outlineLevel="0" collapsed="false">
      <c r="A50" s="11"/>
      <c r="B50" s="19"/>
      <c r="C50" s="19" t="n">
        <v>32</v>
      </c>
      <c r="D50" s="58" t="n">
        <v>420.868</v>
      </c>
      <c r="E50" s="59" t="n">
        <v>42.2378</v>
      </c>
      <c r="F50" s="59" t="n">
        <v>42.473</v>
      </c>
      <c r="G50" s="59" t="n">
        <v>42.5059</v>
      </c>
      <c r="H50" s="59" t="n">
        <v>8314.83</v>
      </c>
      <c r="I50" s="59" t="n">
        <v>10.79</v>
      </c>
      <c r="J50" s="60" t="e">
        <f aca="false">secToHours(H50)</f>
        <v>#NAME?</v>
      </c>
      <c r="L50" s="58" t="n">
        <v>415.4504</v>
      </c>
      <c r="M50" s="59" t="n">
        <v>42.2656</v>
      </c>
      <c r="N50" s="59" t="n">
        <v>42.5076</v>
      </c>
      <c r="O50" s="59" t="n">
        <v>42.5887</v>
      </c>
      <c r="P50" s="59" t="n">
        <v>10612.83</v>
      </c>
      <c r="Q50" s="59" t="n">
        <v>13.63</v>
      </c>
      <c r="R50" s="60" t="e">
        <f aca="false">secToHours(P50)</f>
        <v>#NAME?</v>
      </c>
      <c r="S50" s="53"/>
      <c r="T50" s="46"/>
      <c r="U50" s="47"/>
      <c r="V50" s="47"/>
      <c r="W50" s="46"/>
      <c r="X50" s="47"/>
      <c r="Y50" s="32"/>
    </row>
    <row r="51" customFormat="false" ht="12" hidden="false" customHeight="false" outlineLevel="0" collapsed="false">
      <c r="A51" s="11"/>
      <c r="B51" s="1" t="s">
        <v>62</v>
      </c>
      <c r="C51" s="7" t="n">
        <v>17</v>
      </c>
      <c r="D51" s="50" t="n">
        <v>1988.4112</v>
      </c>
      <c r="E51" s="51" t="n">
        <v>52.7969</v>
      </c>
      <c r="F51" s="51" t="n">
        <v>53.94</v>
      </c>
      <c r="G51" s="51" t="n">
        <v>52.6717</v>
      </c>
      <c r="H51" s="51" t="n">
        <v>6416.85</v>
      </c>
      <c r="I51" s="51" t="n">
        <v>9.72</v>
      </c>
      <c r="J51" s="52" t="e">
        <f aca="false">secToHours(H51)</f>
        <v>#NAME?</v>
      </c>
      <c r="L51" s="50" t="n">
        <v>1975.492</v>
      </c>
      <c r="M51" s="51" t="n">
        <v>52.8246</v>
      </c>
      <c r="N51" s="51" t="n">
        <v>53.9748</v>
      </c>
      <c r="O51" s="51" t="n">
        <v>52.6615</v>
      </c>
      <c r="P51" s="51" t="n">
        <v>8028.54</v>
      </c>
      <c r="Q51" s="51" t="n">
        <v>11.29</v>
      </c>
      <c r="R51" s="52" t="e">
        <f aca="false">secToHours(P51)</f>
        <v>#NAME?</v>
      </c>
      <c r="S51" s="53"/>
      <c r="T51" s="8" t="e">
        <f aca="false">bdrate($D51:$D54,E51:E54,$L51:$L54,M51:M54)</f>
        <v>#NAME?</v>
      </c>
      <c r="U51" s="9" t="e">
        <f aca="false">bdrate($D51:$D54,F51:F54,$L51:$L54,N51:N54)</f>
        <v>#NAME?</v>
      </c>
      <c r="V51" s="9" t="e">
        <f aca="false">bdrate($D51:$D54,G51:G54,$L51:$L54,O51:O54)</f>
        <v>#NAME?</v>
      </c>
      <c r="W51" s="12" t="e">
        <f aca="false">bdrateOld($D51:$D54,E51:E54,$L51:$L54,M51:M54)</f>
        <v>#NAME?</v>
      </c>
      <c r="X51" s="13" t="e">
        <f aca="false">bdrateOld($D51:$D54,F51:F54,$L51:$L54,N51:N54)</f>
        <v>#NAME?</v>
      </c>
      <c r="Y51" s="14" t="e">
        <f aca="false">bdrateOld($D51:$D54,G51:G54,$L51:$L54,O51:O54)</f>
        <v>#NAME?</v>
      </c>
    </row>
    <row r="52" customFormat="false" ht="12" hidden="false" customHeight="false" outlineLevel="0" collapsed="false">
      <c r="A52" s="11"/>
      <c r="B52" s="11"/>
      <c r="C52" s="11" t="n">
        <v>22</v>
      </c>
      <c r="D52" s="54" t="n">
        <v>1340.3888</v>
      </c>
      <c r="E52" s="55" t="n">
        <v>48.7884</v>
      </c>
      <c r="F52" s="55" t="n">
        <v>49.8314</v>
      </c>
      <c r="G52" s="55" t="n">
        <v>48.9442</v>
      </c>
      <c r="H52" s="55" t="n">
        <v>6281.8</v>
      </c>
      <c r="I52" s="55" t="n">
        <v>9.71</v>
      </c>
      <c r="J52" s="56" t="e">
        <f aca="false">secToHours(H52)</f>
        <v>#NAME?</v>
      </c>
      <c r="L52" s="54" t="n">
        <v>1259.028</v>
      </c>
      <c r="M52" s="55" t="n">
        <v>48.7626</v>
      </c>
      <c r="N52" s="55" t="n">
        <v>49.8364</v>
      </c>
      <c r="O52" s="55" t="n">
        <v>48.8898</v>
      </c>
      <c r="P52" s="55" t="n">
        <v>7855.75</v>
      </c>
      <c r="Q52" s="55" t="n">
        <v>11.99</v>
      </c>
      <c r="R52" s="56" t="e">
        <f aca="false">secToHours(P52)</f>
        <v>#NAME?</v>
      </c>
      <c r="S52" s="53"/>
      <c r="T52" s="57"/>
      <c r="U52" s="31"/>
      <c r="V52" s="31"/>
      <c r="W52" s="57"/>
      <c r="X52" s="31"/>
      <c r="Y52" s="28"/>
    </row>
    <row r="53" customFormat="false" ht="12" hidden="false" customHeight="false" outlineLevel="0" collapsed="false">
      <c r="A53" s="11"/>
      <c r="B53" s="11"/>
      <c r="C53" s="11" t="n">
        <v>27</v>
      </c>
      <c r="D53" s="54" t="n">
        <v>917.7624</v>
      </c>
      <c r="E53" s="55" t="n">
        <v>44.5803</v>
      </c>
      <c r="F53" s="55" t="n">
        <v>45.8385</v>
      </c>
      <c r="G53" s="55" t="n">
        <v>44.9328</v>
      </c>
      <c r="H53" s="55" t="n">
        <v>6171.61</v>
      </c>
      <c r="I53" s="55" t="n">
        <v>9.02</v>
      </c>
      <c r="J53" s="56" t="e">
        <f aca="false">secToHours(H53)</f>
        <v>#NAME?</v>
      </c>
      <c r="L53" s="54" t="n">
        <v>904.1504</v>
      </c>
      <c r="M53" s="55" t="n">
        <v>44.551</v>
      </c>
      <c r="N53" s="55" t="n">
        <v>45.8948</v>
      </c>
      <c r="O53" s="55" t="n">
        <v>44.9226</v>
      </c>
      <c r="P53" s="55" t="n">
        <v>7697.34</v>
      </c>
      <c r="Q53" s="55" t="n">
        <v>11.32</v>
      </c>
      <c r="R53" s="56" t="e">
        <f aca="false">secToHours(P53)</f>
        <v>#NAME?</v>
      </c>
      <c r="S53" s="53"/>
      <c r="T53" s="57"/>
      <c r="U53" s="31"/>
      <c r="V53" s="31"/>
      <c r="W53" s="57"/>
      <c r="X53" s="31"/>
      <c r="Y53" s="28"/>
    </row>
    <row r="54" customFormat="false" ht="12.75" hidden="false" customHeight="false" outlineLevel="0" collapsed="false">
      <c r="A54" s="11"/>
      <c r="B54" s="19"/>
      <c r="C54" s="19" t="n">
        <v>32</v>
      </c>
      <c r="D54" s="58" t="n">
        <v>650.4696</v>
      </c>
      <c r="E54" s="59" t="n">
        <v>40.0334</v>
      </c>
      <c r="F54" s="59" t="n">
        <v>41.0708</v>
      </c>
      <c r="G54" s="59" t="n">
        <v>40.5694</v>
      </c>
      <c r="H54" s="59" t="n">
        <v>6009.86</v>
      </c>
      <c r="I54" s="59" t="n">
        <v>8.33</v>
      </c>
      <c r="J54" s="60" t="e">
        <f aca="false">secToHours(H54)</f>
        <v>#NAME?</v>
      </c>
      <c r="L54" s="58" t="n">
        <v>675.772</v>
      </c>
      <c r="M54" s="59" t="n">
        <v>40.0132</v>
      </c>
      <c r="N54" s="59" t="n">
        <v>41.1185</v>
      </c>
      <c r="O54" s="59" t="n">
        <v>40.5754</v>
      </c>
      <c r="P54" s="59" t="n">
        <v>7591.39</v>
      </c>
      <c r="Q54" s="59" t="n">
        <v>10.2</v>
      </c>
      <c r="R54" s="60" t="e">
        <f aca="false">secToHours(P54)</f>
        <v>#NAME?</v>
      </c>
      <c r="S54" s="53"/>
      <c r="T54" s="46"/>
      <c r="U54" s="47"/>
      <c r="V54" s="47"/>
      <c r="W54" s="46"/>
      <c r="X54" s="47"/>
      <c r="Y54" s="32"/>
    </row>
    <row r="55" customFormat="false" ht="12" hidden="false" customHeight="false" outlineLevel="0" collapsed="false">
      <c r="A55" s="11"/>
      <c r="B55" s="1" t="s">
        <v>63</v>
      </c>
      <c r="C55" s="7" t="n">
        <v>17</v>
      </c>
      <c r="D55" s="50" t="n">
        <v>33759.7784</v>
      </c>
      <c r="E55" s="51" t="n">
        <v>51.6058</v>
      </c>
      <c r="F55" s="51" t="n">
        <v>52.0021</v>
      </c>
      <c r="G55" s="51" t="n">
        <v>51.8646</v>
      </c>
      <c r="H55" s="51" t="n">
        <v>25280.35</v>
      </c>
      <c r="I55" s="51" t="n">
        <v>32.55</v>
      </c>
      <c r="J55" s="52" t="e">
        <f aca="false">secToHours(H55)</f>
        <v>#NAME?</v>
      </c>
      <c r="L55" s="50" t="n">
        <v>32284.7992</v>
      </c>
      <c r="M55" s="51" t="n">
        <v>51.5455</v>
      </c>
      <c r="N55" s="51" t="n">
        <v>51.9067</v>
      </c>
      <c r="O55" s="51" t="n">
        <v>51.7957</v>
      </c>
      <c r="P55" s="51" t="n">
        <v>27697.37</v>
      </c>
      <c r="Q55" s="51" t="n">
        <v>35.89</v>
      </c>
      <c r="R55" s="52" t="e">
        <f aca="false">secToHours(P55)</f>
        <v>#NAME?</v>
      </c>
      <c r="S55" s="53"/>
      <c r="T55" s="8" t="e">
        <f aca="false">bdrate($D55:$D58,E55:E58,$L55:$L58,M55:M58)</f>
        <v>#NAME?</v>
      </c>
      <c r="U55" s="9" t="e">
        <f aca="false">bdrate($D55:$D58,F55:F58,$L55:$L58,N55:N58)</f>
        <v>#NAME?</v>
      </c>
      <c r="V55" s="9" t="e">
        <f aca="false">bdrate($D55:$D58,G55:G58,$L55:$L58,O55:O58)</f>
        <v>#NAME?</v>
      </c>
      <c r="W55" s="12" t="e">
        <f aca="false">bdrateOld($D55:$D58,E55:E58,$L55:$L58,M55:M58)</f>
        <v>#NAME?</v>
      </c>
      <c r="X55" s="13" t="e">
        <f aca="false">bdrateOld($D55:$D58,F55:F58,$L55:$L58,N55:N58)</f>
        <v>#NAME?</v>
      </c>
      <c r="Y55" s="14" t="e">
        <f aca="false">bdrateOld($D55:$D58,G55:G58,$L55:$L58,O55:O58)</f>
        <v>#NAME?</v>
      </c>
    </row>
    <row r="56" customFormat="false" ht="12" hidden="false" customHeight="false" outlineLevel="0" collapsed="false">
      <c r="A56" s="11"/>
      <c r="B56" s="11"/>
      <c r="C56" s="11" t="n">
        <v>22</v>
      </c>
      <c r="D56" s="54" t="n">
        <v>27190.5112</v>
      </c>
      <c r="E56" s="55" t="n">
        <v>47.6826</v>
      </c>
      <c r="F56" s="55" t="n">
        <v>47.9082</v>
      </c>
      <c r="G56" s="55" t="n">
        <v>47.9211</v>
      </c>
      <c r="H56" s="55" t="n">
        <v>23757.81</v>
      </c>
      <c r="I56" s="55" t="n">
        <v>31.91</v>
      </c>
      <c r="J56" s="56" t="e">
        <f aca="false">secToHours(H56)</f>
        <v>#NAME?</v>
      </c>
      <c r="L56" s="54" t="n">
        <v>26194.8168</v>
      </c>
      <c r="M56" s="55" t="n">
        <v>47.6608</v>
      </c>
      <c r="N56" s="55" t="n">
        <v>47.8185</v>
      </c>
      <c r="O56" s="55" t="n">
        <v>47.886</v>
      </c>
      <c r="P56" s="55" t="n">
        <v>26507.16</v>
      </c>
      <c r="Q56" s="55" t="n">
        <v>32.21</v>
      </c>
      <c r="R56" s="56" t="e">
        <f aca="false">secToHours(P56)</f>
        <v>#NAME?</v>
      </c>
      <c r="S56" s="53"/>
      <c r="T56" s="57"/>
      <c r="U56" s="31"/>
      <c r="V56" s="31"/>
      <c r="W56" s="57"/>
      <c r="X56" s="31"/>
      <c r="Y56" s="28"/>
    </row>
    <row r="57" customFormat="false" ht="12" hidden="false" customHeight="false" outlineLevel="0" collapsed="false">
      <c r="A57" s="11"/>
      <c r="B57" s="11"/>
      <c r="C57" s="11" t="n">
        <v>27</v>
      </c>
      <c r="D57" s="54" t="n">
        <v>20620.9352</v>
      </c>
      <c r="E57" s="55" t="n">
        <v>42.3644</v>
      </c>
      <c r="F57" s="55" t="n">
        <v>42.5197</v>
      </c>
      <c r="G57" s="55" t="n">
        <v>42.5211</v>
      </c>
      <c r="H57" s="55" t="n">
        <v>21760.77</v>
      </c>
      <c r="I57" s="55" t="n">
        <v>30.07</v>
      </c>
      <c r="J57" s="56" t="e">
        <f aca="false">secToHours(H57)</f>
        <v>#NAME?</v>
      </c>
      <c r="L57" s="54" t="n">
        <v>20170.0856</v>
      </c>
      <c r="M57" s="55" t="n">
        <v>42.6012</v>
      </c>
      <c r="N57" s="55" t="n">
        <v>42.7122</v>
      </c>
      <c r="O57" s="55" t="n">
        <v>42.7453</v>
      </c>
      <c r="P57" s="55" t="n">
        <v>24652.6</v>
      </c>
      <c r="Q57" s="55" t="n">
        <v>31.96</v>
      </c>
      <c r="R57" s="56" t="e">
        <f aca="false">secToHours(P57)</f>
        <v>#NAME?</v>
      </c>
      <c r="S57" s="53"/>
      <c r="T57" s="57"/>
      <c r="U57" s="31"/>
      <c r="V57" s="31"/>
      <c r="W57" s="57"/>
      <c r="X57" s="31"/>
      <c r="Y57" s="28"/>
    </row>
    <row r="58" customFormat="false" ht="12.75" hidden="false" customHeight="false" outlineLevel="0" collapsed="false">
      <c r="A58" s="11"/>
      <c r="B58" s="19"/>
      <c r="C58" s="19" t="n">
        <v>32</v>
      </c>
      <c r="D58" s="58" t="n">
        <v>14280.8728</v>
      </c>
      <c r="E58" s="59" t="n">
        <v>36.2943</v>
      </c>
      <c r="F58" s="59" t="n">
        <v>36.4428</v>
      </c>
      <c r="G58" s="59" t="n">
        <v>36.4645</v>
      </c>
      <c r="H58" s="59" t="n">
        <v>19134.2</v>
      </c>
      <c r="I58" s="59" t="n">
        <v>26.71</v>
      </c>
      <c r="J58" s="60" t="e">
        <f aca="false">secToHours(H58)</f>
        <v>#NAME?</v>
      </c>
      <c r="L58" s="58" t="n">
        <v>14097.3376</v>
      </c>
      <c r="M58" s="59" t="n">
        <v>36.5392</v>
      </c>
      <c r="N58" s="59" t="n">
        <v>36.6466</v>
      </c>
      <c r="O58" s="59" t="n">
        <v>36.6995</v>
      </c>
      <c r="P58" s="59" t="n">
        <v>22195.5</v>
      </c>
      <c r="Q58" s="59" t="n">
        <v>27.25</v>
      </c>
      <c r="R58" s="60" t="e">
        <f aca="false">secToHours(P58)</f>
        <v>#NAME?</v>
      </c>
      <c r="S58" s="53"/>
      <c r="T58" s="46"/>
      <c r="U58" s="47"/>
      <c r="V58" s="47"/>
      <c r="W58" s="46"/>
      <c r="X58" s="47"/>
      <c r="Y58" s="32"/>
    </row>
    <row r="59" customFormat="false" ht="12" hidden="false" customHeight="false" outlineLevel="0" collapsed="false">
      <c r="A59" s="7" t="s">
        <v>80</v>
      </c>
      <c r="B59" s="7" t="s">
        <v>52</v>
      </c>
      <c r="C59" s="7" t="n">
        <v>17</v>
      </c>
      <c r="D59" s="50" t="n">
        <v>764.4104</v>
      </c>
      <c r="E59" s="51" t="n">
        <v>56.1833</v>
      </c>
      <c r="F59" s="51" t="n">
        <v>55.7627</v>
      </c>
      <c r="G59" s="51" t="n">
        <v>55.5558</v>
      </c>
      <c r="H59" s="51" t="n">
        <v>8681.43</v>
      </c>
      <c r="I59" s="51" t="n">
        <v>11.06</v>
      </c>
      <c r="J59" s="52" t="e">
        <f aca="false">secToHours(H59)</f>
        <v>#NAME?</v>
      </c>
      <c r="L59" s="50" t="n">
        <v>730.0008</v>
      </c>
      <c r="M59" s="51" t="n">
        <v>56.1809</v>
      </c>
      <c r="N59" s="51" t="n">
        <v>55.7893</v>
      </c>
      <c r="O59" s="51" t="n">
        <v>55.5228</v>
      </c>
      <c r="P59" s="51" t="n">
        <v>11123.74</v>
      </c>
      <c r="Q59" s="51" t="n">
        <v>14.63</v>
      </c>
      <c r="R59" s="52" t="e">
        <f aca="false">secToHours(P59)</f>
        <v>#NAME?</v>
      </c>
      <c r="S59" s="53"/>
      <c r="T59" s="8" t="e">
        <f aca="false">bdrate($D59:$D62,E59:E62,$L59:$L62,M59:M62)</f>
        <v>#NAME?</v>
      </c>
      <c r="U59" s="9" t="e">
        <f aca="false">bdrate($D59:$D62,F59:F62,$L59:$L62,N59:N62)</f>
        <v>#NAME?</v>
      </c>
      <c r="V59" s="9" t="e">
        <f aca="false">bdrate($D59:$D62,G59:G62,$L59:$L62,O59:O62)</f>
        <v>#NAME?</v>
      </c>
      <c r="W59" s="12" t="e">
        <f aca="false">bdrateOld($D59:$D62,E59:E62,$L59:$L62,M59:M62)</f>
        <v>#NAME?</v>
      </c>
      <c r="X59" s="13" t="e">
        <f aca="false">bdrateOld($D59:$D62,F59:F62,$L59:$L62,N59:N62)</f>
        <v>#NAME?</v>
      </c>
      <c r="Y59" s="14" t="e">
        <f aca="false">bdrateOld($D59:$D62,G59:G62,$L59:$L62,O59:O62)</f>
        <v>#NAME?</v>
      </c>
    </row>
    <row r="60" customFormat="false" ht="12" hidden="false" customHeight="false" outlineLevel="0" collapsed="false">
      <c r="A60" s="11"/>
      <c r="B60" s="11"/>
      <c r="C60" s="11" t="n">
        <v>22</v>
      </c>
      <c r="D60" s="54" t="n">
        <v>662.708</v>
      </c>
      <c r="E60" s="55" t="n">
        <v>51.6456</v>
      </c>
      <c r="F60" s="55" t="n">
        <v>51.2945</v>
      </c>
      <c r="G60" s="55" t="n">
        <v>51.2718</v>
      </c>
      <c r="H60" s="55" t="n">
        <v>8658.41</v>
      </c>
      <c r="I60" s="55" t="n">
        <v>13.64</v>
      </c>
      <c r="J60" s="56" t="e">
        <f aca="false">secToHours(H60)</f>
        <v>#NAME?</v>
      </c>
      <c r="L60" s="54" t="n">
        <v>625.1264</v>
      </c>
      <c r="M60" s="55" t="n">
        <v>51.4835</v>
      </c>
      <c r="N60" s="55" t="n">
        <v>51.2664</v>
      </c>
      <c r="O60" s="55" t="n">
        <v>51.4168</v>
      </c>
      <c r="P60" s="55" t="n">
        <v>11054.03</v>
      </c>
      <c r="Q60" s="55" t="n">
        <v>14.21</v>
      </c>
      <c r="R60" s="56" t="e">
        <f aca="false">secToHours(P60)</f>
        <v>#NAME?</v>
      </c>
      <c r="S60" s="53"/>
      <c r="T60" s="57"/>
      <c r="U60" s="31"/>
      <c r="V60" s="31"/>
      <c r="W60" s="57"/>
      <c r="X60" s="31"/>
      <c r="Y60" s="28"/>
    </row>
    <row r="61" customFormat="false" ht="12" hidden="false" customHeight="false" outlineLevel="0" collapsed="false">
      <c r="A61" s="11"/>
      <c r="B61" s="11"/>
      <c r="C61" s="11" t="n">
        <v>27</v>
      </c>
      <c r="D61" s="54" t="n">
        <v>538.4912</v>
      </c>
      <c r="E61" s="55" t="n">
        <v>46.7202</v>
      </c>
      <c r="F61" s="55" t="n">
        <v>46.3698</v>
      </c>
      <c r="G61" s="55" t="n">
        <v>46.6461</v>
      </c>
      <c r="H61" s="55" t="n">
        <v>8607.97</v>
      </c>
      <c r="I61" s="55" t="n">
        <v>13.28</v>
      </c>
      <c r="J61" s="56" t="e">
        <f aca="false">secToHours(H61)</f>
        <v>#NAME?</v>
      </c>
      <c r="L61" s="54" t="n">
        <v>517.9936</v>
      </c>
      <c r="M61" s="55" t="n">
        <v>46.7535</v>
      </c>
      <c r="N61" s="55" t="n">
        <v>46.3111</v>
      </c>
      <c r="O61" s="55" t="n">
        <v>46.6591</v>
      </c>
      <c r="P61" s="55" t="n">
        <v>11026.02</v>
      </c>
      <c r="Q61" s="55" t="n">
        <v>15.53</v>
      </c>
      <c r="R61" s="56" t="e">
        <f aca="false">secToHours(P61)</f>
        <v>#NAME?</v>
      </c>
      <c r="S61" s="53"/>
      <c r="T61" s="57"/>
      <c r="U61" s="31"/>
      <c r="V61" s="31"/>
      <c r="W61" s="57"/>
      <c r="X61" s="31"/>
      <c r="Y61" s="28"/>
    </row>
    <row r="62" customFormat="false" ht="12.75" hidden="false" customHeight="false" outlineLevel="0" collapsed="false">
      <c r="A62" s="11"/>
      <c r="B62" s="19"/>
      <c r="C62" s="19" t="n">
        <v>32</v>
      </c>
      <c r="D62" s="58" t="n">
        <v>431.468</v>
      </c>
      <c r="E62" s="59" t="n">
        <v>41.8896</v>
      </c>
      <c r="F62" s="59" t="n">
        <v>41.6465</v>
      </c>
      <c r="G62" s="59" t="n">
        <v>42.2635</v>
      </c>
      <c r="H62" s="59" t="n">
        <v>8533.92</v>
      </c>
      <c r="I62" s="59" t="n">
        <v>12.66</v>
      </c>
      <c r="J62" s="60" t="e">
        <f aca="false">secToHours(H62)</f>
        <v>#NAME?</v>
      </c>
      <c r="L62" s="58" t="n">
        <v>420.7928</v>
      </c>
      <c r="M62" s="59" t="n">
        <v>41.8051</v>
      </c>
      <c r="N62" s="59" t="n">
        <v>41.5647</v>
      </c>
      <c r="O62" s="59" t="n">
        <v>42.2004</v>
      </c>
      <c r="P62" s="59" t="n">
        <v>10999.57</v>
      </c>
      <c r="Q62" s="59" t="n">
        <v>14.27</v>
      </c>
      <c r="R62" s="60" t="e">
        <f aca="false">secToHours(P62)</f>
        <v>#NAME?</v>
      </c>
      <c r="S62" s="53"/>
      <c r="T62" s="46"/>
      <c r="U62" s="47"/>
      <c r="V62" s="47"/>
      <c r="W62" s="46"/>
      <c r="X62" s="47"/>
      <c r="Y62" s="32"/>
    </row>
    <row r="63" customFormat="false" ht="12" hidden="false" customHeight="false" outlineLevel="0" collapsed="false">
      <c r="A63" s="11"/>
      <c r="B63" s="7" t="s">
        <v>53</v>
      </c>
      <c r="C63" s="7" t="n">
        <v>17</v>
      </c>
      <c r="D63" s="50" t="n">
        <v>1676.3568</v>
      </c>
      <c r="E63" s="51" t="n">
        <v>57.9269</v>
      </c>
      <c r="F63" s="51" t="n">
        <v>57.4787</v>
      </c>
      <c r="G63" s="51" t="n">
        <v>57.2531</v>
      </c>
      <c r="H63" s="51" t="n">
        <v>10482.25</v>
      </c>
      <c r="I63" s="51" t="n">
        <v>14.14</v>
      </c>
      <c r="J63" s="52" t="e">
        <f aca="false">secToHours(H63)</f>
        <v>#NAME?</v>
      </c>
      <c r="L63" s="50" t="n">
        <v>1622.9192</v>
      </c>
      <c r="M63" s="51" t="n">
        <v>57.9314</v>
      </c>
      <c r="N63" s="51" t="n">
        <v>57.5641</v>
      </c>
      <c r="O63" s="51" t="n">
        <v>57.1901</v>
      </c>
      <c r="P63" s="51" t="n">
        <v>12994.64</v>
      </c>
      <c r="Q63" s="51" t="n">
        <v>15.72</v>
      </c>
      <c r="R63" s="52" t="e">
        <f aca="false">secToHours(P63)</f>
        <v>#NAME?</v>
      </c>
      <c r="S63" s="53"/>
      <c r="T63" s="8" t="e">
        <f aca="false">bdrate($D63:$D66,E63:E66,$L63:$L66,M63:M66)</f>
        <v>#NAME?</v>
      </c>
      <c r="U63" s="9" t="e">
        <f aca="false">bdrate($D63:$D66,F63:F66,$L63:$L66,N63:N66)</f>
        <v>#NAME?</v>
      </c>
      <c r="V63" s="9" t="e">
        <f aca="false">bdrate($D63:$D66,G63:G66,$L63:$L66,O63:O66)</f>
        <v>#NAME?</v>
      </c>
      <c r="W63" s="12" t="e">
        <f aca="false">bdrateOld($D63:$D66,E63:E66,$L63:$L66,M63:M66)</f>
        <v>#NAME?</v>
      </c>
      <c r="X63" s="13" t="e">
        <f aca="false">bdrateOld($D63:$D66,F63:F66,$L63:$L66,N63:N66)</f>
        <v>#NAME?</v>
      </c>
      <c r="Y63" s="14" t="e">
        <f aca="false">bdrateOld($D63:$D66,G63:G66,$L63:$L66,O63:O66)</f>
        <v>#NAME?</v>
      </c>
    </row>
    <row r="64" customFormat="false" ht="12" hidden="false" customHeight="false" outlineLevel="0" collapsed="false">
      <c r="A64" s="11"/>
      <c r="B64" s="11"/>
      <c r="C64" s="11" t="n">
        <v>22</v>
      </c>
      <c r="D64" s="54" t="n">
        <v>1442.6536</v>
      </c>
      <c r="E64" s="55" t="n">
        <v>53.4628</v>
      </c>
      <c r="F64" s="55" t="n">
        <v>53.4021</v>
      </c>
      <c r="G64" s="55" t="n">
        <v>52.8623</v>
      </c>
      <c r="H64" s="55" t="n">
        <v>10282.45</v>
      </c>
      <c r="I64" s="55" t="n">
        <v>15.13</v>
      </c>
      <c r="J64" s="56" t="e">
        <f aca="false">secToHours(H64)</f>
        <v>#NAME?</v>
      </c>
      <c r="L64" s="54" t="n">
        <v>1395.952</v>
      </c>
      <c r="M64" s="55" t="n">
        <v>53.6093</v>
      </c>
      <c r="N64" s="55" t="n">
        <v>53.7303</v>
      </c>
      <c r="O64" s="55" t="n">
        <v>53.1983</v>
      </c>
      <c r="P64" s="55" t="n">
        <v>12799.96</v>
      </c>
      <c r="Q64" s="55" t="n">
        <v>16.48</v>
      </c>
      <c r="R64" s="56" t="e">
        <f aca="false">secToHours(P64)</f>
        <v>#NAME?</v>
      </c>
      <c r="S64" s="53"/>
      <c r="T64" s="57"/>
      <c r="U64" s="31"/>
      <c r="V64" s="31"/>
      <c r="W64" s="57"/>
      <c r="X64" s="31"/>
      <c r="Y64" s="28"/>
    </row>
    <row r="65" customFormat="false" ht="12" hidden="false" customHeight="false" outlineLevel="0" collapsed="false">
      <c r="A65" s="11"/>
      <c r="B65" s="11"/>
      <c r="C65" s="11" t="n">
        <v>27</v>
      </c>
      <c r="D65" s="54" t="n">
        <v>1289.8672</v>
      </c>
      <c r="E65" s="55" t="n">
        <v>48.1132</v>
      </c>
      <c r="F65" s="55" t="n">
        <v>47.8148</v>
      </c>
      <c r="G65" s="55" t="n">
        <v>48.0809</v>
      </c>
      <c r="H65" s="55" t="n">
        <v>10223.28</v>
      </c>
      <c r="I65" s="55" t="n">
        <v>14.22</v>
      </c>
      <c r="J65" s="56" t="e">
        <f aca="false">secToHours(H65)</f>
        <v>#NAME?</v>
      </c>
      <c r="L65" s="54" t="n">
        <v>1253.8728</v>
      </c>
      <c r="M65" s="55" t="n">
        <v>48.3361</v>
      </c>
      <c r="N65" s="55" t="n">
        <v>47.9776</v>
      </c>
      <c r="O65" s="55" t="n">
        <v>48.122</v>
      </c>
      <c r="P65" s="55" t="n">
        <v>12712.37</v>
      </c>
      <c r="Q65" s="55" t="n">
        <v>16.15</v>
      </c>
      <c r="R65" s="56" t="e">
        <f aca="false">secToHours(P65)</f>
        <v>#NAME?</v>
      </c>
      <c r="S65" s="53"/>
      <c r="T65" s="57"/>
      <c r="U65" s="31"/>
      <c r="V65" s="31"/>
      <c r="W65" s="57"/>
      <c r="X65" s="31"/>
      <c r="Y65" s="28"/>
    </row>
    <row r="66" customFormat="false" ht="12.75" hidden="false" customHeight="false" outlineLevel="0" collapsed="false">
      <c r="A66" s="11"/>
      <c r="B66" s="19"/>
      <c r="C66" s="19" t="n">
        <v>32</v>
      </c>
      <c r="D66" s="58" t="n">
        <v>1111.9392</v>
      </c>
      <c r="E66" s="59" t="n">
        <v>42.3527</v>
      </c>
      <c r="F66" s="59" t="n">
        <v>41.3436</v>
      </c>
      <c r="G66" s="59" t="n">
        <v>43.3478</v>
      </c>
      <c r="H66" s="59" t="n">
        <v>10033.39</v>
      </c>
      <c r="I66" s="59" t="n">
        <v>14.57</v>
      </c>
      <c r="J66" s="60" t="e">
        <f aca="false">secToHours(H66)</f>
        <v>#NAME?</v>
      </c>
      <c r="L66" s="58" t="n">
        <v>1075.872</v>
      </c>
      <c r="M66" s="59" t="n">
        <v>42.3666</v>
      </c>
      <c r="N66" s="59" t="n">
        <v>41.6788</v>
      </c>
      <c r="O66" s="59" t="n">
        <v>43.4078</v>
      </c>
      <c r="P66" s="59" t="n">
        <v>12523.47</v>
      </c>
      <c r="Q66" s="59" t="n">
        <v>17.24</v>
      </c>
      <c r="R66" s="60" t="e">
        <f aca="false">secToHours(P66)</f>
        <v>#NAME?</v>
      </c>
      <c r="S66" s="53"/>
      <c r="T66" s="46"/>
      <c r="U66" s="47"/>
      <c r="V66" s="47"/>
      <c r="W66" s="46"/>
      <c r="X66" s="47"/>
      <c r="Y66" s="32"/>
    </row>
    <row r="67" customFormat="false" ht="12" hidden="false" customHeight="false" outlineLevel="0" collapsed="false">
      <c r="A67" s="11"/>
      <c r="B67" s="1" t="s">
        <v>54</v>
      </c>
      <c r="C67" s="7" t="n">
        <v>17</v>
      </c>
      <c r="D67" s="50" t="n">
        <v>4501.8352</v>
      </c>
      <c r="E67" s="51" t="n">
        <v>51.3906</v>
      </c>
      <c r="F67" s="51" t="n">
        <v>51.8483</v>
      </c>
      <c r="G67" s="51" t="n">
        <v>51.9732</v>
      </c>
      <c r="H67" s="51" t="n">
        <v>14590.06</v>
      </c>
      <c r="I67" s="51" t="n">
        <v>22.05</v>
      </c>
      <c r="J67" s="52" t="e">
        <f aca="false">secToHours(H67)</f>
        <v>#NAME?</v>
      </c>
      <c r="L67" s="50" t="n">
        <v>4456.5176</v>
      </c>
      <c r="M67" s="51" t="n">
        <v>51.3222</v>
      </c>
      <c r="N67" s="51" t="n">
        <v>51.814</v>
      </c>
      <c r="O67" s="51" t="n">
        <v>51.9374</v>
      </c>
      <c r="P67" s="51" t="n">
        <v>17905.73</v>
      </c>
      <c r="Q67" s="51" t="n">
        <v>25.23</v>
      </c>
      <c r="R67" s="52" t="e">
        <f aca="false">secToHours(P67)</f>
        <v>#NAME?</v>
      </c>
      <c r="S67" s="53"/>
      <c r="T67" s="8" t="e">
        <f aca="false">bdrate($D67:$D70,E67:E70,$L67:$L70,M67:M70)</f>
        <v>#NAME?</v>
      </c>
      <c r="U67" s="9" t="e">
        <f aca="false">bdrate($D67:$D70,F67:F70,$L67:$L70,N67:N70)</f>
        <v>#NAME?</v>
      </c>
      <c r="V67" s="9" t="e">
        <f aca="false">bdrate($D67:$D70,G67:G70,$L67:$L70,O67:O70)</f>
        <v>#NAME?</v>
      </c>
      <c r="W67" s="12" t="e">
        <f aca="false">bdrateOld($D67:$D70,E67:E70,$L67:$L70,M67:M70)</f>
        <v>#NAME?</v>
      </c>
      <c r="X67" s="13" t="e">
        <f aca="false">bdrateOld($D67:$D70,F67:F70,$L67:$L70,N67:N70)</f>
        <v>#NAME?</v>
      </c>
      <c r="Y67" s="14" t="e">
        <f aca="false">bdrateOld($D67:$D70,G67:G70,$L67:$L70,O67:O70)</f>
        <v>#NAME?</v>
      </c>
    </row>
    <row r="68" customFormat="false" ht="12" hidden="false" customHeight="false" outlineLevel="0" collapsed="false">
      <c r="A68" s="11"/>
      <c r="B68" s="11"/>
      <c r="C68" s="11" t="n">
        <v>22</v>
      </c>
      <c r="D68" s="54" t="n">
        <v>3148.8072</v>
      </c>
      <c r="E68" s="55" t="n">
        <v>47.1946</v>
      </c>
      <c r="F68" s="55" t="n">
        <v>47.6693</v>
      </c>
      <c r="G68" s="55" t="n">
        <v>47.7952</v>
      </c>
      <c r="H68" s="55" t="n">
        <v>14723.37</v>
      </c>
      <c r="I68" s="55" t="n">
        <v>26.59</v>
      </c>
      <c r="J68" s="56" t="e">
        <f aca="false">secToHours(H68)</f>
        <v>#NAME?</v>
      </c>
      <c r="L68" s="54" t="n">
        <v>3097.7816</v>
      </c>
      <c r="M68" s="55" t="n">
        <v>47.1572</v>
      </c>
      <c r="N68" s="55" t="n">
        <v>47.6332</v>
      </c>
      <c r="O68" s="55" t="n">
        <v>47.7521</v>
      </c>
      <c r="P68" s="55" t="n">
        <v>17665.46</v>
      </c>
      <c r="Q68" s="55" t="n">
        <v>23.23</v>
      </c>
      <c r="R68" s="56" t="e">
        <f aca="false">secToHours(P68)</f>
        <v>#NAME?</v>
      </c>
      <c r="S68" s="53"/>
      <c r="T68" s="57"/>
      <c r="U68" s="31"/>
      <c r="V68" s="31"/>
      <c r="W68" s="57"/>
      <c r="X68" s="31"/>
      <c r="Y68" s="28"/>
    </row>
    <row r="69" customFormat="false" ht="12" hidden="false" customHeight="false" outlineLevel="0" collapsed="false">
      <c r="A69" s="11"/>
      <c r="B69" s="11"/>
      <c r="C69" s="11" t="n">
        <v>27</v>
      </c>
      <c r="D69" s="54" t="n">
        <v>1910.4992</v>
      </c>
      <c r="E69" s="55" t="n">
        <v>42.7882</v>
      </c>
      <c r="F69" s="55" t="n">
        <v>43.4733</v>
      </c>
      <c r="G69" s="55" t="n">
        <v>43.5555</v>
      </c>
      <c r="H69" s="55" t="n">
        <v>14002.37</v>
      </c>
      <c r="I69" s="55" t="n">
        <v>21.18</v>
      </c>
      <c r="J69" s="56" t="e">
        <f aca="false">secToHours(H69)</f>
        <v>#NAME?</v>
      </c>
      <c r="L69" s="54" t="n">
        <v>1910.3648</v>
      </c>
      <c r="M69" s="55" t="n">
        <v>42.7634</v>
      </c>
      <c r="N69" s="55" t="n">
        <v>43.4658</v>
      </c>
      <c r="O69" s="55" t="n">
        <v>43.549</v>
      </c>
      <c r="P69" s="55" t="n">
        <v>17212.64</v>
      </c>
      <c r="Q69" s="55" t="n">
        <v>23.06</v>
      </c>
      <c r="R69" s="56" t="e">
        <f aca="false">secToHours(P69)</f>
        <v>#NAME?</v>
      </c>
      <c r="S69" s="53"/>
      <c r="T69" s="57"/>
      <c r="U69" s="31"/>
      <c r="V69" s="31"/>
      <c r="W69" s="57"/>
      <c r="X69" s="31"/>
      <c r="Y69" s="28"/>
    </row>
    <row r="70" customFormat="false" ht="12.75" hidden="false" customHeight="false" outlineLevel="0" collapsed="false">
      <c r="A70" s="11"/>
      <c r="B70" s="19"/>
      <c r="C70" s="19" t="n">
        <v>32</v>
      </c>
      <c r="D70" s="58" t="n">
        <v>1129.368</v>
      </c>
      <c r="E70" s="59" t="n">
        <v>38.0806</v>
      </c>
      <c r="F70" s="59" t="n">
        <v>39.7246</v>
      </c>
      <c r="G70" s="59" t="n">
        <v>39.6985</v>
      </c>
      <c r="H70" s="59" t="n">
        <v>13676.59</v>
      </c>
      <c r="I70" s="59" t="n">
        <v>19.32</v>
      </c>
      <c r="J70" s="60" t="e">
        <f aca="false">secToHours(H70)</f>
        <v>#NAME?</v>
      </c>
      <c r="L70" s="58" t="n">
        <v>1131.8584</v>
      </c>
      <c r="M70" s="59" t="n">
        <v>38.0672</v>
      </c>
      <c r="N70" s="59" t="n">
        <v>39.7396</v>
      </c>
      <c r="O70" s="59" t="n">
        <v>39.6757</v>
      </c>
      <c r="P70" s="59" t="n">
        <v>16700.31</v>
      </c>
      <c r="Q70" s="59" t="n">
        <v>22.22</v>
      </c>
      <c r="R70" s="60" t="e">
        <f aca="false">secToHours(P70)</f>
        <v>#NAME?</v>
      </c>
      <c r="S70" s="53"/>
      <c r="T70" s="46"/>
      <c r="U70" s="47"/>
      <c r="V70" s="47"/>
      <c r="W70" s="46"/>
      <c r="X70" s="47"/>
      <c r="Y70" s="32"/>
    </row>
    <row r="71" customFormat="false" ht="12" hidden="false" customHeight="false" outlineLevel="0" collapsed="false">
      <c r="A71" s="11"/>
      <c r="B71" s="1" t="s">
        <v>59</v>
      </c>
      <c r="C71" s="7" t="n">
        <v>17</v>
      </c>
      <c r="D71" s="50" t="n">
        <v>1109.5872</v>
      </c>
      <c r="E71" s="51" t="n">
        <v>52.6343</v>
      </c>
      <c r="F71" s="51" t="n">
        <v>57.039</v>
      </c>
      <c r="G71" s="51" t="n">
        <v>58.0793</v>
      </c>
      <c r="H71" s="51" t="n">
        <v>13131.77</v>
      </c>
      <c r="I71" s="51" t="n">
        <v>21.21</v>
      </c>
      <c r="J71" s="52" t="e">
        <f aca="false">secToHours(H71)</f>
        <v>#NAME?</v>
      </c>
      <c r="L71" s="50" t="n">
        <v>1100.8195</v>
      </c>
      <c r="M71" s="51" t="n">
        <v>52.6337</v>
      </c>
      <c r="N71" s="51" t="n">
        <v>57.0024</v>
      </c>
      <c r="O71" s="51" t="n">
        <v>58.047</v>
      </c>
      <c r="P71" s="51" t="n">
        <v>16046.86</v>
      </c>
      <c r="Q71" s="51" t="n">
        <v>22.52</v>
      </c>
      <c r="R71" s="52" t="e">
        <f aca="false">secToHours(P71)</f>
        <v>#NAME?</v>
      </c>
      <c r="S71" s="53"/>
      <c r="T71" s="8" t="e">
        <f aca="false">bdrate($D71:$D74,E71:E74,$L71:$L74,M71:M74)</f>
        <v>#NAME?</v>
      </c>
      <c r="U71" s="9" t="e">
        <f aca="false">bdrate($D71:$D74,F71:F74,$L71:$L74,N71:N74)</f>
        <v>#NAME?</v>
      </c>
      <c r="V71" s="9" t="e">
        <f aca="false">bdrate($D71:$D74,G71:G74,$L71:$L74,O71:O74)</f>
        <v>#NAME?</v>
      </c>
      <c r="W71" s="12" t="e">
        <f aca="false">bdrateOld($D71:$D74,E71:E74,$L71:$L74,M71:M74)</f>
        <v>#NAME?</v>
      </c>
      <c r="X71" s="13" t="e">
        <f aca="false">bdrateOld($D71:$D74,F71:F74,$L71:$L74,N71:N74)</f>
        <v>#NAME?</v>
      </c>
      <c r="Y71" s="14" t="e">
        <f aca="false">bdrateOld($D71:$D74,G71:G74,$L71:$L74,O71:O74)</f>
        <v>#NAME?</v>
      </c>
    </row>
    <row r="72" customFormat="false" ht="12" hidden="false" customHeight="false" outlineLevel="0" collapsed="false">
      <c r="A72" s="11"/>
      <c r="B72" s="11"/>
      <c r="C72" s="11" t="n">
        <v>22</v>
      </c>
      <c r="D72" s="54" t="n">
        <v>686.9533</v>
      </c>
      <c r="E72" s="55" t="n">
        <v>49.0769</v>
      </c>
      <c r="F72" s="55" t="n">
        <v>53.9451</v>
      </c>
      <c r="G72" s="55" t="n">
        <v>55.0913</v>
      </c>
      <c r="H72" s="55" t="n">
        <v>12528.1</v>
      </c>
      <c r="I72" s="55" t="n">
        <v>19.51</v>
      </c>
      <c r="J72" s="56" t="e">
        <f aca="false">secToHours(H72)</f>
        <v>#NAME?</v>
      </c>
      <c r="L72" s="54" t="n">
        <v>682.3878</v>
      </c>
      <c r="M72" s="55" t="n">
        <v>49.06</v>
      </c>
      <c r="N72" s="55" t="n">
        <v>53.918</v>
      </c>
      <c r="O72" s="55" t="n">
        <v>55.0986</v>
      </c>
      <c r="P72" s="55" t="n">
        <v>15546.16</v>
      </c>
      <c r="Q72" s="55" t="n">
        <v>22.76</v>
      </c>
      <c r="R72" s="56" t="e">
        <f aca="false">secToHours(P72)</f>
        <v>#NAME?</v>
      </c>
      <c r="S72" s="53"/>
      <c r="T72" s="57"/>
      <c r="U72" s="31"/>
      <c r="V72" s="31"/>
      <c r="W72" s="57"/>
      <c r="X72" s="31"/>
      <c r="Y72" s="28"/>
    </row>
    <row r="73" customFormat="false" ht="12" hidden="false" customHeight="false" outlineLevel="0" collapsed="false">
      <c r="A73" s="11"/>
      <c r="B73" s="11"/>
      <c r="C73" s="11" t="n">
        <v>27</v>
      </c>
      <c r="D73" s="54" t="n">
        <v>394.7795</v>
      </c>
      <c r="E73" s="55" t="n">
        <v>45.334</v>
      </c>
      <c r="F73" s="55" t="n">
        <v>50.819</v>
      </c>
      <c r="G73" s="55" t="n">
        <v>52.0021</v>
      </c>
      <c r="H73" s="55" t="n">
        <v>11935.2</v>
      </c>
      <c r="I73" s="55" t="n">
        <v>19.6</v>
      </c>
      <c r="J73" s="56" t="e">
        <f aca="false">secToHours(H73)</f>
        <v>#NAME?</v>
      </c>
      <c r="L73" s="54" t="n">
        <v>393.7901</v>
      </c>
      <c r="M73" s="55" t="n">
        <v>45.3269</v>
      </c>
      <c r="N73" s="55" t="n">
        <v>50.7541</v>
      </c>
      <c r="O73" s="55" t="n">
        <v>51.9863</v>
      </c>
      <c r="P73" s="55" t="n">
        <v>14869.47</v>
      </c>
      <c r="Q73" s="55" t="n">
        <v>21.7</v>
      </c>
      <c r="R73" s="56" t="e">
        <f aca="false">secToHours(P73)</f>
        <v>#NAME?</v>
      </c>
      <c r="S73" s="53"/>
      <c r="T73" s="57"/>
      <c r="U73" s="31"/>
      <c r="V73" s="31"/>
      <c r="W73" s="57"/>
      <c r="X73" s="31"/>
      <c r="Y73" s="28"/>
    </row>
    <row r="74" customFormat="false" ht="12.75" hidden="false" customHeight="false" outlineLevel="0" collapsed="false">
      <c r="A74" s="11"/>
      <c r="B74" s="19"/>
      <c r="C74" s="19" t="n">
        <v>32</v>
      </c>
      <c r="D74" s="58" t="n">
        <v>230.1526</v>
      </c>
      <c r="E74" s="59" t="n">
        <v>41.497</v>
      </c>
      <c r="F74" s="59" t="n">
        <v>47.6518</v>
      </c>
      <c r="G74" s="59" t="n">
        <v>49.0252</v>
      </c>
      <c r="H74" s="59" t="n">
        <v>11627.32</v>
      </c>
      <c r="I74" s="59" t="n">
        <v>22.33</v>
      </c>
      <c r="J74" s="60" t="e">
        <f aca="false">secToHours(H74)</f>
        <v>#NAME?</v>
      </c>
      <c r="L74" s="58" t="n">
        <v>229.4589</v>
      </c>
      <c r="M74" s="59" t="n">
        <v>41.4959</v>
      </c>
      <c r="N74" s="59" t="n">
        <v>47.6357</v>
      </c>
      <c r="O74" s="59" t="n">
        <v>49.0334</v>
      </c>
      <c r="P74" s="59" t="n">
        <v>14396.63</v>
      </c>
      <c r="Q74" s="59" t="n">
        <v>20.72</v>
      </c>
      <c r="R74" s="60" t="e">
        <f aca="false">secToHours(P74)</f>
        <v>#NAME?</v>
      </c>
      <c r="S74" s="53"/>
      <c r="T74" s="46"/>
      <c r="U74" s="47"/>
      <c r="V74" s="47"/>
      <c r="W74" s="46"/>
      <c r="X74" s="47"/>
      <c r="Y74" s="32"/>
    </row>
    <row r="75" customFormat="false" ht="12" hidden="false" customHeight="false" outlineLevel="0" collapsed="false">
      <c r="A75" s="11"/>
      <c r="B75" s="1" t="s">
        <v>64</v>
      </c>
      <c r="C75" s="7" t="n">
        <v>17</v>
      </c>
      <c r="D75" s="50" t="n">
        <v>2740.7336</v>
      </c>
      <c r="E75" s="51" t="n">
        <v>50.3091</v>
      </c>
      <c r="F75" s="51" t="n">
        <v>51.8109</v>
      </c>
      <c r="G75" s="51" t="n">
        <v>52.7121</v>
      </c>
      <c r="H75" s="51" t="n">
        <v>14383.65</v>
      </c>
      <c r="I75" s="51" t="n">
        <v>22.04</v>
      </c>
      <c r="J75" s="52" t="e">
        <f aca="false">secToHours(H75)</f>
        <v>#NAME?</v>
      </c>
      <c r="L75" s="50" t="n">
        <v>2729.3744</v>
      </c>
      <c r="M75" s="51" t="n">
        <v>50.2616</v>
      </c>
      <c r="N75" s="51" t="n">
        <v>51.7878</v>
      </c>
      <c r="O75" s="51" t="n">
        <v>52.7067</v>
      </c>
      <c r="P75" s="51" t="n">
        <v>17858.12</v>
      </c>
      <c r="Q75" s="51" t="n">
        <v>23.73</v>
      </c>
      <c r="R75" s="52" t="e">
        <f aca="false">secToHours(P75)</f>
        <v>#NAME?</v>
      </c>
      <c r="S75" s="53"/>
      <c r="T75" s="8" t="e">
        <f aca="false">bdrate($D75:$D78,E75:E78,$L75:$L78,M75:M78)</f>
        <v>#NAME?</v>
      </c>
      <c r="U75" s="9" t="e">
        <f aca="false">bdrate($D75:$D78,F75:F78,$L75:$L78,N75:N78)</f>
        <v>#NAME?</v>
      </c>
      <c r="V75" s="9" t="e">
        <f aca="false">bdrate($D75:$D78,G75:G78,$L75:$L78,O75:O78)</f>
        <v>#NAME?</v>
      </c>
      <c r="W75" s="12" t="e">
        <f aca="false">bdrateOld($D75:$D78,E75:E78,$L75:$L78,M75:M78)</f>
        <v>#NAME?</v>
      </c>
      <c r="X75" s="13" t="e">
        <f aca="false">bdrateOld($D75:$D78,F75:F78,$L75:$L78,N75:N78)</f>
        <v>#NAME?</v>
      </c>
      <c r="Y75" s="14" t="e">
        <f aca="false">bdrateOld($D75:$D78,G75:G78,$L75:$L78,O75:O78)</f>
        <v>#NAME?</v>
      </c>
    </row>
    <row r="76" customFormat="false" ht="12" hidden="false" customHeight="false" outlineLevel="0" collapsed="false">
      <c r="A76" s="11"/>
      <c r="B76" s="11"/>
      <c r="C76" s="11" t="n">
        <v>22</v>
      </c>
      <c r="D76" s="54" t="n">
        <v>1771.6984</v>
      </c>
      <c r="E76" s="55" t="n">
        <v>46.0519</v>
      </c>
      <c r="F76" s="55" t="n">
        <v>48.5604</v>
      </c>
      <c r="G76" s="55" t="n">
        <v>49.9741</v>
      </c>
      <c r="H76" s="55" t="n">
        <v>14058.89</v>
      </c>
      <c r="I76" s="55" t="n">
        <v>21.33</v>
      </c>
      <c r="J76" s="56" t="e">
        <f aca="false">secToHours(H76)</f>
        <v>#NAME?</v>
      </c>
      <c r="L76" s="54" t="n">
        <v>1767.952</v>
      </c>
      <c r="M76" s="55" t="n">
        <v>45.9971</v>
      </c>
      <c r="N76" s="55" t="n">
        <v>48.5426</v>
      </c>
      <c r="O76" s="55" t="n">
        <v>49.956</v>
      </c>
      <c r="P76" s="55" t="n">
        <v>17449.77</v>
      </c>
      <c r="Q76" s="55" t="n">
        <v>23.34</v>
      </c>
      <c r="R76" s="56" t="e">
        <f aca="false">secToHours(P76)</f>
        <v>#NAME?</v>
      </c>
      <c r="S76" s="53"/>
      <c r="T76" s="57"/>
      <c r="U76" s="31"/>
      <c r="V76" s="31"/>
      <c r="W76" s="57"/>
      <c r="X76" s="31"/>
      <c r="Y76" s="28"/>
    </row>
    <row r="77" customFormat="false" ht="12" hidden="false" customHeight="false" outlineLevel="0" collapsed="false">
      <c r="A77" s="11"/>
      <c r="B77" s="11"/>
      <c r="C77" s="11" t="n">
        <v>27</v>
      </c>
      <c r="D77" s="54" t="n">
        <v>1121.052</v>
      </c>
      <c r="E77" s="55" t="n">
        <v>41.6387</v>
      </c>
      <c r="F77" s="55" t="n">
        <v>45.2378</v>
      </c>
      <c r="G77" s="55" t="n">
        <v>47.4215</v>
      </c>
      <c r="H77" s="55" t="n">
        <v>13613.85</v>
      </c>
      <c r="I77" s="55" t="n">
        <v>20.5</v>
      </c>
      <c r="J77" s="56" t="e">
        <f aca="false">secToHours(H77)</f>
        <v>#NAME?</v>
      </c>
      <c r="L77" s="54" t="n">
        <v>1119.8848</v>
      </c>
      <c r="M77" s="55" t="n">
        <v>41.6043</v>
      </c>
      <c r="N77" s="55" t="n">
        <v>45.2216</v>
      </c>
      <c r="O77" s="55" t="n">
        <v>47.4319</v>
      </c>
      <c r="P77" s="55" t="n">
        <v>16967.84</v>
      </c>
      <c r="Q77" s="55" t="n">
        <v>22.71</v>
      </c>
      <c r="R77" s="56" t="e">
        <f aca="false">secToHours(P77)</f>
        <v>#NAME?</v>
      </c>
      <c r="S77" s="53"/>
      <c r="T77" s="57"/>
      <c r="U77" s="31"/>
      <c r="V77" s="31"/>
      <c r="W77" s="57"/>
      <c r="X77" s="31"/>
      <c r="Y77" s="28"/>
    </row>
    <row r="78" customFormat="false" ht="12.75" hidden="false" customHeight="false" outlineLevel="0" collapsed="false">
      <c r="A78" s="11"/>
      <c r="B78" s="19"/>
      <c r="C78" s="19" t="n">
        <v>32</v>
      </c>
      <c r="D78" s="58" t="n">
        <v>676.7744</v>
      </c>
      <c r="E78" s="59" t="n">
        <v>37.2834</v>
      </c>
      <c r="F78" s="59" t="n">
        <v>41.6188</v>
      </c>
      <c r="G78" s="59" t="n">
        <v>44.6539</v>
      </c>
      <c r="H78" s="59" t="n">
        <v>13075.5</v>
      </c>
      <c r="I78" s="59" t="n">
        <v>20.47</v>
      </c>
      <c r="J78" s="60" t="e">
        <f aca="false">secToHours(H78)</f>
        <v>#NAME?</v>
      </c>
      <c r="L78" s="58" t="n">
        <v>677.0376</v>
      </c>
      <c r="M78" s="59" t="n">
        <v>37.2382</v>
      </c>
      <c r="N78" s="59" t="n">
        <v>41.5915</v>
      </c>
      <c r="O78" s="59" t="n">
        <v>44.7056</v>
      </c>
      <c r="P78" s="59" t="n">
        <v>16497.22</v>
      </c>
      <c r="Q78" s="59" t="n">
        <v>21.97</v>
      </c>
      <c r="R78" s="60" t="e">
        <f aca="false">secToHours(P78)</f>
        <v>#NAME?</v>
      </c>
      <c r="S78" s="53"/>
      <c r="T78" s="46"/>
      <c r="U78" s="47"/>
      <c r="V78" s="47"/>
      <c r="W78" s="46"/>
      <c r="X78" s="47"/>
      <c r="Y78" s="32"/>
    </row>
    <row r="79" customFormat="false" ht="12" hidden="false" customHeight="false" outlineLevel="0" collapsed="false">
      <c r="A79" s="11"/>
      <c r="B79" s="1" t="s">
        <v>65</v>
      </c>
      <c r="C79" s="7" t="n">
        <v>17</v>
      </c>
      <c r="D79" s="50" t="n">
        <v>16305.0512</v>
      </c>
      <c r="E79" s="51" t="n">
        <v>47.8154</v>
      </c>
      <c r="F79" s="51" t="n">
        <v>50.1413</v>
      </c>
      <c r="G79" s="51" t="n">
        <v>49.4192</v>
      </c>
      <c r="H79" s="51" t="n">
        <v>39605.43</v>
      </c>
      <c r="I79" s="51" t="n">
        <v>63.4</v>
      </c>
      <c r="J79" s="52" t="e">
        <f aca="false">secToHours(H79)</f>
        <v>#NAME?</v>
      </c>
      <c r="L79" s="50" t="n">
        <v>16295.0984</v>
      </c>
      <c r="M79" s="51" t="n">
        <v>47.8131</v>
      </c>
      <c r="N79" s="51" t="n">
        <v>50.1402</v>
      </c>
      <c r="O79" s="51" t="n">
        <v>49.4169</v>
      </c>
      <c r="P79" s="51" t="n">
        <v>47171.88</v>
      </c>
      <c r="Q79" s="51" t="n">
        <v>79.33</v>
      </c>
      <c r="R79" s="52" t="e">
        <f aca="false">secToHours(P79)</f>
        <v>#NAME?</v>
      </c>
      <c r="S79" s="53"/>
      <c r="T79" s="8" t="e">
        <f aca="false">bdrate($D79:$D82,E79:E82,$L79:$L82,M79:M82)</f>
        <v>#NAME?</v>
      </c>
      <c r="U79" s="9" t="e">
        <f aca="false">bdrate($D79:$D82,F79:F82,$L79:$L82,N79:N82)</f>
        <v>#NAME?</v>
      </c>
      <c r="V79" s="9" t="e">
        <f aca="false">bdrate($D79:$D82,G79:G82,$L79:$L82,O79:O82)</f>
        <v>#NAME?</v>
      </c>
      <c r="W79" s="12" t="e">
        <f aca="false">bdrateOld($D79:$D82,E79:E82,$L79:$L82,M79:M82)</f>
        <v>#NAME?</v>
      </c>
      <c r="X79" s="13" t="e">
        <f aca="false">bdrateOld($D79:$D82,F79:F82,$L79:$L82,N79:N82)</f>
        <v>#NAME?</v>
      </c>
      <c r="Y79" s="14" t="e">
        <f aca="false">bdrateOld($D79:$D82,G79:G82,$L79:$L82,O79:O82)</f>
        <v>#NAME?</v>
      </c>
    </row>
    <row r="80" customFormat="false" ht="12" hidden="false" customHeight="false" outlineLevel="0" collapsed="false">
      <c r="A80" s="11"/>
      <c r="B80" s="11"/>
      <c r="C80" s="11" t="n">
        <v>22</v>
      </c>
      <c r="D80" s="54" t="n">
        <v>8528.9704</v>
      </c>
      <c r="E80" s="55" t="n">
        <v>45.2101</v>
      </c>
      <c r="F80" s="55" t="n">
        <v>47.9299</v>
      </c>
      <c r="G80" s="55" t="n">
        <v>47.3323</v>
      </c>
      <c r="H80" s="55" t="n">
        <v>34704.84</v>
      </c>
      <c r="I80" s="55" t="n">
        <v>56.15</v>
      </c>
      <c r="J80" s="56" t="e">
        <f aca="false">secToHours(H80)</f>
        <v>#NAME?</v>
      </c>
      <c r="L80" s="54" t="n">
        <v>8525.5648</v>
      </c>
      <c r="M80" s="55" t="n">
        <v>45.2076</v>
      </c>
      <c r="N80" s="55" t="n">
        <v>47.9263</v>
      </c>
      <c r="O80" s="55" t="n">
        <v>47.3314</v>
      </c>
      <c r="P80" s="55" t="n">
        <v>41674.92</v>
      </c>
      <c r="Q80" s="55" t="n">
        <v>71.19</v>
      </c>
      <c r="R80" s="56" t="e">
        <f aca="false">secToHours(P80)</f>
        <v>#NAME?</v>
      </c>
      <c r="S80" s="53"/>
      <c r="T80" s="57"/>
      <c r="U80" s="31"/>
      <c r="V80" s="31"/>
      <c r="W80" s="57"/>
      <c r="X80" s="31"/>
      <c r="Y80" s="28"/>
    </row>
    <row r="81" customFormat="false" ht="12" hidden="false" customHeight="false" outlineLevel="0" collapsed="false">
      <c r="A81" s="11"/>
      <c r="B81" s="11"/>
      <c r="C81" s="11" t="n">
        <v>27</v>
      </c>
      <c r="D81" s="54" t="n">
        <v>4163.956</v>
      </c>
      <c r="E81" s="55" t="n">
        <v>41.8474</v>
      </c>
      <c r="F81" s="55" t="n">
        <v>45.2572</v>
      </c>
      <c r="G81" s="55" t="n">
        <v>44.7529</v>
      </c>
      <c r="H81" s="55" t="n">
        <v>30017.04</v>
      </c>
      <c r="I81" s="55" t="n">
        <v>48.62</v>
      </c>
      <c r="J81" s="56" t="e">
        <f aca="false">secToHours(H81)</f>
        <v>#NAME?</v>
      </c>
      <c r="L81" s="54" t="n">
        <v>4163.6408</v>
      </c>
      <c r="M81" s="55" t="n">
        <v>41.8487</v>
      </c>
      <c r="N81" s="55" t="n">
        <v>45.2559</v>
      </c>
      <c r="O81" s="55" t="n">
        <v>44.7485</v>
      </c>
      <c r="P81" s="55" t="n">
        <v>35844.92</v>
      </c>
      <c r="Q81" s="55" t="n">
        <v>59.95</v>
      </c>
      <c r="R81" s="56" t="e">
        <f aca="false">secToHours(P81)</f>
        <v>#NAME?</v>
      </c>
      <c r="S81" s="53"/>
      <c r="T81" s="57"/>
      <c r="U81" s="31"/>
      <c r="V81" s="31"/>
      <c r="W81" s="57"/>
      <c r="X81" s="31"/>
      <c r="Y81" s="28"/>
    </row>
    <row r="82" customFormat="false" ht="12.75" hidden="false" customHeight="false" outlineLevel="0" collapsed="false">
      <c r="A82" s="11"/>
      <c r="B82" s="19"/>
      <c r="C82" s="19" t="n">
        <v>32</v>
      </c>
      <c r="D82" s="58" t="n">
        <v>2051.4896</v>
      </c>
      <c r="E82" s="59" t="n">
        <v>38.4973</v>
      </c>
      <c r="F82" s="59" t="n">
        <v>42.5845</v>
      </c>
      <c r="G82" s="59" t="n">
        <v>42.18</v>
      </c>
      <c r="H82" s="59" t="n">
        <v>26369.48</v>
      </c>
      <c r="I82" s="59" t="n">
        <v>44.43</v>
      </c>
      <c r="J82" s="60" t="e">
        <f aca="false">secToHours(H82)</f>
        <v>#NAME?</v>
      </c>
      <c r="L82" s="58" t="n">
        <v>2053.2656</v>
      </c>
      <c r="M82" s="59" t="n">
        <v>38.4986</v>
      </c>
      <c r="N82" s="59" t="n">
        <v>42.5901</v>
      </c>
      <c r="O82" s="59" t="n">
        <v>42.1813</v>
      </c>
      <c r="P82" s="59" t="n">
        <v>31359.81</v>
      </c>
      <c r="Q82" s="59" t="n">
        <v>52.27</v>
      </c>
      <c r="R82" s="60" t="e">
        <f aca="false">secToHours(P82)</f>
        <v>#NAME?</v>
      </c>
      <c r="S82" s="53"/>
      <c r="T82" s="46"/>
      <c r="U82" s="47"/>
      <c r="V82" s="47"/>
      <c r="W82" s="46"/>
      <c r="X82" s="47"/>
      <c r="Y82" s="32"/>
    </row>
    <row r="83" customFormat="false" ht="12" hidden="false" customHeight="false" outlineLevel="0" collapsed="false">
      <c r="A83" s="11"/>
      <c r="B83" s="1" t="s">
        <v>66</v>
      </c>
      <c r="C83" s="7" t="n">
        <v>17</v>
      </c>
      <c r="D83" s="50" t="n">
        <v>994.3976</v>
      </c>
      <c r="E83" s="51" t="n">
        <v>52.5357</v>
      </c>
      <c r="F83" s="51" t="n">
        <v>53.5922</v>
      </c>
      <c r="G83" s="51" t="n">
        <v>54.2312</v>
      </c>
      <c r="H83" s="51" t="n">
        <v>6207.29</v>
      </c>
      <c r="I83" s="51" t="n">
        <v>8.54</v>
      </c>
      <c r="J83" s="52" t="e">
        <f aca="false">secToHours(H83)</f>
        <v>#NAME?</v>
      </c>
      <c r="L83" s="50" t="n">
        <v>985.9752</v>
      </c>
      <c r="M83" s="51" t="n">
        <v>52.3034</v>
      </c>
      <c r="N83" s="51" t="n">
        <v>53.5884</v>
      </c>
      <c r="O83" s="51" t="n">
        <v>54.0691</v>
      </c>
      <c r="P83" s="51" t="n">
        <v>7893.16</v>
      </c>
      <c r="Q83" s="51" t="n">
        <v>11.21</v>
      </c>
      <c r="R83" s="52" t="e">
        <f aca="false">secToHours(P83)</f>
        <v>#NAME?</v>
      </c>
      <c r="S83" s="53"/>
      <c r="T83" s="8" t="e">
        <f aca="false">bdrate($D83:$D86,E83:E86,$L83:$L86,M83:M86)</f>
        <v>#NAME?</v>
      </c>
      <c r="U83" s="9" t="e">
        <f aca="false">bdrate($D83:$D86,F83:F86,$L83:$L86,N83:N86)</f>
        <v>#NAME?</v>
      </c>
      <c r="V83" s="9" t="e">
        <f aca="false">bdrate($D83:$D86,G83:G86,$L83:$L86,O83:O86)</f>
        <v>#NAME?</v>
      </c>
      <c r="W83" s="12" t="e">
        <f aca="false">bdrateOld($D83:$D86,E83:E86,$L83:$L86,M83:M86)</f>
        <v>#NAME?</v>
      </c>
      <c r="X83" s="13" t="e">
        <f aca="false">bdrateOld($D83:$D86,F83:F86,$L83:$L86,N83:N86)</f>
        <v>#NAME?</v>
      </c>
      <c r="Y83" s="14" t="e">
        <f aca="false">bdrateOld($D83:$D86,G83:G86,$L83:$L86,O83:O86)</f>
        <v>#NAME?</v>
      </c>
    </row>
    <row r="84" customFormat="false" ht="12" hidden="false" customHeight="false" outlineLevel="0" collapsed="false">
      <c r="A84" s="11"/>
      <c r="B84" s="11"/>
      <c r="C84" s="11" t="n">
        <v>22</v>
      </c>
      <c r="D84" s="54" t="n">
        <v>796.5376</v>
      </c>
      <c r="E84" s="55" t="n">
        <v>48.4594</v>
      </c>
      <c r="F84" s="55" t="n">
        <v>49.2664</v>
      </c>
      <c r="G84" s="55" t="n">
        <v>50.2858</v>
      </c>
      <c r="H84" s="55" t="n">
        <v>6165.26</v>
      </c>
      <c r="I84" s="55" t="n">
        <v>8.88</v>
      </c>
      <c r="J84" s="56" t="e">
        <f aca="false">secToHours(H84)</f>
        <v>#NAME?</v>
      </c>
      <c r="L84" s="54" t="n">
        <v>792.368</v>
      </c>
      <c r="M84" s="55" t="n">
        <v>48.2434</v>
      </c>
      <c r="N84" s="55" t="n">
        <v>49.1349</v>
      </c>
      <c r="O84" s="55" t="n">
        <v>50.1298</v>
      </c>
      <c r="P84" s="55" t="n">
        <v>7797.57</v>
      </c>
      <c r="Q84" s="55" t="n">
        <v>10.48</v>
      </c>
      <c r="R84" s="56" t="e">
        <f aca="false">secToHours(P84)</f>
        <v>#NAME?</v>
      </c>
      <c r="S84" s="53"/>
      <c r="T84" s="57"/>
      <c r="U84" s="31"/>
      <c r="V84" s="31"/>
      <c r="W84" s="57"/>
      <c r="X84" s="31"/>
      <c r="Y84" s="28"/>
    </row>
    <row r="85" customFormat="false" ht="12" hidden="false" customHeight="false" outlineLevel="0" collapsed="false">
      <c r="A85" s="11"/>
      <c r="B85" s="11"/>
      <c r="C85" s="11" t="n">
        <v>27</v>
      </c>
      <c r="D85" s="54" t="n">
        <v>622.5072</v>
      </c>
      <c r="E85" s="55" t="n">
        <v>44.1245</v>
      </c>
      <c r="F85" s="55" t="n">
        <v>44.5576</v>
      </c>
      <c r="G85" s="55" t="n">
        <v>45.0433</v>
      </c>
      <c r="H85" s="55" t="n">
        <v>6104.48</v>
      </c>
      <c r="I85" s="55" t="n">
        <v>9.04</v>
      </c>
      <c r="J85" s="56" t="e">
        <f aca="false">secToHours(H85)</f>
        <v>#NAME?</v>
      </c>
      <c r="L85" s="54" t="n">
        <v>607.54</v>
      </c>
      <c r="M85" s="55" t="n">
        <v>43.9842</v>
      </c>
      <c r="N85" s="55" t="n">
        <v>44.5137</v>
      </c>
      <c r="O85" s="55" t="n">
        <v>45.0235</v>
      </c>
      <c r="P85" s="55" t="n">
        <v>7751.92</v>
      </c>
      <c r="Q85" s="55" t="n">
        <v>10.43</v>
      </c>
      <c r="R85" s="56" t="e">
        <f aca="false">secToHours(P85)</f>
        <v>#NAME?</v>
      </c>
      <c r="S85" s="53"/>
      <c r="T85" s="57"/>
      <c r="U85" s="31"/>
      <c r="V85" s="31"/>
      <c r="W85" s="57"/>
      <c r="X85" s="31"/>
      <c r="Y85" s="28"/>
    </row>
    <row r="86" customFormat="false" ht="12.75" hidden="false" customHeight="false" outlineLevel="0" collapsed="false">
      <c r="A86" s="11"/>
      <c r="B86" s="19"/>
      <c r="C86" s="19" t="n">
        <v>32</v>
      </c>
      <c r="D86" s="58" t="n">
        <v>421.5544</v>
      </c>
      <c r="E86" s="59" t="n">
        <v>39.3653</v>
      </c>
      <c r="F86" s="59" t="n">
        <v>39.4661</v>
      </c>
      <c r="G86" s="59" t="n">
        <v>39.5512</v>
      </c>
      <c r="H86" s="59" t="n">
        <v>6029.24</v>
      </c>
      <c r="I86" s="59" t="n">
        <v>8.65</v>
      </c>
      <c r="J86" s="60" t="e">
        <f aca="false">secToHours(H86)</f>
        <v>#NAME?</v>
      </c>
      <c r="L86" s="58" t="n">
        <v>414.9056</v>
      </c>
      <c r="M86" s="59" t="n">
        <v>39.225</v>
      </c>
      <c r="N86" s="59" t="n">
        <v>39.4038</v>
      </c>
      <c r="O86" s="59" t="n">
        <v>39.4988</v>
      </c>
      <c r="P86" s="59" t="n">
        <v>7699.38</v>
      </c>
      <c r="Q86" s="59" t="n">
        <v>11.05</v>
      </c>
      <c r="R86" s="60" t="e">
        <f aca="false">secToHours(P86)</f>
        <v>#NAME?</v>
      </c>
      <c r="S86" s="53"/>
      <c r="T86" s="46"/>
      <c r="U86" s="47"/>
      <c r="V86" s="47"/>
      <c r="W86" s="46"/>
      <c r="X86" s="47"/>
      <c r="Y86" s="32"/>
    </row>
    <row r="87" customFormat="false" ht="12" hidden="false" customHeight="false" outlineLevel="0" collapsed="false">
      <c r="A87" s="7" t="s">
        <v>81</v>
      </c>
      <c r="B87" s="1" t="s">
        <v>67</v>
      </c>
      <c r="C87" s="7" t="n">
        <v>17</v>
      </c>
      <c r="D87" s="50" t="n">
        <v>141552.3776</v>
      </c>
      <c r="E87" s="51" t="n">
        <v>42.2201</v>
      </c>
      <c r="F87" s="51" t="n">
        <v>42.4394</v>
      </c>
      <c r="G87" s="51" t="n">
        <v>44.5276</v>
      </c>
      <c r="H87" s="51" t="n">
        <v>73888.19</v>
      </c>
      <c r="I87" s="51" t="n">
        <v>148.35</v>
      </c>
      <c r="J87" s="52" t="e">
        <f aca="false">secToHours(H87)</f>
        <v>#NAME?</v>
      </c>
      <c r="L87" s="50" t="n">
        <v>141270.0544</v>
      </c>
      <c r="M87" s="51" t="n">
        <v>42.2037</v>
      </c>
      <c r="N87" s="51" t="n">
        <v>42.4135</v>
      </c>
      <c r="O87" s="51" t="n">
        <v>44.5243</v>
      </c>
      <c r="P87" s="51" t="n">
        <v>89331.6</v>
      </c>
      <c r="Q87" s="51" t="n">
        <v>160.48</v>
      </c>
      <c r="R87" s="52" t="e">
        <f aca="false">secToHours(P87)</f>
        <v>#NAME?</v>
      </c>
      <c r="S87" s="53"/>
      <c r="T87" s="8" t="e">
        <f aca="false">bdrate($D87:$D90,E87:E90,$L87:$L90,M87:M90)</f>
        <v>#NAME?</v>
      </c>
      <c r="U87" s="9" t="e">
        <f aca="false">bdrate($D87:$D90,F87:F90,$L87:$L90,N87:N90)</f>
        <v>#NAME?</v>
      </c>
      <c r="V87" s="9" t="e">
        <f aca="false">bdrate($D87:$D90,G87:G90,$L87:$L90,O87:O90)</f>
        <v>#NAME?</v>
      </c>
      <c r="W87" s="12" t="e">
        <f aca="false">bdrateOld($D87:$D90,E87:E90,$L87:$L90,M87:M90)</f>
        <v>#NAME?</v>
      </c>
      <c r="X87" s="13" t="e">
        <f aca="false">bdrateOld($D87:$D90,F87:F90,$L87:$L90,N87:N90)</f>
        <v>#NAME?</v>
      </c>
      <c r="Y87" s="14" t="e">
        <f aca="false">bdrateOld($D87:$D90,G87:G90,$L87:$L90,O87:O90)</f>
        <v>#NAME?</v>
      </c>
    </row>
    <row r="88" customFormat="false" ht="12" hidden="false" customHeight="false" outlineLevel="0" collapsed="false">
      <c r="A88" s="11"/>
      <c r="B88" s="11"/>
      <c r="C88" s="11" t="n">
        <v>22</v>
      </c>
      <c r="D88" s="54" t="n">
        <v>24034.8064</v>
      </c>
      <c r="E88" s="55" t="n">
        <v>38.1983</v>
      </c>
      <c r="F88" s="55" t="n">
        <v>38.5558</v>
      </c>
      <c r="G88" s="55" t="n">
        <v>42.9557</v>
      </c>
      <c r="H88" s="55" t="n">
        <v>38559.55</v>
      </c>
      <c r="I88" s="55" t="n">
        <v>69.32</v>
      </c>
      <c r="J88" s="56" t="e">
        <f aca="false">secToHours(H88)</f>
        <v>#NAME?</v>
      </c>
      <c r="L88" s="54" t="n">
        <v>23965.744</v>
      </c>
      <c r="M88" s="55" t="n">
        <v>38.1931</v>
      </c>
      <c r="N88" s="55" t="n">
        <v>38.5512</v>
      </c>
      <c r="O88" s="55" t="n">
        <v>42.9533</v>
      </c>
      <c r="P88" s="55" t="n">
        <v>47705.52</v>
      </c>
      <c r="Q88" s="55" t="n">
        <v>71.14</v>
      </c>
      <c r="R88" s="56" t="e">
        <f aca="false">secToHours(P88)</f>
        <v>#NAME?</v>
      </c>
      <c r="S88" s="53"/>
      <c r="T88" s="57"/>
      <c r="U88" s="31"/>
      <c r="V88" s="31"/>
      <c r="W88" s="57"/>
      <c r="X88" s="31"/>
      <c r="Y88" s="28"/>
    </row>
    <row r="89" customFormat="false" ht="12" hidden="false" customHeight="false" outlineLevel="0" collapsed="false">
      <c r="A89" s="11"/>
      <c r="B89" s="11"/>
      <c r="C89" s="11" t="n">
        <v>27</v>
      </c>
      <c r="D89" s="54" t="n">
        <v>4113.0328</v>
      </c>
      <c r="E89" s="55" t="n">
        <v>35.6499</v>
      </c>
      <c r="F89" s="55" t="n">
        <v>37.1245</v>
      </c>
      <c r="G89" s="55" t="n">
        <v>40.8074</v>
      </c>
      <c r="H89" s="55" t="n">
        <v>25149.06</v>
      </c>
      <c r="I89" s="55" t="n">
        <v>40.57</v>
      </c>
      <c r="J89" s="56" t="e">
        <f aca="false">secToHours(H89)</f>
        <v>#NAME?</v>
      </c>
      <c r="L89" s="54" t="n">
        <v>4109.5184</v>
      </c>
      <c r="M89" s="55" t="n">
        <v>35.6465</v>
      </c>
      <c r="N89" s="55" t="n">
        <v>37.128</v>
      </c>
      <c r="O89" s="55" t="n">
        <v>40.8075</v>
      </c>
      <c r="P89" s="55" t="n">
        <v>31703.29</v>
      </c>
      <c r="Q89" s="55" t="n">
        <v>43.66</v>
      </c>
      <c r="R89" s="56" t="e">
        <f aca="false">secToHours(P89)</f>
        <v>#NAME?</v>
      </c>
      <c r="S89" s="53"/>
      <c r="T89" s="57"/>
      <c r="U89" s="31"/>
      <c r="V89" s="31"/>
      <c r="W89" s="57"/>
      <c r="X89" s="31"/>
      <c r="Y89" s="28"/>
    </row>
    <row r="90" customFormat="false" ht="12.75" hidden="false" customHeight="false" outlineLevel="0" collapsed="false">
      <c r="A90" s="11"/>
      <c r="B90" s="19"/>
      <c r="C90" s="19" t="n">
        <v>32</v>
      </c>
      <c r="D90" s="58" t="n">
        <v>1641.6288</v>
      </c>
      <c r="E90" s="59" t="n">
        <v>32.6957</v>
      </c>
      <c r="F90" s="59" t="n">
        <v>35.9584</v>
      </c>
      <c r="G90" s="59" t="n">
        <v>38.892</v>
      </c>
      <c r="H90" s="59" t="n">
        <v>22239.18</v>
      </c>
      <c r="I90" s="59" t="n">
        <v>35.55</v>
      </c>
      <c r="J90" s="60" t="e">
        <f aca="false">secToHours(H90)</f>
        <v>#NAME?</v>
      </c>
      <c r="L90" s="58" t="n">
        <v>1639.4152</v>
      </c>
      <c r="M90" s="59" t="n">
        <v>32.6941</v>
      </c>
      <c r="N90" s="59" t="n">
        <v>35.959</v>
      </c>
      <c r="O90" s="59" t="n">
        <v>38.8973</v>
      </c>
      <c r="P90" s="59" t="n">
        <v>28751.06</v>
      </c>
      <c r="Q90" s="59" t="n">
        <v>36.99</v>
      </c>
      <c r="R90" s="60" t="e">
        <f aca="false">secToHours(P90)</f>
        <v>#NAME?</v>
      </c>
      <c r="S90" s="53"/>
      <c r="T90" s="46"/>
      <c r="U90" s="47"/>
      <c r="V90" s="47"/>
      <c r="W90" s="46"/>
      <c r="X90" s="47"/>
      <c r="Y90" s="32"/>
    </row>
    <row r="91" customFormat="false" ht="12" hidden="false" customHeight="false" outlineLevel="0" collapsed="false">
      <c r="A91" s="11"/>
      <c r="B91" s="1" t="s">
        <v>68</v>
      </c>
      <c r="C91" s="7" t="n">
        <v>17</v>
      </c>
      <c r="D91" s="50" t="n">
        <v>248586.8608</v>
      </c>
      <c r="E91" s="51" t="n">
        <v>42.4734</v>
      </c>
      <c r="F91" s="51" t="n">
        <v>42.4713</v>
      </c>
      <c r="G91" s="51" t="n">
        <v>43.5243</v>
      </c>
      <c r="H91" s="51" t="n">
        <v>96858.96</v>
      </c>
      <c r="I91" s="51" t="n">
        <v>182.22</v>
      </c>
      <c r="J91" s="52" t="e">
        <f aca="false">secToHours(H91)</f>
        <v>#NAME?</v>
      </c>
      <c r="L91" s="50" t="n">
        <v>248457.9144</v>
      </c>
      <c r="M91" s="51" t="n">
        <v>42.4664</v>
      </c>
      <c r="N91" s="51" t="n">
        <v>42.4624</v>
      </c>
      <c r="O91" s="51" t="n">
        <v>43.5203</v>
      </c>
      <c r="P91" s="51" t="n">
        <v>111244.54</v>
      </c>
      <c r="Q91" s="51" t="n">
        <v>198.93</v>
      </c>
      <c r="R91" s="52" t="e">
        <f aca="false">secToHours(P91)</f>
        <v>#NAME?</v>
      </c>
      <c r="S91" s="53"/>
      <c r="T91" s="8" t="e">
        <f aca="false">bdrate($D91:$D94,E91:E94,$L91:$L94,M91:M94)</f>
        <v>#NAME?</v>
      </c>
      <c r="U91" s="9" t="e">
        <f aca="false">bdrate($D91:$D94,F91:F94,$L91:$L94,N91:N94)</f>
        <v>#NAME?</v>
      </c>
      <c r="V91" s="9" t="e">
        <f aca="false">bdrate($D91:$D94,G91:G94,$L91:$L94,O91:O94)</f>
        <v>#NAME?</v>
      </c>
      <c r="W91" s="12" t="e">
        <f aca="false">bdrateOld($D91:$D94,E91:E94,$L91:$L94,M91:M94)</f>
        <v>#NAME?</v>
      </c>
      <c r="X91" s="13" t="e">
        <f aca="false">bdrateOld($D91:$D94,F91:F94,$L91:$L94,N91:N94)</f>
        <v>#NAME?</v>
      </c>
      <c r="Y91" s="14" t="e">
        <f aca="false">bdrateOld($D91:$D94,G91:G94,$L91:$L94,O91:O94)</f>
        <v>#NAME?</v>
      </c>
    </row>
    <row r="92" customFormat="false" ht="12" hidden="false" customHeight="false" outlineLevel="0" collapsed="false">
      <c r="A92" s="11"/>
      <c r="B92" s="11"/>
      <c r="C92" s="11" t="n">
        <v>22</v>
      </c>
      <c r="D92" s="54" t="n">
        <v>109991.9704</v>
      </c>
      <c r="E92" s="55" t="n">
        <v>38.3343</v>
      </c>
      <c r="F92" s="55" t="n">
        <v>37.9585</v>
      </c>
      <c r="G92" s="55" t="n">
        <v>41.4826</v>
      </c>
      <c r="H92" s="55" t="n">
        <v>70099.22</v>
      </c>
      <c r="I92" s="55" t="n">
        <v>119.94</v>
      </c>
      <c r="J92" s="56" t="e">
        <f aca="false">secToHours(H92)</f>
        <v>#NAME?</v>
      </c>
      <c r="L92" s="54" t="n">
        <v>109945.6296</v>
      </c>
      <c r="M92" s="55" t="n">
        <v>38.3326</v>
      </c>
      <c r="N92" s="55" t="n">
        <v>37.9564</v>
      </c>
      <c r="O92" s="55" t="n">
        <v>41.4801</v>
      </c>
      <c r="P92" s="55" t="n">
        <v>82719.66</v>
      </c>
      <c r="Q92" s="55" t="n">
        <v>135.26</v>
      </c>
      <c r="R92" s="56" t="e">
        <f aca="false">secToHours(P92)</f>
        <v>#NAME?</v>
      </c>
      <c r="S92" s="53"/>
      <c r="T92" s="57"/>
      <c r="U92" s="31"/>
      <c r="V92" s="31"/>
      <c r="W92" s="57"/>
      <c r="X92" s="31"/>
      <c r="Y92" s="28"/>
    </row>
    <row r="93" customFormat="false" ht="12" hidden="false" customHeight="false" outlineLevel="0" collapsed="false">
      <c r="A93" s="11"/>
      <c r="B93" s="11"/>
      <c r="C93" s="11" t="n">
        <v>27</v>
      </c>
      <c r="D93" s="54" t="n">
        <v>55944.1248</v>
      </c>
      <c r="E93" s="55" t="n">
        <v>35.2569</v>
      </c>
      <c r="F93" s="55" t="n">
        <v>35.6743</v>
      </c>
      <c r="G93" s="55" t="n">
        <v>39.3063</v>
      </c>
      <c r="H93" s="55" t="n">
        <v>54055.96</v>
      </c>
      <c r="I93" s="55" t="n">
        <v>87.34</v>
      </c>
      <c r="J93" s="56" t="e">
        <f aca="false">secToHours(H93)</f>
        <v>#NAME?</v>
      </c>
      <c r="L93" s="54" t="n">
        <v>55940.488</v>
      </c>
      <c r="M93" s="55" t="n">
        <v>35.2563</v>
      </c>
      <c r="N93" s="55" t="n">
        <v>35.673</v>
      </c>
      <c r="O93" s="55" t="n">
        <v>39.3065</v>
      </c>
      <c r="P93" s="55" t="n">
        <v>64579.65</v>
      </c>
      <c r="Q93" s="55" t="n">
        <v>98.61</v>
      </c>
      <c r="R93" s="56" t="e">
        <f aca="false">secToHours(P93)</f>
        <v>#NAME?</v>
      </c>
      <c r="S93" s="53"/>
      <c r="T93" s="57"/>
      <c r="U93" s="31"/>
      <c r="V93" s="31"/>
      <c r="W93" s="57"/>
      <c r="X93" s="31"/>
      <c r="Y93" s="28"/>
    </row>
    <row r="94" customFormat="false" ht="12.75" hidden="false" customHeight="false" outlineLevel="0" collapsed="false">
      <c r="A94" s="11"/>
      <c r="B94" s="19"/>
      <c r="C94" s="19" t="n">
        <v>32</v>
      </c>
      <c r="D94" s="58" t="n">
        <v>29796.6216</v>
      </c>
      <c r="E94" s="59" t="n">
        <v>31.4523</v>
      </c>
      <c r="F94" s="59" t="n">
        <v>34.2642</v>
      </c>
      <c r="G94" s="59" t="n">
        <v>38.0133</v>
      </c>
      <c r="H94" s="59" t="n">
        <v>45974.73</v>
      </c>
      <c r="I94" s="59" t="n">
        <v>72.39</v>
      </c>
      <c r="J94" s="60" t="e">
        <f aca="false">secToHours(H94)</f>
        <v>#NAME?</v>
      </c>
      <c r="L94" s="58" t="n">
        <v>29795.9896</v>
      </c>
      <c r="M94" s="59" t="n">
        <v>31.4524</v>
      </c>
      <c r="N94" s="59" t="n">
        <v>34.2627</v>
      </c>
      <c r="O94" s="59" t="n">
        <v>38.0149</v>
      </c>
      <c r="P94" s="59" t="n">
        <v>55786.44</v>
      </c>
      <c r="Q94" s="59" t="n">
        <v>94.86</v>
      </c>
      <c r="R94" s="60" t="e">
        <f aca="false">secToHours(P94)</f>
        <v>#NAME?</v>
      </c>
      <c r="S94" s="53"/>
      <c r="T94" s="46"/>
      <c r="U94" s="47"/>
      <c r="V94" s="47"/>
      <c r="W94" s="46"/>
      <c r="X94" s="47"/>
      <c r="Y94" s="32"/>
    </row>
    <row r="95" customFormat="false" ht="12" hidden="false" customHeight="false" outlineLevel="0" collapsed="false">
      <c r="A95" s="7" t="s">
        <v>82</v>
      </c>
      <c r="B95" s="1" t="s">
        <v>69</v>
      </c>
      <c r="C95" s="7" t="n">
        <v>17</v>
      </c>
      <c r="D95" s="50" t="n">
        <v>26875.3192</v>
      </c>
      <c r="E95" s="51" t="n">
        <v>45.0371</v>
      </c>
      <c r="F95" s="51" t="n">
        <v>48.1459</v>
      </c>
      <c r="G95" s="51" t="n">
        <v>50.1259</v>
      </c>
      <c r="H95" s="51" t="n">
        <v>52985.87</v>
      </c>
      <c r="I95" s="51" t="n">
        <v>104.5</v>
      </c>
      <c r="J95" s="52" t="e">
        <f aca="false">secToHours(H95)</f>
        <v>#NAME?</v>
      </c>
      <c r="L95" s="50" t="n">
        <v>26861.4752</v>
      </c>
      <c r="M95" s="51" t="n">
        <v>45.0306</v>
      </c>
      <c r="N95" s="51" t="n">
        <v>48.1436</v>
      </c>
      <c r="O95" s="51" t="n">
        <v>50.1223</v>
      </c>
      <c r="P95" s="51" t="n">
        <v>64758.23</v>
      </c>
      <c r="Q95" s="51" t="n">
        <v>125.17</v>
      </c>
      <c r="R95" s="52" t="e">
        <f aca="false">secToHours(P95)</f>
        <v>#NAME?</v>
      </c>
      <c r="S95" s="53"/>
      <c r="T95" s="8" t="e">
        <f aca="false">bdrate($D95:$D98,E95:E98,$L95:$L98,M95:M98)</f>
        <v>#NAME?</v>
      </c>
      <c r="U95" s="9" t="e">
        <f aca="false">bdrate($D95:$D98,F95:F98,$L95:$L98,N95:N98)</f>
        <v>#NAME?</v>
      </c>
      <c r="V95" s="9" t="e">
        <f aca="false">bdrate($D95:$D98,G95:G98,$L95:$L98,O95:O98)</f>
        <v>#NAME?</v>
      </c>
      <c r="W95" s="12" t="e">
        <f aca="false">bdrateOld($D95:$D98,E95:E98,$L95:$L98,M95:M98)</f>
        <v>#NAME?</v>
      </c>
      <c r="X95" s="13" t="e">
        <f aca="false">bdrateOld($D95:$D98,F95:F98,$L95:$L98,N95:N98)</f>
        <v>#NAME?</v>
      </c>
      <c r="Y95" s="14" t="e">
        <f aca="false">bdrateOld($D95:$D98,G95:G98,$L95:$L98,O95:O98)</f>
        <v>#NAME?</v>
      </c>
    </row>
    <row r="96" customFormat="false" ht="12" hidden="false" customHeight="false" outlineLevel="0" collapsed="false">
      <c r="A96" s="11"/>
      <c r="B96" s="11"/>
      <c r="C96" s="11" t="n">
        <v>22</v>
      </c>
      <c r="D96" s="54" t="n">
        <v>11913.8216</v>
      </c>
      <c r="E96" s="55" t="n">
        <v>42.0955</v>
      </c>
      <c r="F96" s="55" t="n">
        <v>46.6455</v>
      </c>
      <c r="G96" s="55" t="n">
        <v>48.0123</v>
      </c>
      <c r="H96" s="55" t="n">
        <v>42415.6</v>
      </c>
      <c r="I96" s="55" t="n">
        <v>84.53</v>
      </c>
      <c r="J96" s="56" t="e">
        <f aca="false">secToHours(H96)</f>
        <v>#NAME?</v>
      </c>
      <c r="L96" s="54" t="n">
        <v>11906.8672</v>
      </c>
      <c r="M96" s="55" t="n">
        <v>42.0912</v>
      </c>
      <c r="N96" s="55" t="n">
        <v>46.6447</v>
      </c>
      <c r="O96" s="55" t="n">
        <v>48.0123</v>
      </c>
      <c r="P96" s="55" t="n">
        <v>52315.64</v>
      </c>
      <c r="Q96" s="55" t="n">
        <v>109.17</v>
      </c>
      <c r="R96" s="56" t="e">
        <f aca="false">secToHours(P96)</f>
        <v>#NAME?</v>
      </c>
      <c r="S96" s="53"/>
      <c r="T96" s="57"/>
      <c r="U96" s="31"/>
      <c r="V96" s="31"/>
      <c r="W96" s="57"/>
      <c r="X96" s="31"/>
      <c r="Y96" s="28"/>
    </row>
    <row r="97" customFormat="false" ht="12" hidden="false" customHeight="false" outlineLevel="0" collapsed="false">
      <c r="A97" s="11"/>
      <c r="B97" s="11"/>
      <c r="C97" s="11" t="n">
        <v>27</v>
      </c>
      <c r="D97" s="54" t="n">
        <v>5172.104</v>
      </c>
      <c r="E97" s="55" t="n">
        <v>38.793</v>
      </c>
      <c r="F97" s="55" t="n">
        <v>44.9359</v>
      </c>
      <c r="G97" s="55" t="n">
        <v>45.8494</v>
      </c>
      <c r="H97" s="55" t="n">
        <v>33932.91</v>
      </c>
      <c r="I97" s="55" t="n">
        <v>66.8</v>
      </c>
      <c r="J97" s="56" t="e">
        <f aca="false">secToHours(H97)</f>
        <v>#NAME?</v>
      </c>
      <c r="L97" s="54" t="n">
        <v>5167.4912</v>
      </c>
      <c r="M97" s="55" t="n">
        <v>38.7872</v>
      </c>
      <c r="N97" s="55" t="n">
        <v>44.9345</v>
      </c>
      <c r="O97" s="55" t="n">
        <v>45.8506</v>
      </c>
      <c r="P97" s="55" t="n">
        <v>42747.05</v>
      </c>
      <c r="Q97" s="55" t="n">
        <v>83.12</v>
      </c>
      <c r="R97" s="56" t="e">
        <f aca="false">secToHours(P97)</f>
        <v>#NAME?</v>
      </c>
      <c r="S97" s="53"/>
      <c r="T97" s="57"/>
      <c r="U97" s="31"/>
      <c r="V97" s="31"/>
      <c r="W97" s="57"/>
      <c r="X97" s="31"/>
      <c r="Y97" s="28"/>
    </row>
    <row r="98" customFormat="false" ht="12.75" hidden="false" customHeight="false" outlineLevel="0" collapsed="false">
      <c r="A98" s="11"/>
      <c r="B98" s="19"/>
      <c r="C98" s="19" t="n">
        <v>32</v>
      </c>
      <c r="D98" s="58" t="n">
        <v>2434.4952</v>
      </c>
      <c r="E98" s="59" t="n">
        <v>35.7407</v>
      </c>
      <c r="F98" s="59" t="n">
        <v>43.088</v>
      </c>
      <c r="G98" s="59" t="n">
        <v>43.6917</v>
      </c>
      <c r="H98" s="59" t="n">
        <v>29608.24</v>
      </c>
      <c r="I98" s="59" t="n">
        <v>55.95</v>
      </c>
      <c r="J98" s="60" t="e">
        <f aca="false">secToHours(H98)</f>
        <v>#NAME?</v>
      </c>
      <c r="L98" s="58" t="n">
        <v>2434.6984</v>
      </c>
      <c r="M98" s="59" t="n">
        <v>35.7383</v>
      </c>
      <c r="N98" s="59" t="n">
        <v>43.0845</v>
      </c>
      <c r="O98" s="59" t="n">
        <v>43.6871</v>
      </c>
      <c r="P98" s="59" t="n">
        <v>37030.09</v>
      </c>
      <c r="Q98" s="59" t="n">
        <v>66.67</v>
      </c>
      <c r="R98" s="60" t="e">
        <f aca="false">secToHours(P98)</f>
        <v>#NAME?</v>
      </c>
      <c r="S98" s="53"/>
      <c r="T98" s="46"/>
      <c r="U98" s="47"/>
      <c r="V98" s="47"/>
      <c r="W98" s="46"/>
      <c r="X98" s="47"/>
      <c r="Y98" s="32"/>
    </row>
    <row r="99" customFormat="false" ht="12" hidden="false" customHeight="false" outlineLevel="0" collapsed="false">
      <c r="A99" s="11"/>
      <c r="B99" s="1" t="s">
        <v>70</v>
      </c>
      <c r="C99" s="7" t="n">
        <v>17</v>
      </c>
      <c r="D99" s="50" t="n">
        <v>64915.0032</v>
      </c>
      <c r="E99" s="51" t="n">
        <v>43.5455</v>
      </c>
      <c r="F99" s="51" t="n">
        <v>42.5886</v>
      </c>
      <c r="G99" s="51" t="n">
        <v>43.5176</v>
      </c>
      <c r="H99" s="51" t="n">
        <v>44401.93</v>
      </c>
      <c r="I99" s="51" t="n">
        <v>78.52</v>
      </c>
      <c r="J99" s="52" t="e">
        <f aca="false">secToHours(H99)</f>
        <v>#NAME?</v>
      </c>
      <c r="L99" s="50" t="n">
        <v>64913.432</v>
      </c>
      <c r="M99" s="51" t="n">
        <v>43.5454</v>
      </c>
      <c r="N99" s="51" t="n">
        <v>42.5883</v>
      </c>
      <c r="O99" s="51" t="n">
        <v>43.5171</v>
      </c>
      <c r="P99" s="51" t="n">
        <v>51996.46</v>
      </c>
      <c r="Q99" s="51" t="n">
        <v>95.76</v>
      </c>
      <c r="R99" s="52" t="e">
        <f aca="false">secToHours(P99)</f>
        <v>#NAME?</v>
      </c>
      <c r="S99" s="53"/>
      <c r="T99" s="8" t="e">
        <f aca="false">bdrate($D99:$D102,E99:E102,$L99:$L102,M99:M102)</f>
        <v>#NAME?</v>
      </c>
      <c r="U99" s="9" t="e">
        <f aca="false">bdrate($D99:$D102,F99:F102,$L99:$L102,N99:N102)</f>
        <v>#NAME?</v>
      </c>
      <c r="V99" s="9" t="e">
        <f aca="false">bdrate($D99:$D102,G99:G102,$L99:$L102,O99:O102)</f>
        <v>#NAME?</v>
      </c>
      <c r="W99" s="12" t="e">
        <f aca="false">bdrateOld($D99:$D102,E99:E102,$L99:$L102,M99:M102)</f>
        <v>#NAME?</v>
      </c>
      <c r="X99" s="13" t="e">
        <f aca="false">bdrateOld($D99:$D102,F99:F102,$L99:$L102,N99:N102)</f>
        <v>#NAME?</v>
      </c>
      <c r="Y99" s="14" t="e">
        <f aca="false">bdrateOld($D99:$D102,G99:G102,$L99:$L102,O99:O102)</f>
        <v>#NAME?</v>
      </c>
    </row>
    <row r="100" customFormat="false" ht="12" hidden="false" customHeight="false" outlineLevel="0" collapsed="false">
      <c r="A100" s="11"/>
      <c r="B100" s="11"/>
      <c r="C100" s="11" t="n">
        <v>22</v>
      </c>
      <c r="D100" s="54" t="n">
        <v>13796.9824</v>
      </c>
      <c r="E100" s="55" t="n">
        <v>41.8541</v>
      </c>
      <c r="F100" s="55" t="n">
        <v>38.5631</v>
      </c>
      <c r="G100" s="55" t="n">
        <v>42.1362</v>
      </c>
      <c r="H100" s="55" t="n">
        <v>30680.34</v>
      </c>
      <c r="I100" s="55" t="n">
        <v>53.52</v>
      </c>
      <c r="J100" s="56" t="e">
        <f aca="false">secToHours(H100)</f>
        <v>#NAME?</v>
      </c>
      <c r="L100" s="54" t="n">
        <v>13787.5096</v>
      </c>
      <c r="M100" s="55" t="n">
        <v>41.8538</v>
      </c>
      <c r="N100" s="55" t="n">
        <v>38.5629</v>
      </c>
      <c r="O100" s="55" t="n">
        <v>42.1366</v>
      </c>
      <c r="P100" s="55" t="n">
        <v>36406.97</v>
      </c>
      <c r="Q100" s="55" t="n">
        <v>64.49</v>
      </c>
      <c r="R100" s="56" t="e">
        <f aca="false">secToHours(P100)</f>
        <v>#NAME?</v>
      </c>
      <c r="S100" s="53"/>
      <c r="T100" s="57"/>
      <c r="U100" s="31"/>
      <c r="V100" s="31"/>
      <c r="W100" s="57"/>
      <c r="X100" s="31"/>
      <c r="Y100" s="28"/>
    </row>
    <row r="101" customFormat="false" ht="12" hidden="false" customHeight="false" outlineLevel="0" collapsed="false">
      <c r="A101" s="11"/>
      <c r="B101" s="11"/>
      <c r="C101" s="11" t="n">
        <v>27</v>
      </c>
      <c r="D101" s="54" t="n">
        <v>3111.6544</v>
      </c>
      <c r="E101" s="55" t="n">
        <v>39.8162</v>
      </c>
      <c r="F101" s="55" t="n">
        <v>37.3907</v>
      </c>
      <c r="G101" s="55" t="n">
        <v>41.0382</v>
      </c>
      <c r="H101" s="55" t="n">
        <v>21538.03</v>
      </c>
      <c r="I101" s="55" t="n">
        <v>36.88</v>
      </c>
      <c r="J101" s="56" t="e">
        <f aca="false">secToHours(H101)</f>
        <v>#NAME?</v>
      </c>
      <c r="L101" s="54" t="n">
        <v>3112.1072</v>
      </c>
      <c r="M101" s="55" t="n">
        <v>39.8143</v>
      </c>
      <c r="N101" s="55" t="n">
        <v>37.3905</v>
      </c>
      <c r="O101" s="55" t="n">
        <v>41.0385</v>
      </c>
      <c r="P101" s="55" t="n">
        <v>26181.17</v>
      </c>
      <c r="Q101" s="55" t="n">
        <v>45.25</v>
      </c>
      <c r="R101" s="56" t="e">
        <f aca="false">secToHours(P101)</f>
        <v>#NAME?</v>
      </c>
      <c r="S101" s="53"/>
      <c r="T101" s="57"/>
      <c r="U101" s="31"/>
      <c r="V101" s="31"/>
      <c r="W101" s="57"/>
      <c r="X101" s="31"/>
      <c r="Y101" s="28"/>
    </row>
    <row r="102" customFormat="false" ht="12.75" hidden="false" customHeight="false" outlineLevel="0" collapsed="false">
      <c r="A102" s="11"/>
      <c r="B102" s="19"/>
      <c r="C102" s="19" t="n">
        <v>32</v>
      </c>
      <c r="D102" s="58" t="n">
        <v>1306.4952</v>
      </c>
      <c r="E102" s="59" t="n">
        <v>37.2231</v>
      </c>
      <c r="F102" s="59" t="n">
        <v>36.843</v>
      </c>
      <c r="G102" s="59" t="n">
        <v>39.8583</v>
      </c>
      <c r="H102" s="59" t="n">
        <v>17896.53</v>
      </c>
      <c r="I102" s="59" t="n">
        <v>30.33</v>
      </c>
      <c r="J102" s="60" t="e">
        <f aca="false">secToHours(H102)</f>
        <v>#NAME?</v>
      </c>
      <c r="L102" s="58" t="n">
        <v>1306.8256</v>
      </c>
      <c r="M102" s="59" t="n">
        <v>37.2219</v>
      </c>
      <c r="N102" s="59" t="n">
        <v>36.8439</v>
      </c>
      <c r="O102" s="59" t="n">
        <v>39.8624</v>
      </c>
      <c r="P102" s="59" t="n">
        <v>22033.67</v>
      </c>
      <c r="Q102" s="59" t="n">
        <v>39.37</v>
      </c>
      <c r="R102" s="60" t="e">
        <f aca="false">secToHours(P102)</f>
        <v>#NAME?</v>
      </c>
      <c r="S102" s="53"/>
      <c r="T102" s="46"/>
      <c r="U102" s="47"/>
      <c r="V102" s="47"/>
      <c r="W102" s="46"/>
      <c r="X102" s="47"/>
      <c r="Y102" s="32"/>
    </row>
    <row r="103" customFormat="false" ht="12" hidden="false" customHeight="false" outlineLevel="0" collapsed="false">
      <c r="A103" s="61"/>
      <c r="B103" s="7" t="s">
        <v>11</v>
      </c>
      <c r="C103" s="21"/>
      <c r="D103" s="61"/>
      <c r="E103" s="21"/>
      <c r="F103" s="21"/>
      <c r="G103" s="21"/>
      <c r="H103" s="21"/>
      <c r="I103" s="21" t="e">
        <f aca="false">geometricMean(I3:I18)</f>
        <v>#NAME?</v>
      </c>
      <c r="J103" s="27" t="e">
        <f aca="false">geometricMean(J3:J18)</f>
        <v>#NAME?</v>
      </c>
      <c r="K103" s="21"/>
      <c r="L103" s="61"/>
      <c r="M103" s="21"/>
      <c r="N103" s="21"/>
      <c r="O103" s="21"/>
      <c r="P103" s="21"/>
      <c r="Q103" s="21" t="e">
        <f aca="false">geometricMean(Q3:Q18)</f>
        <v>#NAME?</v>
      </c>
      <c r="R103" s="27" t="e">
        <f aca="false">geometricMean(R3:R18)</f>
        <v>#NAME?</v>
      </c>
      <c r="T103" s="8" t="e">
        <f aca="false">AVERAGE(T3,T7,T11,T15)</f>
        <v>#NAME?</v>
      </c>
      <c r="U103" s="9" t="e">
        <f aca="false">AVERAGE(U3,U7,U11,U15)</f>
        <v>#NAME?</v>
      </c>
      <c r="V103" s="10" t="e">
        <f aca="false">AVERAGE(V3,V7,V11,V15)</f>
        <v>#NAME?</v>
      </c>
      <c r="W103" s="9" t="e">
        <f aca="false">AVERAGE(W3,W7,W11,W15)</f>
        <v>#NAME?</v>
      </c>
      <c r="X103" s="9" t="e">
        <f aca="false">AVERAGE(X3,X7,X11,X15)</f>
        <v>#NAME?</v>
      </c>
      <c r="Y103" s="10" t="e">
        <f aca="false">AVERAGE(Y3,Y7,Y11,Y15)</f>
        <v>#NAME?</v>
      </c>
    </row>
    <row r="104" customFormat="false" ht="12" hidden="false" customHeight="false" outlineLevel="0" collapsed="false">
      <c r="A104" s="57"/>
      <c r="B104" s="11" t="s">
        <v>12</v>
      </c>
      <c r="C104" s="31"/>
      <c r="D104" s="57"/>
      <c r="E104" s="31"/>
      <c r="F104" s="31"/>
      <c r="G104" s="31"/>
      <c r="H104" s="31"/>
      <c r="I104" s="31" t="e">
        <f aca="false">geometricMean(I19:I26)</f>
        <v>#NAME?</v>
      </c>
      <c r="J104" s="28" t="e">
        <f aca="false">geometricMean(J19:J26)</f>
        <v>#NAME?</v>
      </c>
      <c r="K104" s="31"/>
      <c r="L104" s="57"/>
      <c r="M104" s="31"/>
      <c r="N104" s="31"/>
      <c r="O104" s="31"/>
      <c r="P104" s="31"/>
      <c r="Q104" s="31" t="e">
        <f aca="false">geometricMean(Q19:Q26)</f>
        <v>#NAME?</v>
      </c>
      <c r="R104" s="28" t="e">
        <f aca="false">geometricMean(R19:R26)</f>
        <v>#NAME?</v>
      </c>
      <c r="T104" s="12" t="e">
        <f aca="false">AVERAGE(T19,T23)</f>
        <v>#NAME?</v>
      </c>
      <c r="U104" s="13" t="e">
        <f aca="false">AVERAGE(U19,U23)</f>
        <v>#NAME?</v>
      </c>
      <c r="V104" s="13" t="e">
        <f aca="false">AVERAGE(V19,V23)</f>
        <v>#NAME?</v>
      </c>
      <c r="W104" s="12" t="e">
        <f aca="false">AVERAGE(W19,W23)</f>
        <v>#NAME?</v>
      </c>
      <c r="X104" s="13" t="e">
        <f aca="false">AVERAGE(X19,X23)</f>
        <v>#NAME?</v>
      </c>
      <c r="Y104" s="14" t="e">
        <f aca="false">AVERAGE(Y19,Y23)</f>
        <v>#NAME?</v>
      </c>
    </row>
    <row r="105" customFormat="false" ht="12" hidden="false" customHeight="false" outlineLevel="0" collapsed="false">
      <c r="A105" s="57"/>
      <c r="B105" s="11" t="s">
        <v>79</v>
      </c>
      <c r="C105" s="31"/>
      <c r="D105" s="57"/>
      <c r="E105" s="31"/>
      <c r="F105" s="31"/>
      <c r="G105" s="31"/>
      <c r="H105" s="31"/>
      <c r="I105" s="31" t="e">
        <f aca="false">geometricMean(I27:I58)</f>
        <v>#NAME?</v>
      </c>
      <c r="J105" s="28" t="e">
        <f aca="false">geometricMean(J27:J58)</f>
        <v>#NAME?</v>
      </c>
      <c r="K105" s="31"/>
      <c r="L105" s="57"/>
      <c r="M105" s="31"/>
      <c r="N105" s="31"/>
      <c r="O105" s="31"/>
      <c r="P105" s="31"/>
      <c r="Q105" s="31" t="e">
        <f aca="false">geometricMean(Q27:Q58)</f>
        <v>#NAME?</v>
      </c>
      <c r="R105" s="28" t="e">
        <f aca="false">geometricMean(R27:R58)</f>
        <v>#NAME?</v>
      </c>
      <c r="T105" s="12" t="e">
        <f aca="false">AVERAGE(T27,T31,T35,T39,T43,T47,T51,T55)</f>
        <v>#NAME?</v>
      </c>
      <c r="U105" s="13" t="e">
        <f aca="false">AVERAGE(U27,U31,U35,U39,U43,U47,U51,U55)</f>
        <v>#NAME?</v>
      </c>
      <c r="V105" s="13" t="e">
        <f aca="false">AVERAGE(V27,V31,V35,V39,V43,V47,V51,V55)</f>
        <v>#NAME?</v>
      </c>
      <c r="W105" s="12" t="e">
        <f aca="false">AVERAGE(W27,W31,W35,W39,W43,W47,W51,W55)</f>
        <v>#NAME?</v>
      </c>
      <c r="X105" s="13" t="e">
        <f aca="false">AVERAGE(X27,X31,X35,X39,X43,X47,X51,X55)</f>
        <v>#NAME?</v>
      </c>
      <c r="Y105" s="14" t="e">
        <f aca="false">AVERAGE(Y27,Y31,Y35,Y39,Y43,Y47,Y51,Y55)</f>
        <v>#NAME?</v>
      </c>
    </row>
    <row r="106" customFormat="false" ht="12" hidden="false" customHeight="false" outlineLevel="0" collapsed="false">
      <c r="A106" s="57"/>
      <c r="B106" s="11" t="s">
        <v>80</v>
      </c>
      <c r="C106" s="31"/>
      <c r="D106" s="57"/>
      <c r="E106" s="31"/>
      <c r="F106" s="31"/>
      <c r="G106" s="31"/>
      <c r="H106" s="31"/>
      <c r="I106" s="31" t="e">
        <f aca="false">geometricMean(I59:I86)</f>
        <v>#NAME?</v>
      </c>
      <c r="J106" s="28" t="e">
        <f aca="false">geometricMean(J59:J86)</f>
        <v>#NAME?</v>
      </c>
      <c r="K106" s="31"/>
      <c r="L106" s="57"/>
      <c r="M106" s="31"/>
      <c r="N106" s="31"/>
      <c r="O106" s="31"/>
      <c r="P106" s="31"/>
      <c r="Q106" s="31" t="e">
        <f aca="false">geometricMean(Q59:Q86)</f>
        <v>#NAME?</v>
      </c>
      <c r="R106" s="28" t="e">
        <f aca="false">geometricMean(R59:R86)</f>
        <v>#NAME?</v>
      </c>
      <c r="T106" s="12" t="e">
        <f aca="false">AVERAGE(T59,T63,T67,T71,T75,T79,T83)</f>
        <v>#NAME?</v>
      </c>
      <c r="U106" s="13" t="e">
        <f aca="false">AVERAGE(U59,U63,U67,U71,U75,U79,U83)</f>
        <v>#NAME?</v>
      </c>
      <c r="V106" s="13" t="e">
        <f aca="false">AVERAGE(V59,V63,V67,V71,V75,V79,V83)</f>
        <v>#NAME?</v>
      </c>
      <c r="W106" s="12" t="e">
        <f aca="false">AVERAGE(W59,W63,W67,W71,W75,W79,W83)</f>
        <v>#NAME?</v>
      </c>
      <c r="X106" s="13" t="e">
        <f aca="false">AVERAGE(X59,X63,X67,X71,X75,X79,X83)</f>
        <v>#NAME?</v>
      </c>
      <c r="Y106" s="14" t="e">
        <f aca="false">AVERAGE(Y59,Y63,Y67,Y71,Y75,Y79,Y83)</f>
        <v>#NAME?</v>
      </c>
    </row>
    <row r="107" customFormat="false" ht="12.75" hidden="false" customHeight="false" outlineLevel="0" collapsed="false">
      <c r="A107" s="57"/>
      <c r="B107" s="11" t="s">
        <v>16</v>
      </c>
      <c r="C107" s="31"/>
      <c r="D107" s="57"/>
      <c r="E107" s="31"/>
      <c r="F107" s="31"/>
      <c r="G107" s="31"/>
      <c r="H107" s="31"/>
      <c r="I107" s="31" t="e">
        <f aca="false">geometricMean(I87:I102)</f>
        <v>#NAME?</v>
      </c>
      <c r="J107" s="28" t="e">
        <f aca="false">geometricMean(J87:J102)</f>
        <v>#NAME?</v>
      </c>
      <c r="K107" s="31"/>
      <c r="L107" s="57"/>
      <c r="M107" s="31"/>
      <c r="N107" s="31"/>
      <c r="O107" s="31"/>
      <c r="P107" s="31"/>
      <c r="Q107" s="31" t="e">
        <f aca="false">geometricMean(Q87:Q102)</f>
        <v>#NAME?</v>
      </c>
      <c r="R107" s="28" t="e">
        <f aca="false">geometricMean(R87:R102)</f>
        <v>#NAME?</v>
      </c>
      <c r="T107" s="15" t="e">
        <f aca="false">AVERAGE(T87,T91,T95,T99)</f>
        <v>#NAME?</v>
      </c>
      <c r="U107" s="16" t="e">
        <f aca="false">AVERAGE(U87,U91,U95,U99)</f>
        <v>#NAME?</v>
      </c>
      <c r="V107" s="16" t="e">
        <f aca="false">AVERAGE(V87,V91,V95,V99)</f>
        <v>#NAME?</v>
      </c>
      <c r="W107" s="15" t="e">
        <f aca="false">AVERAGE(W87,W91,W95,W99)</f>
        <v>#NAME?</v>
      </c>
      <c r="X107" s="16" t="e">
        <f aca="false">AVERAGE(X87,X91,X95,X99)</f>
        <v>#NAME?</v>
      </c>
      <c r="Y107" s="17" t="e">
        <f aca="false">AVERAGE(Y87,Y91,Y95,Y99)</f>
        <v>#NAME?</v>
      </c>
    </row>
    <row r="108" customFormat="false" ht="12.75" hidden="false" customHeight="false" outlineLevel="0" collapsed="false">
      <c r="A108" s="62"/>
      <c r="B108" s="48" t="s">
        <v>83</v>
      </c>
      <c r="C108" s="63"/>
      <c r="D108" s="62"/>
      <c r="E108" s="63"/>
      <c r="F108" s="63"/>
      <c r="G108" s="63"/>
      <c r="H108" s="63"/>
      <c r="I108" s="63"/>
      <c r="J108" s="64"/>
      <c r="K108" s="63"/>
      <c r="L108" s="62"/>
      <c r="M108" s="63"/>
      <c r="N108" s="63"/>
      <c r="O108" s="63"/>
      <c r="P108" s="63"/>
      <c r="Q108" s="63"/>
      <c r="R108" s="64"/>
      <c r="S108" s="63"/>
      <c r="T108" s="65" t="e">
        <f aca="false">AVERAGE(T3:T102)</f>
        <v>#NAME?</v>
      </c>
      <c r="U108" s="66" t="e">
        <f aca="false">AVERAGE(U3:U102)</f>
        <v>#NAME?</v>
      </c>
      <c r="V108" s="67" t="e">
        <f aca="false">AVERAGE(V3:V102)</f>
        <v>#NAME?</v>
      </c>
      <c r="W108" s="66" t="e">
        <f aca="false">AVERAGE(W3:W102)</f>
        <v>#NAME?</v>
      </c>
      <c r="X108" s="66" t="e">
        <f aca="false">AVERAGE(X3:X102)</f>
        <v>#NAME?</v>
      </c>
      <c r="Y108" s="67" t="e">
        <f aca="false">AVERAGE(Y3:Y102)</f>
        <v>#NAME?</v>
      </c>
    </row>
    <row r="109" customFormat="false" ht="12" hidden="false" customHeight="false" outlineLevel="0" collapsed="false">
      <c r="A109" s="57"/>
      <c r="B109" s="11" t="s">
        <v>84</v>
      </c>
      <c r="C109" s="31"/>
      <c r="D109" s="57"/>
      <c r="E109" s="31"/>
      <c r="F109" s="31"/>
      <c r="G109" s="31"/>
      <c r="H109" s="31"/>
      <c r="I109" s="31" t="e">
        <f aca="false">geometricMean(I3:I102)</f>
        <v>#NAME?</v>
      </c>
      <c r="J109" s="28" t="e">
        <f aca="false">geometricMean(J3:J102)</f>
        <v>#NAME?</v>
      </c>
      <c r="K109" s="31"/>
      <c r="L109" s="57"/>
      <c r="M109" s="31"/>
      <c r="N109" s="31"/>
      <c r="O109" s="31"/>
      <c r="P109" s="31"/>
      <c r="Q109" s="31" t="e">
        <f aca="false">geometricMean(Q3:Q102)</f>
        <v>#NAME?</v>
      </c>
      <c r="R109" s="28" t="e">
        <f aca="false">geometricMean(R3:R102)</f>
        <v>#NAME?</v>
      </c>
    </row>
    <row r="110" customFormat="false" ht="12.75" hidden="false" customHeight="false" outlineLevel="0" collapsed="false">
      <c r="A110" s="46"/>
      <c r="B110" s="19" t="s">
        <v>85</v>
      </c>
      <c r="C110" s="47"/>
      <c r="D110" s="46"/>
      <c r="E110" s="47"/>
      <c r="F110" s="47"/>
      <c r="G110" s="47"/>
      <c r="H110" s="47"/>
      <c r="I110" s="68" t="e">
        <f aca="false">secToHours(macroSum(I3:I102))</f>
        <v>#NAME?</v>
      </c>
      <c r="J110" s="69" t="e">
        <f aca="false">macroSum(J3:J102)</f>
        <v>#NAME?</v>
      </c>
      <c r="K110" s="47"/>
      <c r="L110" s="46"/>
      <c r="M110" s="47"/>
      <c r="N110" s="47"/>
      <c r="O110" s="47"/>
      <c r="P110" s="47"/>
      <c r="Q110" s="68" t="e">
        <f aca="false">secToHours(macroSum(Q3:Q102))</f>
        <v>#NAME?</v>
      </c>
      <c r="R110" s="69" t="e">
        <f aca="false">macroSum(R3:R102)</f>
        <v>#NAME?</v>
      </c>
    </row>
    <row r="111" customFormat="false" ht="12.75" hidden="false" customHeight="false" outlineLevel="0" collapsed="false">
      <c r="AA111" s="33" t="s">
        <v>86</v>
      </c>
      <c r="AB111" s="33"/>
    </row>
    <row r="112" customFormat="false" ht="12.75" hidden="false" customHeight="false" outlineLevel="0" collapsed="false">
      <c r="AA112" s="61" t="s">
        <v>87</v>
      </c>
      <c r="AB112" s="27" t="s">
        <v>88</v>
      </c>
    </row>
    <row r="113" customFormat="false" ht="12" hidden="false" customHeight="false" outlineLevel="0" collapsed="false">
      <c r="Z113" s="1" t="s">
        <v>11</v>
      </c>
      <c r="AA113" s="70" t="e">
        <f aca="false">Q103/I103</f>
        <v>#NAME?</v>
      </c>
      <c r="AB113" s="71" t="e">
        <f aca="false">R103/J103</f>
        <v>#NAME?</v>
      </c>
    </row>
    <row r="114" customFormat="false" ht="12" hidden="false" customHeight="false" outlineLevel="0" collapsed="false">
      <c r="Z114" s="1" t="s">
        <v>89</v>
      </c>
      <c r="AA114" s="72" t="e">
        <f aca="false">Q104/I104</f>
        <v>#NAME?</v>
      </c>
      <c r="AB114" s="73" t="e">
        <f aca="false">R104/J104</f>
        <v>#NAME?</v>
      </c>
    </row>
    <row r="115" customFormat="false" ht="12" hidden="false" customHeight="false" outlineLevel="0" collapsed="false">
      <c r="Z115" s="28" t="s">
        <v>90</v>
      </c>
      <c r="AA115" s="72" t="e">
        <f aca="false">Q105/I105</f>
        <v>#NAME?</v>
      </c>
      <c r="AB115" s="73" t="e">
        <f aca="false">R105/J105</f>
        <v>#NAME?</v>
      </c>
    </row>
    <row r="116" customFormat="false" ht="12" hidden="false" customHeight="false" outlineLevel="0" collapsed="false">
      <c r="Z116" s="28" t="s">
        <v>91</v>
      </c>
      <c r="AA116" s="72" t="e">
        <f aca="false">Q106/I106</f>
        <v>#NAME?</v>
      </c>
      <c r="AB116" s="73" t="e">
        <f aca="false">R106/J106</f>
        <v>#NAME?</v>
      </c>
    </row>
    <row r="117" customFormat="false" ht="12.75" hidden="false" customHeight="false" outlineLevel="0" collapsed="false">
      <c r="Z117" s="28" t="s">
        <v>16</v>
      </c>
      <c r="AA117" s="72" t="e">
        <f aca="false">Q107/I107</f>
        <v>#NAME?</v>
      </c>
      <c r="AB117" s="73" t="e">
        <f aca="false">R107/J107</f>
        <v>#NAME?</v>
      </c>
    </row>
    <row r="118" customFormat="false" ht="12.75" hidden="false" customHeight="false" outlineLevel="0" collapsed="false">
      <c r="AA118" s="74" t="e">
        <f aca="false">Q109/I109</f>
        <v>#NAME?</v>
      </c>
      <c r="AB118" s="75" t="e">
        <f aca="false">R109/J109</f>
        <v>#NAME?</v>
      </c>
    </row>
  </sheetData>
  <mergeCells count="5">
    <mergeCell ref="D1:J1"/>
    <mergeCell ref="L1:R1"/>
    <mergeCell ref="T1:V1"/>
    <mergeCell ref="W1:Y1"/>
    <mergeCell ref="AA111:AB111"/>
  </mergeCells>
  <conditionalFormatting sqref="T19:V34 T3:V6 T103:V103 T108:V108 T83:V86 T107:Y107">
    <cfRule type="cellIs" priority="2" operator="greaterThan" aboveAverage="0" equalAverage="0" bottom="0" percent="0" rank="0" text="" dxfId="1394">
      <formula>0.03</formula>
    </cfRule>
    <cfRule type="cellIs" priority="3" operator="lessThan" aboveAverage="0" equalAverage="0" bottom="0" percent="0" rank="0" text="" dxfId="1395">
      <formula>-0.03</formula>
    </cfRule>
  </conditionalFormatting>
  <conditionalFormatting sqref="W3">
    <cfRule type="cellIs" priority="4" operator="greaterThan" aboveAverage="0" equalAverage="0" bottom="0" percent="0" rank="0" text="" dxfId="1396">
      <formula>0.03</formula>
    </cfRule>
    <cfRule type="cellIs" priority="5" operator="lessThan" aboveAverage="0" equalAverage="0" bottom="0" percent="0" rank="0" text="" dxfId="1397">
      <formula>-0.03</formula>
    </cfRule>
  </conditionalFormatting>
  <conditionalFormatting sqref="X3">
    <cfRule type="cellIs" priority="6" operator="greaterThan" aboveAverage="0" equalAverage="0" bottom="0" percent="0" rank="0" text="" dxfId="1398">
      <formula>0.03</formula>
    </cfRule>
    <cfRule type="cellIs" priority="7" operator="lessThan" aboveAverage="0" equalAverage="0" bottom="0" percent="0" rank="0" text="" dxfId="1399">
      <formula>-0.03</formula>
    </cfRule>
  </conditionalFormatting>
  <conditionalFormatting sqref="Y3">
    <cfRule type="cellIs" priority="8" operator="greaterThan" aboveAverage="0" equalAverage="0" bottom="0" percent="0" rank="0" text="" dxfId="1400">
      <formula>0.03</formula>
    </cfRule>
    <cfRule type="cellIs" priority="9" operator="lessThan" aboveAverage="0" equalAverage="0" bottom="0" percent="0" rank="0" text="" dxfId="1401">
      <formula>-0.03</formula>
    </cfRule>
  </conditionalFormatting>
  <conditionalFormatting sqref="W19">
    <cfRule type="cellIs" priority="10" operator="greaterThan" aboveAverage="0" equalAverage="0" bottom="0" percent="0" rank="0" text="" dxfId="1402">
      <formula>0.03</formula>
    </cfRule>
    <cfRule type="cellIs" priority="11" operator="lessThan" aboveAverage="0" equalAverage="0" bottom="0" percent="0" rank="0" text="" dxfId="1403">
      <formula>-0.03</formula>
    </cfRule>
  </conditionalFormatting>
  <conditionalFormatting sqref="X19">
    <cfRule type="cellIs" priority="12" operator="greaterThan" aboveAverage="0" equalAverage="0" bottom="0" percent="0" rank="0" text="" dxfId="1404">
      <formula>0.03</formula>
    </cfRule>
    <cfRule type="cellIs" priority="13" operator="lessThan" aboveAverage="0" equalAverage="0" bottom="0" percent="0" rank="0" text="" dxfId="1405">
      <formula>-0.03</formula>
    </cfRule>
  </conditionalFormatting>
  <conditionalFormatting sqref="Y19">
    <cfRule type="cellIs" priority="14" operator="greaterThan" aboveAverage="0" equalAverage="0" bottom="0" percent="0" rank="0" text="" dxfId="1406">
      <formula>0.03</formula>
    </cfRule>
    <cfRule type="cellIs" priority="15" operator="lessThan" aboveAverage="0" equalAverage="0" bottom="0" percent="0" rank="0" text="" dxfId="1407">
      <formula>-0.03</formula>
    </cfRule>
  </conditionalFormatting>
  <conditionalFormatting sqref="W23">
    <cfRule type="cellIs" priority="16" operator="greaterThan" aboveAverage="0" equalAverage="0" bottom="0" percent="0" rank="0" text="" dxfId="1408">
      <formula>0.03</formula>
    </cfRule>
    <cfRule type="cellIs" priority="17" operator="lessThan" aboveAverage="0" equalAverage="0" bottom="0" percent="0" rank="0" text="" dxfId="1409">
      <formula>-0.03</formula>
    </cfRule>
  </conditionalFormatting>
  <conditionalFormatting sqref="X23">
    <cfRule type="cellIs" priority="18" operator="greaterThan" aboveAverage="0" equalAverage="0" bottom="0" percent="0" rank="0" text="" dxfId="1410">
      <formula>0.03</formula>
    </cfRule>
    <cfRule type="cellIs" priority="19" operator="lessThan" aboveAverage="0" equalAverage="0" bottom="0" percent="0" rank="0" text="" dxfId="1411">
      <formula>-0.03</formula>
    </cfRule>
  </conditionalFormatting>
  <conditionalFormatting sqref="Y23">
    <cfRule type="cellIs" priority="20" operator="greaterThan" aboveAverage="0" equalAverage="0" bottom="0" percent="0" rank="0" text="" dxfId="1412">
      <formula>0.03</formula>
    </cfRule>
    <cfRule type="cellIs" priority="21" operator="lessThan" aboveAverage="0" equalAverage="0" bottom="0" percent="0" rank="0" text="" dxfId="1413">
      <formula>-0.03</formula>
    </cfRule>
  </conditionalFormatting>
  <conditionalFormatting sqref="W27">
    <cfRule type="cellIs" priority="22" operator="greaterThan" aboveAverage="0" equalAverage="0" bottom="0" percent="0" rank="0" text="" dxfId="1414">
      <formula>0.03</formula>
    </cfRule>
    <cfRule type="cellIs" priority="23" operator="lessThan" aboveAverage="0" equalAverage="0" bottom="0" percent="0" rank="0" text="" dxfId="1415">
      <formula>-0.03</formula>
    </cfRule>
  </conditionalFormatting>
  <conditionalFormatting sqref="X27">
    <cfRule type="cellIs" priority="24" operator="greaterThan" aboveAverage="0" equalAverage="0" bottom="0" percent="0" rank="0" text="" dxfId="1416">
      <formula>0.03</formula>
    </cfRule>
    <cfRule type="cellIs" priority="25" operator="lessThan" aboveAverage="0" equalAverage="0" bottom="0" percent="0" rank="0" text="" dxfId="1417">
      <formula>-0.03</formula>
    </cfRule>
  </conditionalFormatting>
  <conditionalFormatting sqref="Y27">
    <cfRule type="cellIs" priority="26" operator="greaterThan" aboveAverage="0" equalAverage="0" bottom="0" percent="0" rank="0" text="" dxfId="1418">
      <formula>0.03</formula>
    </cfRule>
    <cfRule type="cellIs" priority="27" operator="lessThan" aboveAverage="0" equalAverage="0" bottom="0" percent="0" rank="0" text="" dxfId="1419">
      <formula>-0.03</formula>
    </cfRule>
  </conditionalFormatting>
  <conditionalFormatting sqref="W31">
    <cfRule type="cellIs" priority="28" operator="greaterThan" aboveAverage="0" equalAverage="0" bottom="0" percent="0" rank="0" text="" dxfId="1420">
      <formula>0.03</formula>
    </cfRule>
    <cfRule type="cellIs" priority="29" operator="lessThan" aboveAverage="0" equalAverage="0" bottom="0" percent="0" rank="0" text="" dxfId="1421">
      <formula>-0.03</formula>
    </cfRule>
  </conditionalFormatting>
  <conditionalFormatting sqref="X31">
    <cfRule type="cellIs" priority="30" operator="greaterThan" aboveAverage="0" equalAverage="0" bottom="0" percent="0" rank="0" text="" dxfId="1422">
      <formula>0.03</formula>
    </cfRule>
    <cfRule type="cellIs" priority="31" operator="lessThan" aboveAverage="0" equalAverage="0" bottom="0" percent="0" rank="0" text="" dxfId="1423">
      <formula>-0.03</formula>
    </cfRule>
  </conditionalFormatting>
  <conditionalFormatting sqref="Y31">
    <cfRule type="cellIs" priority="32" operator="greaterThan" aboveAverage="0" equalAverage="0" bottom="0" percent="0" rank="0" text="" dxfId="1424">
      <formula>0.03</formula>
    </cfRule>
    <cfRule type="cellIs" priority="33" operator="lessThan" aboveAverage="0" equalAverage="0" bottom="0" percent="0" rank="0" text="" dxfId="1425">
      <formula>-0.03</formula>
    </cfRule>
  </conditionalFormatting>
  <conditionalFormatting sqref="W108:Y108">
    <cfRule type="cellIs" priority="34" operator="greaterThan" aboveAverage="0" equalAverage="0" bottom="0" percent="0" rank="0" text="" dxfId="1426">
      <formula>0.03</formula>
    </cfRule>
    <cfRule type="cellIs" priority="35" operator="lessThan" aboveAverage="0" equalAverage="0" bottom="0" percent="0" rank="0" text="" dxfId="1427">
      <formula>-0.03</formula>
    </cfRule>
  </conditionalFormatting>
  <conditionalFormatting sqref="W6:X6">
    <cfRule type="cellIs" priority="36" operator="greaterThan" aboveAverage="0" equalAverage="0" bottom="0" percent="0" rank="0" text="" dxfId="1428">
      <formula>0.03</formula>
    </cfRule>
    <cfRule type="cellIs" priority="37" operator="lessThan" aboveAverage="0" equalAverage="0" bottom="0" percent="0" rank="0" text="" dxfId="1429">
      <formula>-0.03</formula>
    </cfRule>
  </conditionalFormatting>
  <conditionalFormatting sqref="W22:X22">
    <cfRule type="cellIs" priority="38" operator="greaterThan" aboveAverage="0" equalAverage="0" bottom="0" percent="0" rank="0" text="" dxfId="1430">
      <formula>0.03</formula>
    </cfRule>
    <cfRule type="cellIs" priority="39" operator="lessThan" aboveAverage="0" equalAverage="0" bottom="0" percent="0" rank="0" text="" dxfId="1431">
      <formula>-0.03</formula>
    </cfRule>
  </conditionalFormatting>
  <conditionalFormatting sqref="W26:X26">
    <cfRule type="cellIs" priority="40" operator="greaterThan" aboveAverage="0" equalAverage="0" bottom="0" percent="0" rank="0" text="" dxfId="1432">
      <formula>0.03</formula>
    </cfRule>
    <cfRule type="cellIs" priority="41" operator="lessThan" aboveAverage="0" equalAverage="0" bottom="0" percent="0" rank="0" text="" dxfId="1433">
      <formula>-0.03</formula>
    </cfRule>
  </conditionalFormatting>
  <conditionalFormatting sqref="W30:X30">
    <cfRule type="cellIs" priority="42" operator="greaterThan" aboveAverage="0" equalAverage="0" bottom="0" percent="0" rank="0" text="" dxfId="1434">
      <formula>0.03</formula>
    </cfRule>
    <cfRule type="cellIs" priority="43" operator="lessThan" aboveAverage="0" equalAverage="0" bottom="0" percent="0" rank="0" text="" dxfId="1435">
      <formula>-0.03</formula>
    </cfRule>
  </conditionalFormatting>
  <conditionalFormatting sqref="W34:X34">
    <cfRule type="cellIs" priority="44" operator="greaterThan" aboveAverage="0" equalAverage="0" bottom="0" percent="0" rank="0" text="" dxfId="1436">
      <formula>0.03</formula>
    </cfRule>
    <cfRule type="cellIs" priority="45" operator="lessThan" aboveAverage="0" equalAverage="0" bottom="0" percent="0" rank="0" text="" dxfId="1437">
      <formula>-0.03</formula>
    </cfRule>
  </conditionalFormatting>
  <conditionalFormatting sqref="T7:V18">
    <cfRule type="cellIs" priority="46" operator="greaterThan" aboveAverage="0" equalAverage="0" bottom="0" percent="0" rank="0" text="" dxfId="1438">
      <formula>0.03</formula>
    </cfRule>
    <cfRule type="cellIs" priority="47" operator="lessThan" aboveAverage="0" equalAverage="0" bottom="0" percent="0" rank="0" text="" dxfId="1439">
      <formula>-0.03</formula>
    </cfRule>
  </conditionalFormatting>
  <conditionalFormatting sqref="W7">
    <cfRule type="cellIs" priority="48" operator="greaterThan" aboveAverage="0" equalAverage="0" bottom="0" percent="0" rank="0" text="" dxfId="1440">
      <formula>0.03</formula>
    </cfRule>
    <cfRule type="cellIs" priority="49" operator="lessThan" aboveAverage="0" equalAverage="0" bottom="0" percent="0" rank="0" text="" dxfId="1441">
      <formula>-0.03</formula>
    </cfRule>
  </conditionalFormatting>
  <conditionalFormatting sqref="X7">
    <cfRule type="cellIs" priority="50" operator="greaterThan" aboveAverage="0" equalAverage="0" bottom="0" percent="0" rank="0" text="" dxfId="1442">
      <formula>0.03</formula>
    </cfRule>
    <cfRule type="cellIs" priority="51" operator="lessThan" aboveAverage="0" equalAverage="0" bottom="0" percent="0" rank="0" text="" dxfId="1443">
      <formula>-0.03</formula>
    </cfRule>
  </conditionalFormatting>
  <conditionalFormatting sqref="Y7">
    <cfRule type="cellIs" priority="52" operator="greaterThan" aboveAverage="0" equalAverage="0" bottom="0" percent="0" rank="0" text="" dxfId="1444">
      <formula>0.03</formula>
    </cfRule>
    <cfRule type="cellIs" priority="53" operator="lessThan" aboveAverage="0" equalAverage="0" bottom="0" percent="0" rank="0" text="" dxfId="1445">
      <formula>-0.03</formula>
    </cfRule>
  </conditionalFormatting>
  <conditionalFormatting sqref="W11">
    <cfRule type="cellIs" priority="54" operator="greaterThan" aboveAverage="0" equalAverage="0" bottom="0" percent="0" rank="0" text="" dxfId="1446">
      <formula>0.03</formula>
    </cfRule>
    <cfRule type="cellIs" priority="55" operator="lessThan" aboveAverage="0" equalAverage="0" bottom="0" percent="0" rank="0" text="" dxfId="1447">
      <formula>-0.03</formula>
    </cfRule>
  </conditionalFormatting>
  <conditionalFormatting sqref="X11">
    <cfRule type="cellIs" priority="56" operator="greaterThan" aboveAverage="0" equalAverage="0" bottom="0" percent="0" rank="0" text="" dxfId="1448">
      <formula>0.03</formula>
    </cfRule>
    <cfRule type="cellIs" priority="57" operator="lessThan" aboveAverage="0" equalAverage="0" bottom="0" percent="0" rank="0" text="" dxfId="1449">
      <formula>-0.03</formula>
    </cfRule>
  </conditionalFormatting>
  <conditionalFormatting sqref="Y11">
    <cfRule type="cellIs" priority="58" operator="greaterThan" aboveAverage="0" equalAverage="0" bottom="0" percent="0" rank="0" text="" dxfId="1450">
      <formula>0.03</formula>
    </cfRule>
    <cfRule type="cellIs" priority="59" operator="lessThan" aboveAverage="0" equalAverage="0" bottom="0" percent="0" rank="0" text="" dxfId="1451">
      <formula>-0.03</formula>
    </cfRule>
  </conditionalFormatting>
  <conditionalFormatting sqref="W15">
    <cfRule type="cellIs" priority="60" operator="greaterThan" aboveAverage="0" equalAverage="0" bottom="0" percent="0" rank="0" text="" dxfId="1452">
      <formula>0.03</formula>
    </cfRule>
    <cfRule type="cellIs" priority="61" operator="lessThan" aboveAverage="0" equalAverage="0" bottom="0" percent="0" rank="0" text="" dxfId="1453">
      <formula>-0.03</formula>
    </cfRule>
  </conditionalFormatting>
  <conditionalFormatting sqref="X15">
    <cfRule type="cellIs" priority="62" operator="greaterThan" aboveAverage="0" equalAverage="0" bottom="0" percent="0" rank="0" text="" dxfId="1454">
      <formula>0.03</formula>
    </cfRule>
    <cfRule type="cellIs" priority="63" operator="lessThan" aboveAverage="0" equalAverage="0" bottom="0" percent="0" rank="0" text="" dxfId="1455">
      <formula>-0.03</formula>
    </cfRule>
  </conditionalFormatting>
  <conditionalFormatting sqref="Y15">
    <cfRule type="cellIs" priority="64" operator="greaterThan" aboveAverage="0" equalAverage="0" bottom="0" percent="0" rank="0" text="" dxfId="1456">
      <formula>0.03</formula>
    </cfRule>
    <cfRule type="cellIs" priority="65" operator="lessThan" aboveAverage="0" equalAverage="0" bottom="0" percent="0" rank="0" text="" dxfId="1457">
      <formula>-0.03</formula>
    </cfRule>
  </conditionalFormatting>
  <conditionalFormatting sqref="W10:X10">
    <cfRule type="cellIs" priority="66" operator="greaterThan" aboveAverage="0" equalAverage="0" bottom="0" percent="0" rank="0" text="" dxfId="1458">
      <formula>0.03</formula>
    </cfRule>
    <cfRule type="cellIs" priority="67" operator="lessThan" aboveAverage="0" equalAverage="0" bottom="0" percent="0" rank="0" text="" dxfId="1459">
      <formula>-0.03</formula>
    </cfRule>
  </conditionalFormatting>
  <conditionalFormatting sqref="W14:X14">
    <cfRule type="cellIs" priority="68" operator="greaterThan" aboveAverage="0" equalAverage="0" bottom="0" percent="0" rank="0" text="" dxfId="1460">
      <formula>0.03</formula>
    </cfRule>
    <cfRule type="cellIs" priority="69" operator="lessThan" aboveAverage="0" equalAverage="0" bottom="0" percent="0" rank="0" text="" dxfId="1461">
      <formula>-0.03</formula>
    </cfRule>
  </conditionalFormatting>
  <conditionalFormatting sqref="W18:X18">
    <cfRule type="cellIs" priority="70" operator="greaterThan" aboveAverage="0" equalAverage="0" bottom="0" percent="0" rank="0" text="" dxfId="1462">
      <formula>0.03</formula>
    </cfRule>
    <cfRule type="cellIs" priority="71" operator="lessThan" aboveAverage="0" equalAverage="0" bottom="0" percent="0" rank="0" text="" dxfId="1463">
      <formula>-0.03</formula>
    </cfRule>
  </conditionalFormatting>
  <conditionalFormatting sqref="T35:V38 T51:V58">
    <cfRule type="cellIs" priority="72" operator="greaterThan" aboveAverage="0" equalAverage="0" bottom="0" percent="0" rank="0" text="" dxfId="1464">
      <formula>0.03</formula>
    </cfRule>
    <cfRule type="cellIs" priority="73" operator="lessThan" aboveAverage="0" equalAverage="0" bottom="0" percent="0" rank="0" text="" dxfId="1465">
      <formula>-0.03</formula>
    </cfRule>
  </conditionalFormatting>
  <conditionalFormatting sqref="W35">
    <cfRule type="cellIs" priority="74" operator="greaterThan" aboveAverage="0" equalAverage="0" bottom="0" percent="0" rank="0" text="" dxfId="1466">
      <formula>0.03</formula>
    </cfRule>
    <cfRule type="cellIs" priority="75" operator="lessThan" aboveAverage="0" equalAverage="0" bottom="0" percent="0" rank="0" text="" dxfId="1467">
      <formula>-0.03</formula>
    </cfRule>
  </conditionalFormatting>
  <conditionalFormatting sqref="X35">
    <cfRule type="cellIs" priority="76" operator="greaterThan" aboveAverage="0" equalAverage="0" bottom="0" percent="0" rank="0" text="" dxfId="1468">
      <formula>0.03</formula>
    </cfRule>
    <cfRule type="cellIs" priority="77" operator="lessThan" aboveAverage="0" equalAverage="0" bottom="0" percent="0" rank="0" text="" dxfId="1469">
      <formula>-0.03</formula>
    </cfRule>
  </conditionalFormatting>
  <conditionalFormatting sqref="Y35">
    <cfRule type="cellIs" priority="78" operator="greaterThan" aboveAverage="0" equalAverage="0" bottom="0" percent="0" rank="0" text="" dxfId="1470">
      <formula>0.03</formula>
    </cfRule>
    <cfRule type="cellIs" priority="79" operator="lessThan" aboveAverage="0" equalAverage="0" bottom="0" percent="0" rank="0" text="" dxfId="1471">
      <formula>-0.03</formula>
    </cfRule>
  </conditionalFormatting>
  <conditionalFormatting sqref="W51">
    <cfRule type="cellIs" priority="80" operator="greaterThan" aboveAverage="0" equalAverage="0" bottom="0" percent="0" rank="0" text="" dxfId="1472">
      <formula>0.03</formula>
    </cfRule>
    <cfRule type="cellIs" priority="81" operator="lessThan" aboveAverage="0" equalAverage="0" bottom="0" percent="0" rank="0" text="" dxfId="1473">
      <formula>-0.03</formula>
    </cfRule>
  </conditionalFormatting>
  <conditionalFormatting sqref="X51">
    <cfRule type="cellIs" priority="82" operator="greaterThan" aboveAverage="0" equalAverage="0" bottom="0" percent="0" rank="0" text="" dxfId="1474">
      <formula>0.03</formula>
    </cfRule>
    <cfRule type="cellIs" priority="83" operator="lessThan" aboveAverage="0" equalAverage="0" bottom="0" percent="0" rank="0" text="" dxfId="1475">
      <formula>-0.03</formula>
    </cfRule>
  </conditionalFormatting>
  <conditionalFormatting sqref="Y51">
    <cfRule type="cellIs" priority="84" operator="greaterThan" aboveAverage="0" equalAverage="0" bottom="0" percent="0" rank="0" text="" dxfId="1476">
      <formula>0.03</formula>
    </cfRule>
    <cfRule type="cellIs" priority="85" operator="lessThan" aboveAverage="0" equalAverage="0" bottom="0" percent="0" rank="0" text="" dxfId="1477">
      <formula>-0.03</formula>
    </cfRule>
  </conditionalFormatting>
  <conditionalFormatting sqref="W55">
    <cfRule type="cellIs" priority="86" operator="greaterThan" aboveAverage="0" equalAverage="0" bottom="0" percent="0" rank="0" text="" dxfId="1478">
      <formula>0.03</formula>
    </cfRule>
    <cfRule type="cellIs" priority="87" operator="lessThan" aboveAverage="0" equalAverage="0" bottom="0" percent="0" rank="0" text="" dxfId="1479">
      <formula>-0.03</formula>
    </cfRule>
  </conditionalFormatting>
  <conditionalFormatting sqref="X55">
    <cfRule type="cellIs" priority="88" operator="greaterThan" aboveAverage="0" equalAverage="0" bottom="0" percent="0" rank="0" text="" dxfId="1480">
      <formula>0.03</formula>
    </cfRule>
    <cfRule type="cellIs" priority="89" operator="lessThan" aboveAverage="0" equalAverage="0" bottom="0" percent="0" rank="0" text="" dxfId="1481">
      <formula>-0.03</formula>
    </cfRule>
  </conditionalFormatting>
  <conditionalFormatting sqref="Y55">
    <cfRule type="cellIs" priority="90" operator="greaterThan" aboveAverage="0" equalAverage="0" bottom="0" percent="0" rank="0" text="" dxfId="1482">
      <formula>0.03</formula>
    </cfRule>
    <cfRule type="cellIs" priority="91" operator="lessThan" aboveAverage="0" equalAverage="0" bottom="0" percent="0" rank="0" text="" dxfId="1483">
      <formula>-0.03</formula>
    </cfRule>
  </conditionalFormatting>
  <conditionalFormatting sqref="T87:V98">
    <cfRule type="cellIs" priority="92" operator="greaterThan" aboveAverage="0" equalAverage="0" bottom="0" percent="0" rank="0" text="" dxfId="1484">
      <formula>0.03</formula>
    </cfRule>
    <cfRule type="cellIs" priority="93" operator="lessThan" aboveAverage="0" equalAverage="0" bottom="0" percent="0" rank="0" text="" dxfId="1485">
      <formula>-0.03</formula>
    </cfRule>
  </conditionalFormatting>
  <conditionalFormatting sqref="W38:X38">
    <cfRule type="cellIs" priority="94" operator="greaterThan" aboveAverage="0" equalAverage="0" bottom="0" percent="0" rank="0" text="" dxfId="1486">
      <formula>0.03</formula>
    </cfRule>
    <cfRule type="cellIs" priority="95" operator="lessThan" aboveAverage="0" equalAverage="0" bottom="0" percent="0" rank="0" text="" dxfId="1487">
      <formula>-0.03</formula>
    </cfRule>
  </conditionalFormatting>
  <conditionalFormatting sqref="W54:X54">
    <cfRule type="cellIs" priority="96" operator="greaterThan" aboveAverage="0" equalAverage="0" bottom="0" percent="0" rank="0" text="" dxfId="1488">
      <formula>0.03</formula>
    </cfRule>
    <cfRule type="cellIs" priority="97" operator="lessThan" aboveAverage="0" equalAverage="0" bottom="0" percent="0" rank="0" text="" dxfId="1489">
      <formula>-0.03</formula>
    </cfRule>
  </conditionalFormatting>
  <conditionalFormatting sqref="W58:X58">
    <cfRule type="cellIs" priority="98" operator="greaterThan" aboveAverage="0" equalAverage="0" bottom="0" percent="0" rank="0" text="" dxfId="1490">
      <formula>0.03</formula>
    </cfRule>
    <cfRule type="cellIs" priority="99" operator="lessThan" aboveAverage="0" equalAverage="0" bottom="0" percent="0" rank="0" text="" dxfId="1491">
      <formula>-0.03</formula>
    </cfRule>
  </conditionalFormatting>
  <conditionalFormatting sqref="W91">
    <cfRule type="cellIs" priority="100" operator="greaterThan" aboveAverage="0" equalAverage="0" bottom="0" percent="0" rank="0" text="" dxfId="1492">
      <formula>0.03</formula>
    </cfRule>
    <cfRule type="cellIs" priority="101" operator="lessThan" aboveAverage="0" equalAverage="0" bottom="0" percent="0" rank="0" text="" dxfId="1493">
      <formula>-0.03</formula>
    </cfRule>
  </conditionalFormatting>
  <conditionalFormatting sqref="T39:V50">
    <cfRule type="cellIs" priority="102" operator="greaterThan" aboveAverage="0" equalAverage="0" bottom="0" percent="0" rank="0" text="" dxfId="1494">
      <formula>0.03</formula>
    </cfRule>
    <cfRule type="cellIs" priority="103" operator="lessThan" aboveAverage="0" equalAverage="0" bottom="0" percent="0" rank="0" text="" dxfId="1495">
      <formula>-0.03</formula>
    </cfRule>
  </conditionalFormatting>
  <conditionalFormatting sqref="W39">
    <cfRule type="cellIs" priority="104" operator="greaterThan" aboveAverage="0" equalAverage="0" bottom="0" percent="0" rank="0" text="" dxfId="1496">
      <formula>0.03</formula>
    </cfRule>
    <cfRule type="cellIs" priority="105" operator="lessThan" aboveAverage="0" equalAverage="0" bottom="0" percent="0" rank="0" text="" dxfId="1497">
      <formula>-0.03</formula>
    </cfRule>
  </conditionalFormatting>
  <conditionalFormatting sqref="X39">
    <cfRule type="cellIs" priority="106" operator="greaterThan" aboveAverage="0" equalAverage="0" bottom="0" percent="0" rank="0" text="" dxfId="1498">
      <formula>0.03</formula>
    </cfRule>
    <cfRule type="cellIs" priority="107" operator="lessThan" aboveAverage="0" equalAverage="0" bottom="0" percent="0" rank="0" text="" dxfId="1499">
      <formula>-0.03</formula>
    </cfRule>
  </conditionalFormatting>
  <conditionalFormatting sqref="Y39">
    <cfRule type="cellIs" priority="108" operator="greaterThan" aboveAverage="0" equalAverage="0" bottom="0" percent="0" rank="0" text="" dxfId="1500">
      <formula>0.03</formula>
    </cfRule>
    <cfRule type="cellIs" priority="109" operator="lessThan" aboveAverage="0" equalAverage="0" bottom="0" percent="0" rank="0" text="" dxfId="1501">
      <formula>-0.03</formula>
    </cfRule>
  </conditionalFormatting>
  <conditionalFormatting sqref="W43">
    <cfRule type="cellIs" priority="110" operator="greaterThan" aboveAverage="0" equalAverage="0" bottom="0" percent="0" rank="0" text="" dxfId="1502">
      <formula>0.03</formula>
    </cfRule>
    <cfRule type="cellIs" priority="111" operator="lessThan" aboveAverage="0" equalAverage="0" bottom="0" percent="0" rank="0" text="" dxfId="1503">
      <formula>-0.03</formula>
    </cfRule>
  </conditionalFormatting>
  <conditionalFormatting sqref="X43">
    <cfRule type="cellIs" priority="112" operator="greaterThan" aboveAverage="0" equalAverage="0" bottom="0" percent="0" rank="0" text="" dxfId="1504">
      <formula>0.03</formula>
    </cfRule>
    <cfRule type="cellIs" priority="113" operator="lessThan" aboveAverage="0" equalAverage="0" bottom="0" percent="0" rank="0" text="" dxfId="1505">
      <formula>-0.03</formula>
    </cfRule>
  </conditionalFormatting>
  <conditionalFormatting sqref="Y43">
    <cfRule type="cellIs" priority="114" operator="greaterThan" aboveAverage="0" equalAverage="0" bottom="0" percent="0" rank="0" text="" dxfId="1506">
      <formula>0.03</formula>
    </cfRule>
    <cfRule type="cellIs" priority="115" operator="lessThan" aboveAverage="0" equalAverage="0" bottom="0" percent="0" rank="0" text="" dxfId="1507">
      <formula>-0.03</formula>
    </cfRule>
  </conditionalFormatting>
  <conditionalFormatting sqref="W47">
    <cfRule type="cellIs" priority="116" operator="greaterThan" aboveAverage="0" equalAverage="0" bottom="0" percent="0" rank="0" text="" dxfId="1508">
      <formula>0.03</formula>
    </cfRule>
    <cfRule type="cellIs" priority="117" operator="lessThan" aboveAverage="0" equalAverage="0" bottom="0" percent="0" rank="0" text="" dxfId="1509">
      <formula>-0.03</formula>
    </cfRule>
  </conditionalFormatting>
  <conditionalFormatting sqref="X47">
    <cfRule type="cellIs" priority="118" operator="greaterThan" aboveAverage="0" equalAverage="0" bottom="0" percent="0" rank="0" text="" dxfId="1510">
      <formula>0.03</formula>
    </cfRule>
    <cfRule type="cellIs" priority="119" operator="lessThan" aboveAverage="0" equalAverage="0" bottom="0" percent="0" rank="0" text="" dxfId="1511">
      <formula>-0.03</formula>
    </cfRule>
  </conditionalFormatting>
  <conditionalFormatting sqref="Y47">
    <cfRule type="cellIs" priority="120" operator="greaterThan" aboveAverage="0" equalAverage="0" bottom="0" percent="0" rank="0" text="" dxfId="1512">
      <formula>0.03</formula>
    </cfRule>
    <cfRule type="cellIs" priority="121" operator="lessThan" aboveAverage="0" equalAverage="0" bottom="0" percent="0" rank="0" text="" dxfId="1513">
      <formula>-0.03</formula>
    </cfRule>
  </conditionalFormatting>
  <conditionalFormatting sqref="W42:X42">
    <cfRule type="cellIs" priority="122" operator="greaterThan" aboveAverage="0" equalAverage="0" bottom="0" percent="0" rank="0" text="" dxfId="1514">
      <formula>0.03</formula>
    </cfRule>
    <cfRule type="cellIs" priority="123" operator="lessThan" aboveAverage="0" equalAverage="0" bottom="0" percent="0" rank="0" text="" dxfId="1515">
      <formula>-0.03</formula>
    </cfRule>
  </conditionalFormatting>
  <conditionalFormatting sqref="W46:X46">
    <cfRule type="cellIs" priority="124" operator="greaterThan" aboveAverage="0" equalAverage="0" bottom="0" percent="0" rank="0" text="" dxfId="1516">
      <formula>0.03</formula>
    </cfRule>
    <cfRule type="cellIs" priority="125" operator="lessThan" aboveAverage="0" equalAverage="0" bottom="0" percent="0" rank="0" text="" dxfId="1517">
      <formula>-0.03</formula>
    </cfRule>
  </conditionalFormatting>
  <conditionalFormatting sqref="W50:X50">
    <cfRule type="cellIs" priority="126" operator="greaterThan" aboveAverage="0" equalAverage="0" bottom="0" percent="0" rank="0" text="" dxfId="1518">
      <formula>0.03</formula>
    </cfRule>
    <cfRule type="cellIs" priority="127" operator="lessThan" aboveAverage="0" equalAverage="0" bottom="0" percent="0" rank="0" text="" dxfId="1519">
      <formula>-0.03</formula>
    </cfRule>
  </conditionalFormatting>
  <conditionalFormatting sqref="T99:V102">
    <cfRule type="cellIs" priority="128" operator="greaterThan" aboveAverage="0" equalAverage="0" bottom="0" percent="0" rank="0" text="" dxfId="1520">
      <formula>0.03</formula>
    </cfRule>
    <cfRule type="cellIs" priority="129" operator="lessThan" aboveAverage="0" equalAverage="0" bottom="0" percent="0" rank="0" text="" dxfId="1521">
      <formula>-0.03</formula>
    </cfRule>
  </conditionalFormatting>
  <conditionalFormatting sqref="W99">
    <cfRule type="cellIs" priority="130" operator="greaterThan" aboveAverage="0" equalAverage="0" bottom="0" percent="0" rank="0" text="" dxfId="1522">
      <formula>0.03</formula>
    </cfRule>
    <cfRule type="cellIs" priority="131" operator="lessThan" aboveAverage="0" equalAverage="0" bottom="0" percent="0" rank="0" text="" dxfId="1523">
      <formula>-0.03</formula>
    </cfRule>
  </conditionalFormatting>
  <conditionalFormatting sqref="X99">
    <cfRule type="cellIs" priority="132" operator="greaterThan" aboveAverage="0" equalAverage="0" bottom="0" percent="0" rank="0" text="" dxfId="1524">
      <formula>0.03</formula>
    </cfRule>
    <cfRule type="cellIs" priority="133" operator="lessThan" aboveAverage="0" equalAverage="0" bottom="0" percent="0" rank="0" text="" dxfId="1525">
      <formula>-0.03</formula>
    </cfRule>
  </conditionalFormatting>
  <conditionalFormatting sqref="Y99">
    <cfRule type="cellIs" priority="134" operator="greaterThan" aboveAverage="0" equalAverage="0" bottom="0" percent="0" rank="0" text="" dxfId="1526">
      <formula>0.03</formula>
    </cfRule>
    <cfRule type="cellIs" priority="135" operator="lessThan" aboveAverage="0" equalAverage="0" bottom="0" percent="0" rank="0" text="" dxfId="1527">
      <formula>-0.03</formula>
    </cfRule>
  </conditionalFormatting>
  <conditionalFormatting sqref="W59">
    <cfRule type="cellIs" priority="136" operator="greaterThan" aboveAverage="0" equalAverage="0" bottom="0" percent="0" rank="0" text="" dxfId="1528">
      <formula>0.03</formula>
    </cfRule>
    <cfRule type="cellIs" priority="137" operator="lessThan" aboveAverage="0" equalAverage="0" bottom="0" percent="0" rank="0" text="" dxfId="1529">
      <formula>-0.03</formula>
    </cfRule>
  </conditionalFormatting>
  <conditionalFormatting sqref="W102:X102">
    <cfRule type="cellIs" priority="138" operator="greaterThan" aboveAverage="0" equalAverage="0" bottom="0" percent="0" rank="0" text="" dxfId="1530">
      <formula>0.03</formula>
    </cfRule>
    <cfRule type="cellIs" priority="139" operator="lessThan" aboveAverage="0" equalAverage="0" bottom="0" percent="0" rank="0" text="" dxfId="1531">
      <formula>-0.03</formula>
    </cfRule>
  </conditionalFormatting>
  <conditionalFormatting sqref="X87">
    <cfRule type="cellIs" priority="140" operator="greaterThan" aboveAverage="0" equalAverage="0" bottom="0" percent="0" rank="0" text="" dxfId="1532">
      <formula>0.03</formula>
    </cfRule>
    <cfRule type="cellIs" priority="141" operator="lessThan" aboveAverage="0" equalAverage="0" bottom="0" percent="0" rank="0" text="" dxfId="1533">
      <formula>-0.03</formula>
    </cfRule>
  </conditionalFormatting>
  <conditionalFormatting sqref="Y87">
    <cfRule type="cellIs" priority="142" operator="greaterThan" aboveAverage="0" equalAverage="0" bottom="0" percent="0" rank="0" text="" dxfId="1534">
      <formula>0.03</formula>
    </cfRule>
    <cfRule type="cellIs" priority="143" operator="lessThan" aboveAverage="0" equalAverage="0" bottom="0" percent="0" rank="0" text="" dxfId="1535">
      <formula>-0.03</formula>
    </cfRule>
  </conditionalFormatting>
  <conditionalFormatting sqref="W87">
    <cfRule type="cellIs" priority="144" operator="greaterThan" aboveAverage="0" equalAverage="0" bottom="0" percent="0" rank="0" text="" dxfId="1536">
      <formula>0.03</formula>
    </cfRule>
    <cfRule type="cellIs" priority="145" operator="lessThan" aboveAverage="0" equalAverage="0" bottom="0" percent="0" rank="0" text="" dxfId="1537">
      <formula>-0.03</formula>
    </cfRule>
  </conditionalFormatting>
  <conditionalFormatting sqref="Y91">
    <cfRule type="cellIs" priority="146" operator="greaterThan" aboveAverage="0" equalAverage="0" bottom="0" percent="0" rank="0" text="" dxfId="1538">
      <formula>0.03</formula>
    </cfRule>
    <cfRule type="cellIs" priority="147" operator="lessThan" aboveAverage="0" equalAverage="0" bottom="0" percent="0" rank="0" text="" dxfId="1539">
      <formula>-0.03</formula>
    </cfRule>
  </conditionalFormatting>
  <conditionalFormatting sqref="W95">
    <cfRule type="cellIs" priority="148" operator="greaterThan" aboveAverage="0" equalAverage="0" bottom="0" percent="0" rank="0" text="" dxfId="1540">
      <formula>0.03</formula>
    </cfRule>
    <cfRule type="cellIs" priority="149" operator="lessThan" aboveAverage="0" equalAverage="0" bottom="0" percent="0" rank="0" text="" dxfId="1541">
      <formula>-0.03</formula>
    </cfRule>
  </conditionalFormatting>
  <conditionalFormatting sqref="X91">
    <cfRule type="cellIs" priority="150" operator="greaterThan" aboveAverage="0" equalAverage="0" bottom="0" percent="0" rank="0" text="" dxfId="1542">
      <formula>0.03</formula>
    </cfRule>
    <cfRule type="cellIs" priority="151" operator="lessThan" aboveAverage="0" equalAverage="0" bottom="0" percent="0" rank="0" text="" dxfId="1543">
      <formula>-0.03</formula>
    </cfRule>
  </conditionalFormatting>
  <conditionalFormatting sqref="X95">
    <cfRule type="cellIs" priority="152" operator="greaterThan" aboveAverage="0" equalAverage="0" bottom="0" percent="0" rank="0" text="" dxfId="1544">
      <formula>0.03</formula>
    </cfRule>
    <cfRule type="cellIs" priority="153" operator="lessThan" aboveAverage="0" equalAverage="0" bottom="0" percent="0" rank="0" text="" dxfId="1545">
      <formula>-0.03</formula>
    </cfRule>
  </conditionalFormatting>
  <conditionalFormatting sqref="Y95">
    <cfRule type="cellIs" priority="154" operator="greaterThan" aboveAverage="0" equalAverage="0" bottom="0" percent="0" rank="0" text="" dxfId="1546">
      <formula>0.03</formula>
    </cfRule>
    <cfRule type="cellIs" priority="155" operator="lessThan" aboveAverage="0" equalAverage="0" bottom="0" percent="0" rank="0" text="" dxfId="1547">
      <formula>-0.03</formula>
    </cfRule>
  </conditionalFormatting>
  <conditionalFormatting sqref="W90:X90">
    <cfRule type="cellIs" priority="156" operator="greaterThan" aboveAverage="0" equalAverage="0" bottom="0" percent="0" rank="0" text="" dxfId="1548">
      <formula>0.03</formula>
    </cfRule>
    <cfRule type="cellIs" priority="157" operator="lessThan" aboveAverage="0" equalAverage="0" bottom="0" percent="0" rank="0" text="" dxfId="1549">
      <formula>-0.03</formula>
    </cfRule>
  </conditionalFormatting>
  <conditionalFormatting sqref="W94:X94">
    <cfRule type="cellIs" priority="158" operator="greaterThan" aboveAverage="0" equalAverage="0" bottom="0" percent="0" rank="0" text="" dxfId="1550">
      <formula>0.03</formula>
    </cfRule>
    <cfRule type="cellIs" priority="159" operator="lessThan" aboveAverage="0" equalAverage="0" bottom="0" percent="0" rank="0" text="" dxfId="1551">
      <formula>-0.03</formula>
    </cfRule>
  </conditionalFormatting>
  <conditionalFormatting sqref="W98:X98">
    <cfRule type="cellIs" priority="160" operator="greaterThan" aboveAverage="0" equalAverage="0" bottom="0" percent="0" rank="0" text="" dxfId="1552">
      <formula>0.03</formula>
    </cfRule>
    <cfRule type="cellIs" priority="161" operator="lessThan" aboveAverage="0" equalAverage="0" bottom="0" percent="0" rank="0" text="" dxfId="1553">
      <formula>-0.03</formula>
    </cfRule>
  </conditionalFormatting>
  <conditionalFormatting sqref="W103">
    <cfRule type="cellIs" priority="162" operator="greaterThan" aboveAverage="0" equalAverage="0" bottom="0" percent="0" rank="0" text="" dxfId="1554">
      <formula>0.03</formula>
    </cfRule>
    <cfRule type="cellIs" priority="163" operator="lessThan" aboveAverage="0" equalAverage="0" bottom="0" percent="0" rank="0" text="" dxfId="1555">
      <formula>-0.03</formula>
    </cfRule>
  </conditionalFormatting>
  <conditionalFormatting sqref="X103">
    <cfRule type="cellIs" priority="164" operator="greaterThan" aboveAverage="0" equalAverage="0" bottom="0" percent="0" rank="0" text="" dxfId="1556">
      <formula>0.03</formula>
    </cfRule>
    <cfRule type="cellIs" priority="165" operator="lessThan" aboveAverage="0" equalAverage="0" bottom="0" percent="0" rank="0" text="" dxfId="1557">
      <formula>-0.03</formula>
    </cfRule>
  </conditionalFormatting>
  <conditionalFormatting sqref="Y103">
    <cfRule type="cellIs" priority="166" operator="greaterThan" aboveAverage="0" equalAverage="0" bottom="0" percent="0" rank="0" text="" dxfId="1558">
      <formula>0.03</formula>
    </cfRule>
    <cfRule type="cellIs" priority="167" operator="lessThan" aboveAverage="0" equalAverage="0" bottom="0" percent="0" rank="0" text="" dxfId="1559">
      <formula>-0.03</formula>
    </cfRule>
  </conditionalFormatting>
  <conditionalFormatting sqref="T104:Y104">
    <cfRule type="cellIs" priority="168" operator="greaterThan" aboveAverage="0" equalAverage="0" bottom="0" percent="0" rank="0" text="" dxfId="1560">
      <formula>0.03</formula>
    </cfRule>
    <cfRule type="cellIs" priority="169" operator="lessThan" aboveAverage="0" equalAverage="0" bottom="0" percent="0" rank="0" text="" dxfId="1561">
      <formula>-0.03</formula>
    </cfRule>
  </conditionalFormatting>
  <conditionalFormatting sqref="T105:Y105">
    <cfRule type="cellIs" priority="170" operator="greaterThan" aboveAverage="0" equalAverage="0" bottom="0" percent="0" rank="0" text="" dxfId="1562">
      <formula>0.03</formula>
    </cfRule>
    <cfRule type="cellIs" priority="171" operator="lessThan" aboveAverage="0" equalAverage="0" bottom="0" percent="0" rank="0" text="" dxfId="1563">
      <formula>-0.03</formula>
    </cfRule>
  </conditionalFormatting>
  <conditionalFormatting sqref="T59:V66">
    <cfRule type="cellIs" priority="172" operator="greaterThan" aboveAverage="0" equalAverage="0" bottom="0" percent="0" rank="0" text="" dxfId="1564">
      <formula>0.03</formula>
    </cfRule>
    <cfRule type="cellIs" priority="173" operator="lessThan" aboveAverage="0" equalAverage="0" bottom="0" percent="0" rank="0" text="" dxfId="1565">
      <formula>-0.03</formula>
    </cfRule>
  </conditionalFormatting>
  <conditionalFormatting sqref="X59">
    <cfRule type="cellIs" priority="174" operator="greaterThan" aboveAverage="0" equalAverage="0" bottom="0" percent="0" rank="0" text="" dxfId="1566">
      <formula>0.03</formula>
    </cfRule>
    <cfRule type="cellIs" priority="175" operator="lessThan" aboveAverage="0" equalAverage="0" bottom="0" percent="0" rank="0" text="" dxfId="1567">
      <formula>-0.03</formula>
    </cfRule>
  </conditionalFormatting>
  <conditionalFormatting sqref="Y59">
    <cfRule type="cellIs" priority="176" operator="greaterThan" aboveAverage="0" equalAverage="0" bottom="0" percent="0" rank="0" text="" dxfId="1568">
      <formula>0.03</formula>
    </cfRule>
    <cfRule type="cellIs" priority="177" operator="lessThan" aboveAverage="0" equalAverage="0" bottom="0" percent="0" rank="0" text="" dxfId="1569">
      <formula>-0.03</formula>
    </cfRule>
  </conditionalFormatting>
  <conditionalFormatting sqref="W63">
    <cfRule type="cellIs" priority="178" operator="greaterThan" aboveAverage="0" equalAverage="0" bottom="0" percent="0" rank="0" text="" dxfId="1570">
      <formula>0.03</formula>
    </cfRule>
    <cfRule type="cellIs" priority="179" operator="lessThan" aboveAverage="0" equalAverage="0" bottom="0" percent="0" rank="0" text="" dxfId="1571">
      <formula>-0.03</formula>
    </cfRule>
  </conditionalFormatting>
  <conditionalFormatting sqref="X63">
    <cfRule type="cellIs" priority="180" operator="greaterThan" aboveAverage="0" equalAverage="0" bottom="0" percent="0" rank="0" text="" dxfId="1572">
      <formula>0.03</formula>
    </cfRule>
    <cfRule type="cellIs" priority="181" operator="lessThan" aboveAverage="0" equalAverage="0" bottom="0" percent="0" rank="0" text="" dxfId="1573">
      <formula>-0.03</formula>
    </cfRule>
  </conditionalFormatting>
  <conditionalFormatting sqref="Y63">
    <cfRule type="cellIs" priority="182" operator="greaterThan" aboveAverage="0" equalAverage="0" bottom="0" percent="0" rank="0" text="" dxfId="1574">
      <formula>0.03</formula>
    </cfRule>
    <cfRule type="cellIs" priority="183" operator="lessThan" aboveAverage="0" equalAverage="0" bottom="0" percent="0" rank="0" text="" dxfId="1575">
      <formula>-0.03</formula>
    </cfRule>
  </conditionalFormatting>
  <conditionalFormatting sqref="W62:X62">
    <cfRule type="cellIs" priority="184" operator="greaterThan" aboveAverage="0" equalAverage="0" bottom="0" percent="0" rank="0" text="" dxfId="1576">
      <formula>0.03</formula>
    </cfRule>
    <cfRule type="cellIs" priority="185" operator="lessThan" aboveAverage="0" equalAverage="0" bottom="0" percent="0" rank="0" text="" dxfId="1577">
      <formula>-0.03</formula>
    </cfRule>
  </conditionalFormatting>
  <conditionalFormatting sqref="W66:X66">
    <cfRule type="cellIs" priority="186" operator="greaterThan" aboveAverage="0" equalAverage="0" bottom="0" percent="0" rank="0" text="" dxfId="1578">
      <formula>0.03</formula>
    </cfRule>
    <cfRule type="cellIs" priority="187" operator="lessThan" aboveAverage="0" equalAverage="0" bottom="0" percent="0" rank="0" text="" dxfId="1579">
      <formula>-0.03</formula>
    </cfRule>
  </conditionalFormatting>
  <conditionalFormatting sqref="T67:V70">
    <cfRule type="cellIs" priority="188" operator="greaterThan" aboveAverage="0" equalAverage="0" bottom="0" percent="0" rank="0" text="" dxfId="1580">
      <formula>0.03</formula>
    </cfRule>
    <cfRule type="cellIs" priority="189" operator="lessThan" aboveAverage="0" equalAverage="0" bottom="0" percent="0" rank="0" text="" dxfId="1581">
      <formula>-0.03</formula>
    </cfRule>
  </conditionalFormatting>
  <conditionalFormatting sqref="W67">
    <cfRule type="cellIs" priority="190" operator="greaterThan" aboveAverage="0" equalAverage="0" bottom="0" percent="0" rank="0" text="" dxfId="1582">
      <formula>0.03</formula>
    </cfRule>
    <cfRule type="cellIs" priority="191" operator="lessThan" aboveAverage="0" equalAverage="0" bottom="0" percent="0" rank="0" text="" dxfId="1583">
      <formula>-0.03</formula>
    </cfRule>
  </conditionalFormatting>
  <conditionalFormatting sqref="X67">
    <cfRule type="cellIs" priority="192" operator="greaterThan" aboveAverage="0" equalAverage="0" bottom="0" percent="0" rank="0" text="" dxfId="1584">
      <formula>0.03</formula>
    </cfRule>
    <cfRule type="cellIs" priority="193" operator="lessThan" aboveAverage="0" equalAverage="0" bottom="0" percent="0" rank="0" text="" dxfId="1585">
      <formula>-0.03</formula>
    </cfRule>
  </conditionalFormatting>
  <conditionalFormatting sqref="Y67">
    <cfRule type="cellIs" priority="194" operator="greaterThan" aboveAverage="0" equalAverage="0" bottom="0" percent="0" rank="0" text="" dxfId="1586">
      <formula>0.03</formula>
    </cfRule>
    <cfRule type="cellIs" priority="195" operator="lessThan" aboveAverage="0" equalAverage="0" bottom="0" percent="0" rank="0" text="" dxfId="1587">
      <formula>-0.03</formula>
    </cfRule>
  </conditionalFormatting>
  <conditionalFormatting sqref="W83">
    <cfRule type="cellIs" priority="196" operator="greaterThan" aboveAverage="0" equalAverage="0" bottom="0" percent="0" rank="0" text="" dxfId="1588">
      <formula>0.03</formula>
    </cfRule>
    <cfRule type="cellIs" priority="197" operator="lessThan" aboveAverage="0" equalAverage="0" bottom="0" percent="0" rank="0" text="" dxfId="1589">
      <formula>-0.03</formula>
    </cfRule>
  </conditionalFormatting>
  <conditionalFormatting sqref="X83">
    <cfRule type="cellIs" priority="198" operator="greaterThan" aboveAverage="0" equalAverage="0" bottom="0" percent="0" rank="0" text="" dxfId="1590">
      <formula>0.03</formula>
    </cfRule>
    <cfRule type="cellIs" priority="199" operator="lessThan" aboveAverage="0" equalAverage="0" bottom="0" percent="0" rank="0" text="" dxfId="1591">
      <formula>-0.03</formula>
    </cfRule>
  </conditionalFormatting>
  <conditionalFormatting sqref="Y83">
    <cfRule type="cellIs" priority="200" operator="greaterThan" aboveAverage="0" equalAverage="0" bottom="0" percent="0" rank="0" text="" dxfId="1592">
      <formula>0.03</formula>
    </cfRule>
    <cfRule type="cellIs" priority="201" operator="lessThan" aboveAverage="0" equalAverage="0" bottom="0" percent="0" rank="0" text="" dxfId="1593">
      <formula>-0.03</formula>
    </cfRule>
  </conditionalFormatting>
  <conditionalFormatting sqref="W70:X70">
    <cfRule type="cellIs" priority="202" operator="greaterThan" aboveAverage="0" equalAverage="0" bottom="0" percent="0" rank="0" text="" dxfId="1594">
      <formula>0.03</formula>
    </cfRule>
    <cfRule type="cellIs" priority="203" operator="lessThan" aboveAverage="0" equalAverage="0" bottom="0" percent="0" rank="0" text="" dxfId="1595">
      <formula>-0.03</formula>
    </cfRule>
  </conditionalFormatting>
  <conditionalFormatting sqref="W86:X86">
    <cfRule type="cellIs" priority="204" operator="greaterThan" aboveAverage="0" equalAverage="0" bottom="0" percent="0" rank="0" text="" dxfId="1596">
      <formula>0.03</formula>
    </cfRule>
    <cfRule type="cellIs" priority="205" operator="lessThan" aboveAverage="0" equalAverage="0" bottom="0" percent="0" rank="0" text="" dxfId="1597">
      <formula>-0.03</formula>
    </cfRule>
  </conditionalFormatting>
  <conditionalFormatting sqref="T71:V82">
    <cfRule type="cellIs" priority="206" operator="greaterThan" aboveAverage="0" equalAverage="0" bottom="0" percent="0" rank="0" text="" dxfId="1598">
      <formula>0.03</formula>
    </cfRule>
    <cfRule type="cellIs" priority="207" operator="lessThan" aboveAverage="0" equalAverage="0" bottom="0" percent="0" rank="0" text="" dxfId="1599">
      <formula>-0.03</formula>
    </cfRule>
  </conditionalFormatting>
  <conditionalFormatting sqref="W71">
    <cfRule type="cellIs" priority="208" operator="greaterThan" aboveAverage="0" equalAverage="0" bottom="0" percent="0" rank="0" text="" dxfId="1600">
      <formula>0.03</formula>
    </cfRule>
    <cfRule type="cellIs" priority="209" operator="lessThan" aboveAverage="0" equalAverage="0" bottom="0" percent="0" rank="0" text="" dxfId="1601">
      <formula>-0.03</formula>
    </cfRule>
  </conditionalFormatting>
  <conditionalFormatting sqref="X71">
    <cfRule type="cellIs" priority="210" operator="greaterThan" aboveAverage="0" equalAverage="0" bottom="0" percent="0" rank="0" text="" dxfId="1602">
      <formula>0.03</formula>
    </cfRule>
    <cfRule type="cellIs" priority="211" operator="lessThan" aboveAverage="0" equalAverage="0" bottom="0" percent="0" rank="0" text="" dxfId="1603">
      <formula>-0.03</formula>
    </cfRule>
  </conditionalFormatting>
  <conditionalFormatting sqref="Y71">
    <cfRule type="cellIs" priority="212" operator="greaterThan" aboveAverage="0" equalAverage="0" bottom="0" percent="0" rank="0" text="" dxfId="1604">
      <formula>0.03</formula>
    </cfRule>
    <cfRule type="cellIs" priority="213" operator="lessThan" aboveAverage="0" equalAverage="0" bottom="0" percent="0" rank="0" text="" dxfId="1605">
      <formula>-0.03</formula>
    </cfRule>
  </conditionalFormatting>
  <conditionalFormatting sqref="W75">
    <cfRule type="cellIs" priority="214" operator="greaterThan" aboveAverage="0" equalAverage="0" bottom="0" percent="0" rank="0" text="" dxfId="1606">
      <formula>0.03</formula>
    </cfRule>
    <cfRule type="cellIs" priority="215" operator="lessThan" aboveAverage="0" equalAverage="0" bottom="0" percent="0" rank="0" text="" dxfId="1607">
      <formula>-0.03</formula>
    </cfRule>
  </conditionalFormatting>
  <conditionalFormatting sqref="X75">
    <cfRule type="cellIs" priority="216" operator="greaterThan" aboveAverage="0" equalAverage="0" bottom="0" percent="0" rank="0" text="" dxfId="1608">
      <formula>0.03</formula>
    </cfRule>
    <cfRule type="cellIs" priority="217" operator="lessThan" aboveAverage="0" equalAverage="0" bottom="0" percent="0" rank="0" text="" dxfId="1609">
      <formula>-0.03</formula>
    </cfRule>
  </conditionalFormatting>
  <conditionalFormatting sqref="Y75">
    <cfRule type="cellIs" priority="218" operator="greaterThan" aboveAverage="0" equalAverage="0" bottom="0" percent="0" rank="0" text="" dxfId="1610">
      <formula>0.03</formula>
    </cfRule>
    <cfRule type="cellIs" priority="219" operator="lessThan" aboveAverage="0" equalAverage="0" bottom="0" percent="0" rank="0" text="" dxfId="1611">
      <formula>-0.03</formula>
    </cfRule>
  </conditionalFormatting>
  <conditionalFormatting sqref="W79">
    <cfRule type="cellIs" priority="220" operator="greaterThan" aboveAverage="0" equalAverage="0" bottom="0" percent="0" rank="0" text="" dxfId="1612">
      <formula>0.03</formula>
    </cfRule>
    <cfRule type="cellIs" priority="221" operator="lessThan" aboveAverage="0" equalAverage="0" bottom="0" percent="0" rank="0" text="" dxfId="1613">
      <formula>-0.03</formula>
    </cfRule>
  </conditionalFormatting>
  <conditionalFormatting sqref="X79">
    <cfRule type="cellIs" priority="222" operator="greaterThan" aboveAverage="0" equalAverage="0" bottom="0" percent="0" rank="0" text="" dxfId="1614">
      <formula>0.03</formula>
    </cfRule>
    <cfRule type="cellIs" priority="223" operator="lessThan" aboveAverage="0" equalAverage="0" bottom="0" percent="0" rank="0" text="" dxfId="1615">
      <formula>-0.03</formula>
    </cfRule>
  </conditionalFormatting>
  <conditionalFormatting sqref="Y79">
    <cfRule type="cellIs" priority="224" operator="greaterThan" aboveAverage="0" equalAverage="0" bottom="0" percent="0" rank="0" text="" dxfId="1616">
      <formula>0.03</formula>
    </cfRule>
    <cfRule type="cellIs" priority="225" operator="lessThan" aboveAverage="0" equalAverage="0" bottom="0" percent="0" rank="0" text="" dxfId="1617">
      <formula>-0.03</formula>
    </cfRule>
  </conditionalFormatting>
  <conditionalFormatting sqref="W74:X74">
    <cfRule type="cellIs" priority="226" operator="greaterThan" aboveAverage="0" equalAverage="0" bottom="0" percent="0" rank="0" text="" dxfId="1618">
      <formula>0.03</formula>
    </cfRule>
    <cfRule type="cellIs" priority="227" operator="lessThan" aboveAverage="0" equalAverage="0" bottom="0" percent="0" rank="0" text="" dxfId="1619">
      <formula>-0.03</formula>
    </cfRule>
  </conditionalFormatting>
  <conditionalFormatting sqref="W78:X78">
    <cfRule type="cellIs" priority="228" operator="greaterThan" aboveAverage="0" equalAverage="0" bottom="0" percent="0" rank="0" text="" dxfId="1620">
      <formula>0.03</formula>
    </cfRule>
    <cfRule type="cellIs" priority="229" operator="lessThan" aboveAverage="0" equalAverage="0" bottom="0" percent="0" rank="0" text="" dxfId="1621">
      <formula>-0.03</formula>
    </cfRule>
  </conditionalFormatting>
  <conditionalFormatting sqref="W82:X82">
    <cfRule type="cellIs" priority="230" operator="greaterThan" aboveAverage="0" equalAverage="0" bottom="0" percent="0" rank="0" text="" dxfId="1622">
      <formula>0.03</formula>
    </cfRule>
    <cfRule type="cellIs" priority="231" operator="lessThan" aboveAverage="0" equalAverage="0" bottom="0" percent="0" rank="0" text="" dxfId="1623">
      <formula>-0.03</formula>
    </cfRule>
  </conditionalFormatting>
  <conditionalFormatting sqref="T106:Y106">
    <cfRule type="cellIs" priority="232" operator="greaterThan" aboveAverage="0" equalAverage="0" bottom="0" percent="0" rank="0" text="" dxfId="1624">
      <formula>0.03</formula>
    </cfRule>
    <cfRule type="cellIs" priority="233" operator="lessThan" aboveAverage="0" equalAverage="0" bottom="0" percent="0" rank="0" text="" dxfId="16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matteon</dc:creator>
  <dc:description/>
  <dc:language>en-US</dc:language>
  <cp:lastModifiedBy>Sunil Lee</cp:lastModifiedBy>
  <dcterms:modified xsi:type="dcterms:W3CDTF">2013-06-28T02:12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