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RExt" sheetId="2" state="visible" r:id="rId3"/>
    <sheet name="RA-RExt" sheetId="3" state="visible" r:id="rId4"/>
    <sheet name="LB-REx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54">
  <si>
    <t xml:space="preserve">Reference:</t>
  </si>
  <si>
    <t xml:space="preserve">HM10.0 RangeExt Lossless</t>
  </si>
  <si>
    <t xml:space="preserve">Tested:</t>
  </si>
  <si>
    <t xml:space="preserve">test</t>
  </si>
  <si>
    <t xml:space="preserve">All Intra Main</t>
  </si>
  <si>
    <t xml:space="preserve">Random Access Main</t>
  </si>
  <si>
    <t xml:space="preserve">Low delay B Main</t>
  </si>
  <si>
    <t xml:space="preserve">compression ratio</t>
  </si>
  <si>
    <t xml:space="preserve">Bit-rate saving </t>
  </si>
  <si>
    <t xml:space="preserve">Reference</t>
  </si>
  <si>
    <t xml:space="preserve">Tested</t>
  </si>
  <si>
    <t xml:space="preserve">Class F</t>
  </si>
  <si>
    <t xml:space="preserve">Class B</t>
  </si>
  <si>
    <t xml:space="preserve">SC RGB 444</t>
  </si>
  <si>
    <t xml:space="preserve">SC YUV 444</t>
  </si>
  <si>
    <t xml:space="preserve">RangeExt</t>
  </si>
  <si>
    <t xml:space="preserve">Enc Time[%]</t>
  </si>
  <si>
    <t xml:space="preserve">Dec Time[%]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 Kimono1</t>
  </si>
  <si>
    <t xml:space="preserve"> ParkScene</t>
  </si>
  <si>
    <t xml:space="preserve">SC (4:4:4, GBR)</t>
  </si>
  <si>
    <t xml:space="preserve">cad-waveform</t>
  </si>
  <si>
    <t xml:space="preserve">pcb-layout</t>
  </si>
  <si>
    <t xml:space="preserve">wordEditing</t>
  </si>
  <si>
    <t xml:space="preserve">programming</t>
  </si>
  <si>
    <t xml:space="preserve">ppt-doc-xls</t>
  </si>
  <si>
    <t xml:space="preserve">vc-doc-sharing</t>
  </si>
  <si>
    <t xml:space="preserve">cg_twist_tunnel</t>
  </si>
  <si>
    <t xml:space="preserve">SC (4:4:4, YUV)</t>
  </si>
  <si>
    <t xml:space="preserve">map</t>
  </si>
  <si>
    <t xml:space="preserve">VenueVu</t>
  </si>
  <si>
    <t xml:space="preserve">web-browsing</t>
  </si>
  <si>
    <t xml:space="preserve"> EBUHorse</t>
  </si>
  <si>
    <t xml:space="preserve"> EBUWaterRocks</t>
  </si>
  <si>
    <t xml:space="preserve"> EBURainFruits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%"/>
    <numFmt numFmtId="167" formatCode="0%"/>
    <numFmt numFmtId="168" formatCode="0.00_ "/>
    <numFmt numFmtId="169" formatCode="0.00"/>
    <numFmt numFmtId="170" formatCode="0.00%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4.99"/>
    <col collapsed="false" customWidth="true" hidden="false" outlineLevel="0" max="11" min="3" style="1" width="8.62"/>
    <col collapsed="false" customWidth="false" hidden="false" outlineLevel="0" max="257" min="12" style="1" width="10.87"/>
  </cols>
  <sheetData>
    <row r="1" customFormat="false" ht="14.45" hidden="false" customHeight="true" outlineLevel="0" collapsed="false">
      <c r="B1" s="2" t="s">
        <v>0</v>
      </c>
      <c r="C1" s="2" t="s">
        <v>1</v>
      </c>
    </row>
    <row r="2" customFormat="false" ht="14.45" hidden="false" customHeight="true" outlineLevel="0" collapsed="false">
      <c r="B2" s="2" t="s">
        <v>2</v>
      </c>
      <c r="C2" s="2" t="s">
        <v>3</v>
      </c>
    </row>
    <row r="3" s="1" customFormat="true" ht="14.45" hidden="false" customHeight="true" outlineLevel="0" collapsed="false"/>
    <row r="4" customFormat="false" ht="14.45" hidden="false" customHeight="true" outlineLevel="0" collapsed="false">
      <c r="B4" s="3"/>
      <c r="C4" s="4" t="s">
        <v>4</v>
      </c>
      <c r="D4" s="4"/>
      <c r="E4" s="4"/>
      <c r="F4" s="4" t="s">
        <v>5</v>
      </c>
      <c r="G4" s="4"/>
      <c r="H4" s="4"/>
      <c r="I4" s="4" t="s">
        <v>6</v>
      </c>
      <c r="J4" s="4"/>
      <c r="K4" s="4"/>
    </row>
    <row r="5" customFormat="false" ht="14.45" hidden="false" customHeight="true" outlineLevel="0" collapsed="false">
      <c r="B5" s="3"/>
      <c r="C5" s="4" t="s">
        <v>7</v>
      </c>
      <c r="D5" s="4"/>
      <c r="E5" s="5" t="s">
        <v>8</v>
      </c>
      <c r="F5" s="4" t="s">
        <v>7</v>
      </c>
      <c r="G5" s="4"/>
      <c r="H5" s="5" t="s">
        <v>8</v>
      </c>
      <c r="I5" s="4" t="s">
        <v>7</v>
      </c>
      <c r="J5" s="4"/>
      <c r="K5" s="5" t="s">
        <v>8</v>
      </c>
    </row>
    <row r="6" customFormat="false" ht="14.45" hidden="false" customHeight="true" outlineLevel="0" collapsed="false">
      <c r="B6" s="3"/>
      <c r="C6" s="6" t="s">
        <v>9</v>
      </c>
      <c r="D6" s="6" t="s">
        <v>10</v>
      </c>
      <c r="E6" s="5"/>
      <c r="F6" s="6" t="s">
        <v>9</v>
      </c>
      <c r="G6" s="6" t="s">
        <v>10</v>
      </c>
      <c r="H6" s="5"/>
      <c r="I6" s="6" t="s">
        <v>9</v>
      </c>
      <c r="J6" s="6" t="s">
        <v>10</v>
      </c>
      <c r="K6" s="5"/>
    </row>
    <row r="7" customFormat="false" ht="14.45" hidden="false" customHeight="true" outlineLevel="0" collapsed="false">
      <c r="B7" s="3" t="s">
        <v>11</v>
      </c>
      <c r="C7" s="7" t="n">
        <f aca="false">'AI-RExt'!K28</f>
        <v>5.2472352878938</v>
      </c>
      <c r="D7" s="7" t="n">
        <f aca="false">'AI-RExt'!T28</f>
        <v>5.28690615923102</v>
      </c>
      <c r="E7" s="8" t="n">
        <f aca="false">'AI-RExt'!V28</f>
        <v>-0.00791660109668539</v>
      </c>
      <c r="F7" s="7" t="n">
        <f aca="false">'RA-RExt'!K28</f>
        <v>31.684652328615</v>
      </c>
      <c r="G7" s="7" t="n">
        <f aca="false">'RA-RExt'!T28</f>
        <v>31.9603430717815</v>
      </c>
      <c r="H7" s="8" t="n">
        <f aca="false">'RA-RExt'!V28</f>
        <v>-0.00375641924131467</v>
      </c>
      <c r="I7" s="7" t="n">
        <f aca="false">'LB-RExt'!K28</f>
        <v>49.7606850621936</v>
      </c>
      <c r="J7" s="7" t="n">
        <f aca="false">'LB-RExt'!T28</f>
        <v>50.0534415206206</v>
      </c>
      <c r="K7" s="8" t="n">
        <f aca="false">'LB-RExt'!V28</f>
        <v>-0.00217807825061079</v>
      </c>
    </row>
    <row r="8" customFormat="false" ht="14.45" hidden="false" customHeight="true" outlineLevel="0" collapsed="false">
      <c r="B8" s="3" t="s">
        <v>12</v>
      </c>
      <c r="C8" s="7" t="n">
        <f aca="false">'AI-RExt'!K29</f>
        <v>2.24462917239067</v>
      </c>
      <c r="D8" s="7" t="n">
        <f aca="false">'AI-RExt'!T29</f>
        <v>2.24534565716412</v>
      </c>
      <c r="E8" s="8" t="n">
        <f aca="false">'AI-RExt'!V29</f>
        <v>-0.000274160902922685</v>
      </c>
      <c r="F8" s="7" t="n">
        <f aca="false">'RA-RExt'!K29</f>
        <v>2.58517670198825</v>
      </c>
      <c r="G8" s="7" t="n">
        <f aca="false">'RA-RExt'!T29</f>
        <v>2.58706152142396</v>
      </c>
      <c r="H8" s="8" t="n">
        <f aca="false">'RA-RExt'!V29</f>
        <v>-0.000727109147751541</v>
      </c>
      <c r="I8" s="7" t="n">
        <f aca="false">'LB-RExt'!K29</f>
        <v>2.5867375822281</v>
      </c>
      <c r="J8" s="7" t="n">
        <f aca="false">'LB-RExt'!T29</f>
        <v>2.58905917235358</v>
      </c>
      <c r="K8" s="8" t="n">
        <f aca="false">'LB-RExt'!V29</f>
        <v>-0.000897050237761973</v>
      </c>
    </row>
    <row r="9" customFormat="false" ht="14.45" hidden="false" customHeight="true" outlineLevel="0" collapsed="false">
      <c r="B9" s="3" t="s">
        <v>13</v>
      </c>
      <c r="C9" s="7" t="n">
        <f aca="false">'AI-RExt'!K30</f>
        <v>10.0517445986965</v>
      </c>
      <c r="D9" s="7" t="n">
        <f aca="false">'AI-RExt'!T30</f>
        <v>10.5781501740136</v>
      </c>
      <c r="E9" s="8" t="n">
        <f aca="false">'AI-RExt'!V30</f>
        <v>-0.0445093152751923</v>
      </c>
      <c r="F9" s="7" t="n">
        <f aca="false">'RA-RExt'!K30</f>
        <v>100.444102125875</v>
      </c>
      <c r="G9" s="7" t="n">
        <f aca="false">'RA-RExt'!T30</f>
        <v>105.754301378352</v>
      </c>
      <c r="H9" s="8" t="n">
        <f aca="false">'RA-RExt'!V30</f>
        <v>-0.0361778395503241</v>
      </c>
      <c r="I9" s="7" t="n">
        <f aca="false">'LB-RExt'!K30</f>
        <v>381.552088138775</v>
      </c>
      <c r="J9" s="7" t="n">
        <f aca="false">'LB-RExt'!T30</f>
        <v>404.834301691972</v>
      </c>
      <c r="K9" s="8" t="n">
        <f aca="false">'LB-RExt'!V30</f>
        <v>-0.0332515108947885</v>
      </c>
    </row>
    <row r="10" customFormat="false" ht="14.45" hidden="false" customHeight="true" outlineLevel="0" collapsed="false">
      <c r="B10" s="3" t="s">
        <v>14</v>
      </c>
      <c r="C10" s="7" t="n">
        <f aca="false">'AI-RExt'!K31</f>
        <v>11.3722454622066</v>
      </c>
      <c r="D10" s="7" t="n">
        <f aca="false">'AI-RExt'!T31</f>
        <v>11.8494327498436</v>
      </c>
      <c r="E10" s="8" t="n">
        <f aca="false">'AI-RExt'!V31</f>
        <v>-0.029705403053683</v>
      </c>
      <c r="F10" s="7" t="n">
        <f aca="false">'RA-RExt'!K31</f>
        <v>128.874485296053</v>
      </c>
      <c r="G10" s="7" t="n">
        <f aca="false">'RA-RExt'!T31</f>
        <v>134.645476470107</v>
      </c>
      <c r="H10" s="8" t="n">
        <f aca="false">'RA-RExt'!V31</f>
        <v>-0.0266447592501872</v>
      </c>
      <c r="I10" s="7" t="n">
        <f aca="false">'LB-RExt'!K31</f>
        <v>325.580075998707</v>
      </c>
      <c r="J10" s="7" t="n">
        <f aca="false">'LB-RExt'!T31</f>
        <v>345.610547527333</v>
      </c>
      <c r="K10" s="8" t="n">
        <f aca="false">'LB-RExt'!V31</f>
        <v>-0.029320580875432</v>
      </c>
    </row>
    <row r="11" customFormat="false" ht="14.45" hidden="false" customHeight="true" outlineLevel="0" collapsed="false">
      <c r="B11" s="3" t="s">
        <v>15</v>
      </c>
      <c r="C11" s="7" t="n">
        <f aca="false">'AI-RExt'!K32</f>
        <v>2.35798245775677</v>
      </c>
      <c r="D11" s="7" t="n">
        <f aca="false">'AI-RExt'!T32</f>
        <v>2.3559398435765</v>
      </c>
      <c r="E11" s="8" t="n">
        <f aca="false">'AI-RExt'!V32</f>
        <v>-0.00196227005545069</v>
      </c>
      <c r="F11" s="7" t="n">
        <f aca="false">'RA-RExt'!K32</f>
        <v>2.50639991387618</v>
      </c>
      <c r="G11" s="7" t="n">
        <f aca="false">'RA-RExt'!T32</f>
        <v>2.49604553920628</v>
      </c>
      <c r="H11" s="8" t="n">
        <f aca="false">'RA-RExt'!V32</f>
        <v>0.00279495452103917</v>
      </c>
      <c r="I11" s="7" t="n">
        <f aca="false">'LB-RExt'!K32</f>
        <v>2.50210335528691</v>
      </c>
      <c r="J11" s="7" t="n">
        <f aca="false">'LB-RExt'!T32</f>
        <v>2.49055849192223</v>
      </c>
      <c r="K11" s="8" t="n">
        <f aca="false">'LB-RExt'!V32</f>
        <v>0.00327081446260346</v>
      </c>
    </row>
    <row r="12" customFormat="false" ht="14.45" hidden="false" customHeight="true" outlineLevel="0" collapsed="false">
      <c r="B12" s="3" t="s">
        <v>16</v>
      </c>
      <c r="C12" s="9" t="n">
        <f aca="false">'AI-RExt'!S34</f>
        <v>1.02196545603717</v>
      </c>
      <c r="D12" s="9"/>
      <c r="E12" s="9"/>
      <c r="F12" s="9" t="n">
        <f aca="false">'RA-RExt'!S34</f>
        <v>1.03156674440903</v>
      </c>
      <c r="G12" s="9"/>
      <c r="H12" s="9"/>
      <c r="I12" s="9" t="n">
        <f aca="false">'LB-RExt'!S34</f>
        <v>0.987001308888332</v>
      </c>
      <c r="J12" s="9"/>
      <c r="K12" s="9"/>
    </row>
    <row r="13" customFormat="false" ht="14.45" hidden="false" customHeight="true" outlineLevel="0" collapsed="false">
      <c r="B13" s="3" t="s">
        <v>17</v>
      </c>
      <c r="C13" s="9" t="n">
        <f aca="false">'AI-RExt'!R34</f>
        <v>0.995402691523799</v>
      </c>
      <c r="D13" s="9"/>
      <c r="E13" s="9"/>
      <c r="F13" s="9" t="n">
        <f aca="false">'RA-RExt'!R34</f>
        <v>0.975117203811216</v>
      </c>
      <c r="G13" s="9"/>
      <c r="H13" s="9"/>
      <c r="I13" s="9" t="n">
        <f aca="false">'LB-RExt'!R34</f>
        <v>1.02011527551351</v>
      </c>
      <c r="J13" s="9"/>
      <c r="K13" s="9"/>
    </row>
  </sheetData>
  <mergeCells count="15">
    <mergeCell ref="C4:E4"/>
    <mergeCell ref="F4:H4"/>
    <mergeCell ref="I4:K4"/>
    <mergeCell ref="C5:D5"/>
    <mergeCell ref="E5:E6"/>
    <mergeCell ref="F5:G5"/>
    <mergeCell ref="H5:H6"/>
    <mergeCell ref="I5:J5"/>
    <mergeCell ref="K5:K6"/>
    <mergeCell ref="C12:E12"/>
    <mergeCell ref="F12:H12"/>
    <mergeCell ref="I12:K12"/>
    <mergeCell ref="C13:E13"/>
    <mergeCell ref="F13:H13"/>
    <mergeCell ref="I13:K13"/>
  </mergeCells>
  <conditionalFormatting sqref="C7:E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7:H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I7:K11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9</v>
      </c>
      <c r="E1" s="10"/>
      <c r="F1" s="10"/>
      <c r="G1" s="10"/>
      <c r="H1" s="10"/>
      <c r="I1" s="10"/>
      <c r="J1" s="10"/>
      <c r="K1" s="11"/>
      <c r="L1" s="12"/>
      <c r="M1" s="10" t="s">
        <v>10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107512.2168</v>
      </c>
      <c r="E3" s="0" t="n">
        <v>99.99</v>
      </c>
      <c r="F3" s="0" t="n">
        <v>99.99</v>
      </c>
      <c r="G3" s="0" t="n">
        <v>99.99</v>
      </c>
      <c r="H3" s="0" t="n">
        <v>1301.93</v>
      </c>
      <c r="I3" s="0" t="n">
        <v>53.75</v>
      </c>
      <c r="J3" s="23" t="n">
        <f aca="false">H3/3600</f>
        <v>0.361647222222222</v>
      </c>
      <c r="K3" s="24" t="n">
        <f aca="false">IF(D3,832*480*12*50/D3/1000,0)</f>
        <v>2.22873276295425</v>
      </c>
      <c r="L3" s="14"/>
      <c r="M3" s="0" t="n">
        <v>107342.1064</v>
      </c>
      <c r="N3" s="0" t="n">
        <v>99.99</v>
      </c>
      <c r="O3" s="0" t="n">
        <v>99.99</v>
      </c>
      <c r="P3" s="0" t="n">
        <v>99.99</v>
      </c>
      <c r="Q3" s="0" t="n">
        <v>1335.92</v>
      </c>
      <c r="R3" s="0" t="n">
        <v>53.54</v>
      </c>
      <c r="S3" s="23" t="n">
        <f aca="false">Q3/3600</f>
        <v>0.371088888888889</v>
      </c>
      <c r="T3" s="24" t="n">
        <f aca="false">IF(M3,832*480*12*50/M3/1000,0)</f>
        <v>2.23226474713561</v>
      </c>
      <c r="U3" s="25"/>
      <c r="V3" s="26" t="n">
        <f aca="false">IF(D3,(M3-D3)/D3,0)</f>
        <v>-0.00158224251218295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79914.5539</v>
      </c>
      <c r="E4" s="0" t="n">
        <v>99.99</v>
      </c>
      <c r="F4" s="0" t="n">
        <v>99.99</v>
      </c>
      <c r="G4" s="0" t="n">
        <v>99.99</v>
      </c>
      <c r="H4" s="0" t="n">
        <v>2348.4</v>
      </c>
      <c r="I4" s="0" t="n">
        <v>68.67</v>
      </c>
      <c r="J4" s="23" t="n">
        <f aca="false">H4/3600</f>
        <v>0.652333333333333</v>
      </c>
      <c r="K4" s="24" t="n">
        <f aca="false">IF(D4,1024*768*12*30/D4/1000,0)</f>
        <v>3.54272790353398</v>
      </c>
      <c r="L4" s="27"/>
      <c r="M4" s="0" t="n">
        <v>79400.7811</v>
      </c>
      <c r="N4" s="0" t="n">
        <v>99.99</v>
      </c>
      <c r="O4" s="0" t="n">
        <v>99.99</v>
      </c>
      <c r="P4" s="0" t="n">
        <v>99.99</v>
      </c>
      <c r="Q4" s="0" t="n">
        <v>2405.14</v>
      </c>
      <c r="R4" s="0" t="n">
        <v>78.71</v>
      </c>
      <c r="S4" s="23" t="n">
        <f aca="false">Q4/3600</f>
        <v>0.668094444444444</v>
      </c>
      <c r="T4" s="24" t="n">
        <f aca="false">IF(M4,1024*768*12*30/M4/1000,0)</f>
        <v>3.56565157266444</v>
      </c>
      <c r="U4" s="24"/>
      <c r="V4" s="26" t="n">
        <f aca="false">IF(D4,(M4-D4)/D4,0)</f>
        <v>-0.00642902669071905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75339.072</v>
      </c>
      <c r="E5" s="0" t="n">
        <v>99.99</v>
      </c>
      <c r="F5" s="0" t="n">
        <v>99.99</v>
      </c>
      <c r="G5" s="0" t="n">
        <v>99.99</v>
      </c>
      <c r="H5" s="0" t="n">
        <v>1718.99</v>
      </c>
      <c r="I5" s="0" t="n">
        <v>45.31</v>
      </c>
      <c r="J5" s="23" t="n">
        <f aca="false">H5/3600</f>
        <v>0.477497222222222</v>
      </c>
      <c r="K5" s="24" t="n">
        <f aca="false">IF(D5,1280*720*12*30/D5/1000,0)</f>
        <v>4.40377072868644</v>
      </c>
      <c r="L5" s="27"/>
      <c r="M5" s="0" t="n">
        <v>73864.3184</v>
      </c>
      <c r="N5" s="0" t="n">
        <v>99.99</v>
      </c>
      <c r="O5" s="0" t="n">
        <v>99.99</v>
      </c>
      <c r="P5" s="0" t="n">
        <v>99.99</v>
      </c>
      <c r="Q5" s="0" t="n">
        <v>1720.14</v>
      </c>
      <c r="R5" s="0" t="n">
        <v>45.94</v>
      </c>
      <c r="S5" s="23" t="n">
        <f aca="false">Q5/3600</f>
        <v>0.477816666666667</v>
      </c>
      <c r="T5" s="24" t="n">
        <f aca="false">IF(M5,1280*720*12*30/M5/1000,0)</f>
        <v>4.49169514031554</v>
      </c>
      <c r="U5" s="24"/>
      <c r="V5" s="26" t="n">
        <f aca="false">IF(D5,(M5-D5)/D5,0)</f>
        <v>-0.0195748840654687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20454.0352</v>
      </c>
      <c r="E6" s="0" t="n">
        <v>99.99</v>
      </c>
      <c r="F6" s="0" t="n">
        <v>99.99</v>
      </c>
      <c r="G6" s="0" t="n">
        <v>99.99</v>
      </c>
      <c r="H6" s="0" t="n">
        <v>2244.55</v>
      </c>
      <c r="I6" s="0" t="n">
        <v>39.87</v>
      </c>
      <c r="J6" s="23" t="n">
        <f aca="false">H6/3600</f>
        <v>0.623486111111111</v>
      </c>
      <c r="K6" s="24" t="n">
        <f aca="false">IF(D6,1280*720*12*20/D6/1000,0)</f>
        <v>10.8137097564005</v>
      </c>
      <c r="L6" s="27"/>
      <c r="M6" s="0" t="n">
        <v>20370.5776</v>
      </c>
      <c r="N6" s="0" t="n">
        <v>99.99</v>
      </c>
      <c r="O6" s="0" t="n">
        <v>99.99</v>
      </c>
      <c r="P6" s="0" t="n">
        <v>99.99</v>
      </c>
      <c r="Q6" s="0" t="n">
        <v>2233.3</v>
      </c>
      <c r="R6" s="0" t="n">
        <v>45.26</v>
      </c>
      <c r="S6" s="23" t="n">
        <f aca="false">Q6/3600</f>
        <v>0.620361111111111</v>
      </c>
      <c r="T6" s="24" t="n">
        <f aca="false">IF(M6,1280*720*12*20/M6/1000,0)</f>
        <v>10.8580131768085</v>
      </c>
      <c r="U6" s="24"/>
      <c r="V6" s="26" t="n">
        <f aca="false">IF(D6,(M6-D6)/D6,0)</f>
        <v>-0.00408025111837091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46233.8232</v>
      </c>
      <c r="E7" s="0" t="n">
        <v>99.99</v>
      </c>
      <c r="F7" s="0" t="n">
        <v>99.99</v>
      </c>
      <c r="G7" s="0" t="n">
        <v>99.99</v>
      </c>
      <c r="H7" s="0" t="n">
        <v>3741.14</v>
      </c>
      <c r="I7" s="0" t="n">
        <v>109.5</v>
      </c>
      <c r="J7" s="34" t="n">
        <f aca="false">H7/3600</f>
        <v>1.03920555555556</v>
      </c>
      <c r="K7" s="35" t="n">
        <f aca="false">IF(D7,1920*1080*12*24/D7/1000,0)</f>
        <v>2.42532399586281</v>
      </c>
      <c r="L7" s="27"/>
      <c r="M7" s="0" t="n">
        <v>246029.7984</v>
      </c>
      <c r="N7" s="0" t="n">
        <v>99.99</v>
      </c>
      <c r="O7" s="0" t="n">
        <v>99.99</v>
      </c>
      <c r="P7" s="0" t="n">
        <v>99.99</v>
      </c>
      <c r="Q7" s="0" t="n">
        <v>3799.9</v>
      </c>
      <c r="R7" s="0" t="n">
        <v>126.02</v>
      </c>
      <c r="S7" s="34" t="n">
        <f aca="false">Q7/3600</f>
        <v>1.05552777777778</v>
      </c>
      <c r="T7" s="35" t="n">
        <f aca="false">IF(M7,1920*1080*12*24/M7/1000,0)</f>
        <v>2.42733524103071</v>
      </c>
      <c r="U7" s="24"/>
      <c r="V7" s="36" t="n">
        <f aca="false">IF(D7,(M7-D7)/D7,0)</f>
        <v>-0.000828581538265348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89348.7384</v>
      </c>
      <c r="E8" s="0" t="n">
        <v>99.99</v>
      </c>
      <c r="F8" s="0" t="n">
        <v>99.99</v>
      </c>
      <c r="G8" s="0" t="n">
        <v>99.99</v>
      </c>
      <c r="H8" s="0" t="n">
        <v>3245.86</v>
      </c>
      <c r="I8" s="0" t="n">
        <v>134.49</v>
      </c>
      <c r="J8" s="40" t="n">
        <f aca="false">H8/3600</f>
        <v>0.901627777777778</v>
      </c>
      <c r="K8" s="41" t="n">
        <f aca="false">IF(D8,1920*1080*12*24/D8/1000,0)</f>
        <v>2.06393434891852</v>
      </c>
      <c r="L8" s="27"/>
      <c r="M8" s="0" t="n">
        <v>289429.8312</v>
      </c>
      <c r="N8" s="0" t="n">
        <v>99.99</v>
      </c>
      <c r="O8" s="0" t="n">
        <v>99.99</v>
      </c>
      <c r="P8" s="0" t="n">
        <v>99.99</v>
      </c>
      <c r="Q8" s="0" t="n">
        <v>3337.58</v>
      </c>
      <c r="R8" s="0" t="n">
        <v>133.31</v>
      </c>
      <c r="S8" s="40" t="n">
        <f aca="false">Q8/3600</f>
        <v>0.927105555555556</v>
      </c>
      <c r="T8" s="41" t="n">
        <f aca="false">IF(M8,1920*1080*12*24/M8/1000,0)</f>
        <v>2.06335607329753</v>
      </c>
      <c r="U8" s="24"/>
      <c r="V8" s="42" t="n">
        <f aca="false">IF(D8,(M8-D8)/D8,0)</f>
        <v>0.000280259732419978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68372.636</v>
      </c>
      <c r="E9" s="0" t="n">
        <v>99.99</v>
      </c>
      <c r="F9" s="0" t="n">
        <v>99.99</v>
      </c>
      <c r="G9" s="0" t="n">
        <v>99.99</v>
      </c>
      <c r="H9" s="0" t="n">
        <v>2356.41</v>
      </c>
      <c r="I9" s="0" t="n">
        <v>54.02</v>
      </c>
      <c r="J9" s="23" t="n">
        <f aca="false">H9/3600</f>
        <v>0.654558333333333</v>
      </c>
      <c r="K9" s="24" t="n">
        <f aca="false">IF(D9,1920*1080*24*20/D9/1000,0)</f>
        <v>14.5574027597824</v>
      </c>
      <c r="L9" s="27"/>
      <c r="M9" s="0" t="n">
        <v>63679.3672</v>
      </c>
      <c r="N9" s="0" t="n">
        <v>99.99</v>
      </c>
      <c r="O9" s="0" t="n">
        <v>99.99</v>
      </c>
      <c r="P9" s="0" t="n">
        <v>99.99</v>
      </c>
      <c r="Q9" s="0" t="n">
        <v>2760.82</v>
      </c>
      <c r="R9" s="0" t="n">
        <v>58.82</v>
      </c>
      <c r="S9" s="23" t="n">
        <f aca="false">Q9/3600</f>
        <v>0.766894444444445</v>
      </c>
      <c r="T9" s="24" t="n">
        <f aca="false">IF(M9,1920*1080*24*20/M9/1000,0)</f>
        <v>15.6303060750264</v>
      </c>
      <c r="U9" s="24"/>
      <c r="V9" s="26" t="n">
        <f aca="false">IF(D9,(M9-D9)/D9,0)</f>
        <v>-0.0686425019506341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49489.5664</v>
      </c>
      <c r="E10" s="0" t="n">
        <v>99.99</v>
      </c>
      <c r="F10" s="0" t="n">
        <v>99.99</v>
      </c>
      <c r="G10" s="0" t="n">
        <v>99.99</v>
      </c>
      <c r="H10" s="0" t="n">
        <v>2174.09</v>
      </c>
      <c r="I10" s="0" t="n">
        <v>57.39</v>
      </c>
      <c r="J10" s="23" t="n">
        <f aca="false">H10/3600</f>
        <v>0.603913888888889</v>
      </c>
      <c r="K10" s="24" t="n">
        <f aca="false">IF(D10,1920*1080*24*20/D10/1000,0)</f>
        <v>20.1118755406998</v>
      </c>
      <c r="L10" s="27"/>
      <c r="M10" s="0" t="n">
        <v>46795.2688</v>
      </c>
      <c r="N10" s="0" t="n">
        <v>99.99</v>
      </c>
      <c r="O10" s="0" t="n">
        <v>99.99</v>
      </c>
      <c r="P10" s="0" t="n">
        <v>99.99</v>
      </c>
      <c r="Q10" s="0" t="n">
        <v>2503.77</v>
      </c>
      <c r="R10" s="0" t="n">
        <v>57.66</v>
      </c>
      <c r="S10" s="23" t="n">
        <f aca="false">Q10/3600</f>
        <v>0.695491666666667</v>
      </c>
      <c r="T10" s="24" t="n">
        <f aca="false">IF(M10,1920*1080*24*20/M10/1000,0)</f>
        <v>21.2698425615198</v>
      </c>
      <c r="U10" s="24"/>
      <c r="V10" s="26" t="n">
        <f aca="false">IF(D10,(M10-D10)/D10,0)</f>
        <v>-0.0544417297622556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226127.7776</v>
      </c>
      <c r="E11" s="0" t="n">
        <v>99.99</v>
      </c>
      <c r="F11" s="0" t="n">
        <v>99.99</v>
      </c>
      <c r="G11" s="0" t="n">
        <v>99.99</v>
      </c>
      <c r="H11" s="0" t="n">
        <v>4156.6</v>
      </c>
      <c r="I11" s="0" t="n">
        <v>122.65</v>
      </c>
      <c r="J11" s="23" t="n">
        <f aca="false">H11/3600</f>
        <v>1.15461111111111</v>
      </c>
      <c r="K11" s="24" t="n">
        <f aca="false">IF(D11,1280*720*24*60/D11/1000,0)</f>
        <v>5.8688234328625</v>
      </c>
      <c r="L11" s="27"/>
      <c r="M11" s="0" t="n">
        <v>218482.8064</v>
      </c>
      <c r="N11" s="0" t="n">
        <v>99.99</v>
      </c>
      <c r="O11" s="0" t="n">
        <v>99.99</v>
      </c>
      <c r="P11" s="0" t="n">
        <v>99.99</v>
      </c>
      <c r="Q11" s="0" t="n">
        <v>3652.75</v>
      </c>
      <c r="R11" s="0" t="n">
        <v>120.22</v>
      </c>
      <c r="S11" s="23" t="n">
        <f aca="false">Q11/3600</f>
        <v>1.01465277777778</v>
      </c>
      <c r="T11" s="24" t="n">
        <f aca="false">IF(M11,1280*720*24*60/M11/1000,0)</f>
        <v>6.07418048983831</v>
      </c>
      <c r="U11" s="24"/>
      <c r="V11" s="26" t="n">
        <f aca="false">IF(D11,(M11-D11)/D11,0)</f>
        <v>-0.0338081914621001</v>
      </c>
    </row>
    <row r="12" customFormat="false" ht="14.45" hidden="false" customHeight="true" outlineLevel="0" collapsed="false">
      <c r="A12" s="27"/>
      <c r="B12" s="28" t="s">
        <v>33</v>
      </c>
      <c r="C12" s="29" t="n">
        <v>0</v>
      </c>
      <c r="D12" s="0" t="n">
        <v>48671.168</v>
      </c>
      <c r="E12" s="0" t="n">
        <v>99.99</v>
      </c>
      <c r="F12" s="0" t="n">
        <v>99.99</v>
      </c>
      <c r="G12" s="0" t="n">
        <v>99.99</v>
      </c>
      <c r="H12" s="0" t="n">
        <v>3130.22</v>
      </c>
      <c r="I12" s="0" t="n">
        <v>89.76</v>
      </c>
      <c r="J12" s="23" t="n">
        <f aca="false">H12/3600</f>
        <v>0.869505555555556</v>
      </c>
      <c r="K12" s="24" t="n">
        <f aca="false">IF(D12,1280*720*24*20/D12/1000,0)</f>
        <v>9.08891276247983</v>
      </c>
      <c r="L12" s="27"/>
      <c r="M12" s="0" t="n">
        <v>48400.2477</v>
      </c>
      <c r="N12" s="0" t="n">
        <v>99.99</v>
      </c>
      <c r="O12" s="0" t="n">
        <v>99.99</v>
      </c>
      <c r="P12" s="0" t="n">
        <v>99.99</v>
      </c>
      <c r="Q12" s="0" t="n">
        <v>2779.21</v>
      </c>
      <c r="R12" s="0" t="n">
        <v>77.55</v>
      </c>
      <c r="S12" s="23" t="n">
        <f aca="false">Q12/3600</f>
        <v>0.772002777777778</v>
      </c>
      <c r="T12" s="24" t="n">
        <f aca="false">IF(M12,1280*720*24*20/M12/1000,0)</f>
        <v>9.13978793542414</v>
      </c>
      <c r="U12" s="24"/>
      <c r="V12" s="26" t="n">
        <f aca="false">IF(D12,(M12-D12)/D12,0)</f>
        <v>-0.00556634063106926</v>
      </c>
    </row>
    <row r="13" customFormat="false" ht="14.45" hidden="false" customHeight="true" outlineLevel="0" collapsed="false">
      <c r="A13" s="27"/>
      <c r="B13" s="28" t="s">
        <v>40</v>
      </c>
      <c r="C13" s="29" t="n">
        <v>0</v>
      </c>
      <c r="D13" s="0" t="n">
        <v>268123.6448</v>
      </c>
      <c r="E13" s="0" t="n">
        <v>99.99</v>
      </c>
      <c r="F13" s="0" t="n">
        <v>99.99</v>
      </c>
      <c r="G13" s="0" t="n">
        <v>99.99</v>
      </c>
      <c r="H13" s="0" t="n">
        <v>3903.44</v>
      </c>
      <c r="I13" s="0" t="n">
        <v>144.5</v>
      </c>
      <c r="J13" s="23" t="n">
        <f aca="false">H13/3600</f>
        <v>1.08428888888889</v>
      </c>
      <c r="K13" s="24" t="n">
        <f aca="false">IF(D13,1280*720*24*60/D13/1000,0)</f>
        <v>4.94959704501227</v>
      </c>
      <c r="L13" s="27"/>
      <c r="M13" s="0" t="n">
        <v>263265.7512</v>
      </c>
      <c r="N13" s="0" t="n">
        <v>99.99</v>
      </c>
      <c r="O13" s="0" t="n">
        <v>99.99</v>
      </c>
      <c r="P13" s="0" t="n">
        <v>99.99</v>
      </c>
      <c r="Q13" s="0" t="n">
        <v>4525.25</v>
      </c>
      <c r="R13" s="0" t="n">
        <v>122.55</v>
      </c>
      <c r="S13" s="23" t="n">
        <f aca="false">Q13/3600</f>
        <v>1.25701388888889</v>
      </c>
      <c r="T13" s="24" t="n">
        <f aca="false">IF(M13,1280*720*24*60/M13/1000,0)</f>
        <v>5.04092915220033</v>
      </c>
      <c r="U13" s="24"/>
      <c r="V13" s="26" t="n">
        <f aca="false">IF(D13,(M13-D13)/D13,0)</f>
        <v>-0.0181181096640083</v>
      </c>
    </row>
    <row r="14" customFormat="false" ht="14.45" hidden="false" customHeight="true" outlineLevel="0" collapsed="false">
      <c r="A14" s="27"/>
      <c r="B14" s="28" t="s">
        <v>41</v>
      </c>
      <c r="C14" s="29" t="n">
        <v>0</v>
      </c>
      <c r="D14" s="0" t="n">
        <v>100374.6584</v>
      </c>
      <c r="E14" s="0" t="n">
        <v>99.99</v>
      </c>
      <c r="F14" s="0" t="n">
        <v>99.99</v>
      </c>
      <c r="G14" s="0" t="n">
        <v>99.99</v>
      </c>
      <c r="H14" s="0" t="n">
        <v>2850.07</v>
      </c>
      <c r="I14" s="0" t="n">
        <v>64.15</v>
      </c>
      <c r="J14" s="23" t="n">
        <f aca="false">H14/3600</f>
        <v>0.791686111111111</v>
      </c>
      <c r="K14" s="24" t="n">
        <f aca="false">IF(D14,1920*1080*24*20/D14/1000,0)</f>
        <v>9.9161283920245</v>
      </c>
      <c r="L14" s="27"/>
      <c r="M14" s="0" t="n">
        <v>93338.464</v>
      </c>
      <c r="N14" s="0" t="n">
        <v>99.99</v>
      </c>
      <c r="O14" s="0" t="n">
        <v>99.99</v>
      </c>
      <c r="P14" s="0" t="n">
        <v>99.99</v>
      </c>
      <c r="Q14" s="0" t="n">
        <v>2500.11</v>
      </c>
      <c r="R14" s="0" t="n">
        <v>70.91</v>
      </c>
      <c r="S14" s="23" t="n">
        <f aca="false">Q14/3600</f>
        <v>0.694475</v>
      </c>
      <c r="T14" s="24" t="n">
        <f aca="false">IF(M14,1920*1080*24*20/M14/1000,0)</f>
        <v>10.6636423757734</v>
      </c>
      <c r="U14" s="24"/>
      <c r="V14" s="26" t="n">
        <f aca="false">IF(D14,(M14-D14)/D14,0)</f>
        <v>-0.0700993110428358</v>
      </c>
    </row>
    <row r="15" customFormat="false" ht="14.45" hidden="false" customHeight="true" outlineLevel="0" collapsed="false">
      <c r="A15" s="27"/>
      <c r="B15" s="28" t="s">
        <v>42</v>
      </c>
      <c r="C15" s="29" t="n">
        <v>0</v>
      </c>
      <c r="D15" s="0" t="n">
        <v>82142.152</v>
      </c>
      <c r="E15" s="0" t="n">
        <v>99.99</v>
      </c>
      <c r="F15" s="0" t="n">
        <v>99.99</v>
      </c>
      <c r="G15" s="0" t="n">
        <v>99.99</v>
      </c>
      <c r="H15" s="0" t="n">
        <v>2118.41</v>
      </c>
      <c r="I15" s="0" t="n">
        <v>55.23</v>
      </c>
      <c r="J15" s="23" t="n">
        <f aca="false">H15/3600</f>
        <v>0.588447222222222</v>
      </c>
      <c r="K15" s="24" t="n">
        <f aca="false">IF(D15,1280*720*24*30/D15/1000,0)</f>
        <v>8.07809369299212</v>
      </c>
      <c r="L15" s="27"/>
      <c r="M15" s="0" t="n">
        <v>77963.1144</v>
      </c>
      <c r="N15" s="0" t="n">
        <v>99.99</v>
      </c>
      <c r="O15" s="0" t="n">
        <v>99.99</v>
      </c>
      <c r="P15" s="0" t="n">
        <v>99.99</v>
      </c>
      <c r="Q15" s="0" t="n">
        <v>2133.83</v>
      </c>
      <c r="R15" s="0" t="n">
        <v>53.73</v>
      </c>
      <c r="S15" s="23" t="n">
        <f aca="false">Q15/3600</f>
        <v>0.592730555555556</v>
      </c>
      <c r="T15" s="24" t="n">
        <f aca="false">IF(M15,1280*720*24*30/M15/1000,0)</f>
        <v>8.51110175762809</v>
      </c>
      <c r="U15" s="24"/>
      <c r="V15" s="26" t="n">
        <f aca="false">IF(D15,(M15-D15)/D15,0)</f>
        <v>-0.050875677082334</v>
      </c>
    </row>
    <row r="16" customFormat="false" ht="14.45" hidden="false" customHeight="true" outlineLevel="0" collapsed="false">
      <c r="A16" s="27"/>
      <c r="B16" s="38" t="s">
        <v>43</v>
      </c>
      <c r="C16" s="39" t="n">
        <v>0</v>
      </c>
      <c r="D16" s="0" t="n">
        <v>84603.032</v>
      </c>
      <c r="E16" s="0" t="n">
        <v>99.99</v>
      </c>
      <c r="F16" s="0" t="n">
        <v>99.99</v>
      </c>
      <c r="G16" s="0" t="n">
        <v>99.99</v>
      </c>
      <c r="H16" s="0" t="n">
        <v>2117.01</v>
      </c>
      <c r="I16" s="0" t="n">
        <v>55.23</v>
      </c>
      <c r="J16" s="40" t="n">
        <f aca="false">H16/3600</f>
        <v>0.588058333333333</v>
      </c>
      <c r="K16" s="41" t="n">
        <f aca="false">IF(D16,1280*720*24*30/D16/1000,0)</f>
        <v>7.84312316371829</v>
      </c>
      <c r="L16" s="27"/>
      <c r="M16" s="0" t="n">
        <v>79990.2496</v>
      </c>
      <c r="N16" s="0" t="n">
        <v>99.99</v>
      </c>
      <c r="O16" s="0" t="n">
        <v>99.99</v>
      </c>
      <c r="P16" s="0" t="n">
        <v>99.99</v>
      </c>
      <c r="Q16" s="0" t="n">
        <v>2124.78</v>
      </c>
      <c r="R16" s="0" t="n">
        <v>62.49</v>
      </c>
      <c r="S16" s="40" t="n">
        <f aca="false">Q16/3600</f>
        <v>0.590216666666667</v>
      </c>
      <c r="T16" s="41" t="n">
        <f aca="false">IF(M16,1280*720*24*30/M16/1000,0)</f>
        <v>8.29541104469813</v>
      </c>
      <c r="U16" s="24"/>
      <c r="V16" s="26" t="n">
        <f aca="false">IF(D16,(M16-D16)/D16,0)</f>
        <v>-0.0545226606063009</v>
      </c>
    </row>
    <row r="17" customFormat="false" ht="14.45" hidden="false" customHeight="true" outlineLevel="0" collapsed="false">
      <c r="A17" s="31" t="s">
        <v>44</v>
      </c>
      <c r="B17" s="28" t="s">
        <v>37</v>
      </c>
      <c r="C17" s="29" t="n">
        <v>0</v>
      </c>
      <c r="D17" s="0" t="n">
        <v>67462.156</v>
      </c>
      <c r="E17" s="0" t="n">
        <v>99.99</v>
      </c>
      <c r="F17" s="0" t="n">
        <v>99.99</v>
      </c>
      <c r="G17" s="0" t="n">
        <v>99.99</v>
      </c>
      <c r="H17" s="0" t="n">
        <v>2399.42</v>
      </c>
      <c r="I17" s="0" t="n">
        <v>53.48</v>
      </c>
      <c r="J17" s="23" t="n">
        <f aca="false">H17/3600</f>
        <v>0.666505555555556</v>
      </c>
      <c r="K17" s="24" t="n">
        <f aca="false">IF(D17,1920*1080*24*20/D17/1000,0)</f>
        <v>14.7538717855385</v>
      </c>
      <c r="L17" s="27"/>
      <c r="M17" s="0" t="n">
        <v>63143.9448</v>
      </c>
      <c r="N17" s="0" t="n">
        <v>99.99</v>
      </c>
      <c r="O17" s="0" t="n">
        <v>99.99</v>
      </c>
      <c r="P17" s="0" t="n">
        <v>99.99</v>
      </c>
      <c r="Q17" s="0" t="n">
        <v>2813.72</v>
      </c>
      <c r="R17" s="0" t="n">
        <v>54.22</v>
      </c>
      <c r="S17" s="23" t="n">
        <f aca="false">Q17/3600</f>
        <v>0.781588888888889</v>
      </c>
      <c r="T17" s="24" t="n">
        <f aca="false">IF(M17,1920*1080*24*20/M17/1000,0)</f>
        <v>15.762841601876</v>
      </c>
      <c r="U17" s="24"/>
      <c r="V17" s="36" t="n">
        <f aca="false">IF(D17,(M17-D17)/D17,0)</f>
        <v>-0.0640093862401908</v>
      </c>
    </row>
    <row r="18" customFormat="false" ht="14.45" hidden="false" customHeight="true" outlineLevel="0" collapsed="false">
      <c r="A18" s="27"/>
      <c r="B18" s="28" t="s">
        <v>38</v>
      </c>
      <c r="C18" s="29" t="n">
        <v>0</v>
      </c>
      <c r="D18" s="0" t="n">
        <v>48793.372</v>
      </c>
      <c r="E18" s="0" t="n">
        <v>99.99</v>
      </c>
      <c r="F18" s="0" t="n">
        <v>99.99</v>
      </c>
      <c r="G18" s="0" t="n">
        <v>99.99</v>
      </c>
      <c r="H18" s="0" t="n">
        <v>2398.27</v>
      </c>
      <c r="I18" s="0" t="n">
        <v>54.93</v>
      </c>
      <c r="J18" s="23" t="n">
        <f aca="false">H18/3600</f>
        <v>0.666186111111111</v>
      </c>
      <c r="K18" s="24" t="n">
        <f aca="false">IF(D18,1920*1080*24*20/D18/1000,0)</f>
        <v>20.3988361370065</v>
      </c>
      <c r="L18" s="27"/>
      <c r="M18" s="0" t="n">
        <v>45014.3248</v>
      </c>
      <c r="N18" s="0" t="n">
        <v>99.99</v>
      </c>
      <c r="O18" s="0" t="n">
        <v>99.99</v>
      </c>
      <c r="P18" s="0" t="n">
        <v>99.99</v>
      </c>
      <c r="Q18" s="0" t="n">
        <v>2805.4</v>
      </c>
      <c r="R18" s="0" t="n">
        <v>53.63</v>
      </c>
      <c r="S18" s="23" t="n">
        <f aca="false">Q18/3600</f>
        <v>0.779277777777778</v>
      </c>
      <c r="T18" s="24" t="n">
        <f aca="false">IF(M18,1920*1080*24*20/M18/1000,0)</f>
        <v>22.1113613149208</v>
      </c>
      <c r="U18" s="24"/>
      <c r="V18" s="26" t="n">
        <f aca="false">IF(D18,(M18-D18)/D18,0)</f>
        <v>-0.0774500110383845</v>
      </c>
    </row>
    <row r="19" customFormat="false" ht="14.45" hidden="false" customHeight="true" outlineLevel="0" collapsed="false">
      <c r="A19" s="27"/>
      <c r="B19" s="28" t="s">
        <v>39</v>
      </c>
      <c r="C19" s="29" t="n">
        <v>0</v>
      </c>
      <c r="D19" s="0" t="n">
        <v>164409.0504</v>
      </c>
      <c r="E19" s="0" t="n">
        <v>99.99</v>
      </c>
      <c r="F19" s="0" t="n">
        <v>99.99</v>
      </c>
      <c r="G19" s="0" t="n">
        <v>99.99</v>
      </c>
      <c r="H19" s="0" t="n">
        <v>3935.61</v>
      </c>
      <c r="I19" s="0" t="n">
        <v>95.34</v>
      </c>
      <c r="J19" s="23" t="n">
        <f aca="false">H19/3600</f>
        <v>1.093225</v>
      </c>
      <c r="K19" s="24" t="n">
        <f aca="false">IF(D19,1280*720*24*60/D19/1000,0)</f>
        <v>8.07196438864657</v>
      </c>
      <c r="L19" s="27"/>
      <c r="M19" s="0" t="n">
        <v>161277.8168</v>
      </c>
      <c r="N19" s="0" t="n">
        <v>99.99</v>
      </c>
      <c r="O19" s="0" t="n">
        <v>99.99</v>
      </c>
      <c r="P19" s="0" t="n">
        <v>99.99</v>
      </c>
      <c r="Q19" s="0" t="n">
        <v>3989.8</v>
      </c>
      <c r="R19" s="0" t="n">
        <v>107.23</v>
      </c>
      <c r="S19" s="23" t="n">
        <f aca="false">Q19/3600</f>
        <v>1.10827777777778</v>
      </c>
      <c r="T19" s="24" t="n">
        <f aca="false">IF(M19,1280*720*24*60/M19/1000,0)</f>
        <v>8.22868281783438</v>
      </c>
      <c r="U19" s="24"/>
      <c r="V19" s="26" t="n">
        <f aca="false">IF(D19,(M19-D19)/D19,0)</f>
        <v>-0.0190453846207484</v>
      </c>
    </row>
    <row r="20" customFormat="false" ht="14.45" hidden="false" customHeight="true" outlineLevel="0" collapsed="false">
      <c r="A20" s="27"/>
      <c r="B20" s="28" t="s">
        <v>33</v>
      </c>
      <c r="C20" s="29" t="n">
        <v>0</v>
      </c>
      <c r="D20" s="0" t="n">
        <v>26175.4406</v>
      </c>
      <c r="E20" s="0" t="n">
        <v>99.99</v>
      </c>
      <c r="F20" s="0" t="n">
        <v>99.99</v>
      </c>
      <c r="G20" s="0" t="n">
        <v>99.99</v>
      </c>
      <c r="H20" s="0" t="n">
        <v>2807.09</v>
      </c>
      <c r="I20" s="0" t="n">
        <v>61.26</v>
      </c>
      <c r="J20" s="23" t="n">
        <f aca="false">H20/3600</f>
        <v>0.779747222222222</v>
      </c>
      <c r="K20" s="24" t="n">
        <f aca="false">IF(D20,1280*720*24*20/D20/1000,0)</f>
        <v>16.9001166689053</v>
      </c>
      <c r="L20" s="27"/>
      <c r="M20" s="0" t="n">
        <v>26108.8595</v>
      </c>
      <c r="N20" s="0" t="n">
        <v>99.99</v>
      </c>
      <c r="O20" s="0" t="n">
        <v>99.99</v>
      </c>
      <c r="P20" s="0" t="n">
        <v>99.99</v>
      </c>
      <c r="Q20" s="0" t="n">
        <v>2876.16</v>
      </c>
      <c r="R20" s="0" t="n">
        <v>69.32</v>
      </c>
      <c r="S20" s="23" t="n">
        <f aca="false">Q20/3600</f>
        <v>0.798933333333333</v>
      </c>
      <c r="T20" s="24" t="n">
        <f aca="false">IF(M20,1280*720*24*20/M20/1000,0)</f>
        <v>16.9432142372975</v>
      </c>
      <c r="U20" s="24"/>
      <c r="V20" s="26" t="n">
        <f aca="false">IF(D20,(M20-D20)/D20,0)</f>
        <v>-0.00254364772755738</v>
      </c>
    </row>
    <row r="21" customFormat="false" ht="14.45" hidden="false" customHeight="true" outlineLevel="0" collapsed="false">
      <c r="A21" s="27"/>
      <c r="B21" s="28" t="s">
        <v>45</v>
      </c>
      <c r="C21" s="29" t="n">
        <v>0</v>
      </c>
      <c r="D21" s="0" t="n">
        <v>181757.6192</v>
      </c>
      <c r="E21" s="0" t="n">
        <v>99.99</v>
      </c>
      <c r="F21" s="0" t="n">
        <v>99.99</v>
      </c>
      <c r="G21" s="0" t="n">
        <v>99.99</v>
      </c>
      <c r="H21" s="0" t="n">
        <v>4138.61</v>
      </c>
      <c r="I21" s="0" t="n">
        <v>129.06</v>
      </c>
      <c r="J21" s="23" t="n">
        <f aca="false">H21/3600</f>
        <v>1.14961388888889</v>
      </c>
      <c r="K21" s="24" t="n">
        <f aca="false">IF(D21,1280*720*24*60/D21/1000,0)</f>
        <v>7.301504090124</v>
      </c>
      <c r="L21" s="27"/>
      <c r="M21" s="0" t="n">
        <v>180457.6616</v>
      </c>
      <c r="N21" s="0" t="n">
        <v>99.99</v>
      </c>
      <c r="O21" s="0" t="n">
        <v>99.99</v>
      </c>
      <c r="P21" s="0" t="n">
        <v>99.99</v>
      </c>
      <c r="Q21" s="0" t="n">
        <v>4296.95</v>
      </c>
      <c r="R21" s="0" t="n">
        <v>125.8</v>
      </c>
      <c r="S21" s="23" t="n">
        <f aca="false">Q21/3600</f>
        <v>1.19359722222222</v>
      </c>
      <c r="T21" s="24" t="n">
        <f aca="false">IF(M21,1280*720*24*60/M21/1000,0)</f>
        <v>7.3541017224397</v>
      </c>
      <c r="U21" s="24"/>
      <c r="V21" s="26" t="n">
        <f aca="false">IF(D21,(M21-D21)/D21,0)</f>
        <v>-0.00715214914082674</v>
      </c>
    </row>
    <row r="22" customFormat="false" ht="14.45" hidden="false" customHeight="true" outlineLevel="0" collapsed="false">
      <c r="A22" s="27"/>
      <c r="B22" s="28" t="s">
        <v>46</v>
      </c>
      <c r="C22" s="29" t="n">
        <v>0</v>
      </c>
      <c r="D22" s="0" t="n">
        <v>730338.6832</v>
      </c>
      <c r="E22" s="0" t="n">
        <v>99.99</v>
      </c>
      <c r="F22" s="0" t="n">
        <v>99.99</v>
      </c>
      <c r="G22" s="0" t="n">
        <v>99.99</v>
      </c>
      <c r="H22" s="0" t="n">
        <v>6837.22</v>
      </c>
      <c r="I22" s="0" t="n">
        <v>312.6</v>
      </c>
      <c r="J22" s="23" t="n">
        <f aca="false">H22/3600</f>
        <v>1.89922777777778</v>
      </c>
      <c r="K22" s="24" t="n">
        <f aca="false">IF(D22,1920*1080*30*30/D22/1000,0)</f>
        <v>2.55530761676626</v>
      </c>
      <c r="L22" s="27"/>
      <c r="M22" s="0" t="n">
        <v>729308.648</v>
      </c>
      <c r="N22" s="0" t="n">
        <v>99.99</v>
      </c>
      <c r="O22" s="0" t="n">
        <v>99.99</v>
      </c>
      <c r="P22" s="0" t="n">
        <v>99.99</v>
      </c>
      <c r="Q22" s="0" t="n">
        <v>6936.23</v>
      </c>
      <c r="R22" s="0" t="n">
        <v>312.22</v>
      </c>
      <c r="S22" s="23" t="n">
        <f aca="false">Q22/3600</f>
        <v>1.92673055555556</v>
      </c>
      <c r="T22" s="24" t="n">
        <f aca="false">IF(M22,1920*1080*30*30/M22/1000,0)</f>
        <v>2.55891659192282</v>
      </c>
      <c r="U22" s="24"/>
      <c r="V22" s="26" t="n">
        <f aca="false">IF(D22,(M22-D22)/D22,0)</f>
        <v>-0.00141035279068993</v>
      </c>
    </row>
    <row r="23" customFormat="false" ht="14.45" hidden="false" customHeight="true" outlineLevel="0" collapsed="false">
      <c r="A23" s="27"/>
      <c r="B23" s="38" t="s">
        <v>47</v>
      </c>
      <c r="C23" s="39" t="n">
        <v>0</v>
      </c>
      <c r="D23" s="0" t="n">
        <v>68946.7888</v>
      </c>
      <c r="E23" s="0" t="n">
        <v>99.99</v>
      </c>
      <c r="F23" s="0" t="n">
        <v>99.99</v>
      </c>
      <c r="G23" s="0" t="n">
        <v>99.99</v>
      </c>
      <c r="H23" s="0" t="n">
        <v>1820.63</v>
      </c>
      <c r="I23" s="0" t="n">
        <v>49.03</v>
      </c>
      <c r="J23" s="40" t="n">
        <f aca="false">H23/3600</f>
        <v>0.505730555555556</v>
      </c>
      <c r="K23" s="41" t="n">
        <f aca="false">IF(D23,1280*720*24*30/D23/1000,0)</f>
        <v>9.62411754845934</v>
      </c>
      <c r="L23" s="27"/>
      <c r="M23" s="0" t="n">
        <v>66442.1664</v>
      </c>
      <c r="N23" s="0" t="n">
        <v>99.99</v>
      </c>
      <c r="O23" s="0" t="n">
        <v>99.99</v>
      </c>
      <c r="P23" s="0" t="n">
        <v>99.99</v>
      </c>
      <c r="Q23" s="0" t="n">
        <v>1598.95</v>
      </c>
      <c r="R23" s="0" t="n">
        <v>42.02</v>
      </c>
      <c r="S23" s="40" t="n">
        <f aca="false">Q23/3600</f>
        <v>0.444152777777778</v>
      </c>
      <c r="T23" s="41" t="n">
        <f aca="false">IF(M23,1280*720*24*30/M23/1000,0)</f>
        <v>9.98691096261425</v>
      </c>
      <c r="U23" s="24"/>
      <c r="V23" s="42" t="n">
        <f aca="false">IF(D23,(M23-D23)/D23,0)</f>
        <v>-0.0363268898173832</v>
      </c>
    </row>
    <row r="24" customFormat="false" ht="14.45" hidden="false" customHeight="true" outlineLevel="0" collapsed="false">
      <c r="A24" s="31" t="s">
        <v>15</v>
      </c>
      <c r="B24" s="32" t="s">
        <v>48</v>
      </c>
      <c r="C24" s="33" t="n">
        <v>0</v>
      </c>
      <c r="D24" s="0" t="n">
        <v>1425772.704</v>
      </c>
      <c r="E24" s="0" t="n">
        <v>99.99</v>
      </c>
      <c r="F24" s="0" t="n">
        <v>99.99</v>
      </c>
      <c r="G24" s="0" t="n">
        <v>99.99</v>
      </c>
      <c r="H24" s="0" t="n">
        <v>9662.87</v>
      </c>
      <c r="I24" s="0" t="n">
        <v>474.47</v>
      </c>
      <c r="J24" s="34" t="n">
        <f aca="false">H24/3600</f>
        <v>2.68413055555556</v>
      </c>
      <c r="K24" s="24" t="n">
        <f aca="false">IF(D24,1920*1080*20*50/D24/1000,0)</f>
        <v>1.45436926529911</v>
      </c>
      <c r="L24" s="27"/>
      <c r="M24" s="0" t="n">
        <v>1414065.5384</v>
      </c>
      <c r="N24" s="0" t="n">
        <v>99.99</v>
      </c>
      <c r="O24" s="0" t="n">
        <v>99.99</v>
      </c>
      <c r="P24" s="0" t="n">
        <v>99.99</v>
      </c>
      <c r="Q24" s="0" t="n">
        <v>9839.55</v>
      </c>
      <c r="R24" s="0" t="n">
        <v>399.84</v>
      </c>
      <c r="S24" s="34" t="n">
        <f aca="false">Q24/3600</f>
        <v>2.73320833333333</v>
      </c>
      <c r="T24" s="24" t="n">
        <f aca="false">IF(M24,1920*1080*20*50/M24/1000,0)</f>
        <v>1.46641010878906</v>
      </c>
      <c r="U24" s="24"/>
      <c r="V24" s="26" t="n">
        <f aca="false">IF(D24,(M24-D24)/D24,0)</f>
        <v>-0.00821110234973327</v>
      </c>
    </row>
    <row r="25" customFormat="false" ht="14.45" hidden="false" customHeight="true" outlineLevel="0" collapsed="false">
      <c r="A25" s="27"/>
      <c r="B25" s="28" t="s">
        <v>49</v>
      </c>
      <c r="C25" s="29" t="n">
        <v>0</v>
      </c>
      <c r="D25" s="0" t="n">
        <v>1386655.2576</v>
      </c>
      <c r="E25" s="0" t="n">
        <v>99.99</v>
      </c>
      <c r="F25" s="0" t="n">
        <v>99.99</v>
      </c>
      <c r="G25" s="0" t="n">
        <v>99.99</v>
      </c>
      <c r="H25" s="0" t="n">
        <v>9533.42</v>
      </c>
      <c r="I25" s="0" t="n">
        <v>472.65</v>
      </c>
      <c r="J25" s="23" t="n">
        <f aca="false">H25/3600</f>
        <v>2.64817222222222</v>
      </c>
      <c r="K25" s="24" t="n">
        <f aca="false">IF(D25,1920*1080*20*50/D25/1000,0)</f>
        <v>1.49539691905034</v>
      </c>
      <c r="L25" s="27"/>
      <c r="M25" s="0" t="n">
        <v>1381026.928</v>
      </c>
      <c r="N25" s="0" t="n">
        <v>99.99</v>
      </c>
      <c r="O25" s="0" t="n">
        <v>99.99</v>
      </c>
      <c r="P25" s="0" t="n">
        <v>99.99</v>
      </c>
      <c r="Q25" s="0" t="n">
        <v>8564.08</v>
      </c>
      <c r="R25" s="0" t="n">
        <v>397.82</v>
      </c>
      <c r="S25" s="23" t="n">
        <f aca="false">Q25/3600</f>
        <v>2.37891111111111</v>
      </c>
      <c r="T25" s="24" t="n">
        <f aca="false">IF(M25,1920*1080*20*50/M25/1000,0)</f>
        <v>1.50149135976876</v>
      </c>
      <c r="U25" s="24"/>
      <c r="V25" s="26" t="n">
        <f aca="false">IF(D25,(M25-D25)/D25,0)</f>
        <v>-0.00405892493404687</v>
      </c>
    </row>
    <row r="26" customFormat="false" ht="14.45" hidden="false" customHeight="true" outlineLevel="0" collapsed="false">
      <c r="A26" s="27"/>
      <c r="B26" s="28" t="s">
        <v>50</v>
      </c>
      <c r="C26" s="29" t="n">
        <v>0</v>
      </c>
      <c r="D26" s="0" t="n">
        <v>1424707.9768</v>
      </c>
      <c r="E26" s="0" t="n">
        <v>99.99</v>
      </c>
      <c r="F26" s="0" t="n">
        <v>99.99</v>
      </c>
      <c r="G26" s="0" t="n">
        <v>99.99</v>
      </c>
      <c r="H26" s="0" t="n">
        <v>11865.05</v>
      </c>
      <c r="I26" s="0" t="n">
        <v>502.73</v>
      </c>
      <c r="J26" s="23" t="n">
        <f aca="false">H26/3600</f>
        <v>3.29584722222222</v>
      </c>
      <c r="K26" s="24" t="n">
        <f aca="false">IF(D26,1920*1080*30*50/D26/1000,0)</f>
        <v>2.18318423891062</v>
      </c>
      <c r="L26" s="27"/>
      <c r="M26" s="0" t="n">
        <v>1419588.7808</v>
      </c>
      <c r="N26" s="0" t="n">
        <v>99.99</v>
      </c>
      <c r="O26" s="0" t="n">
        <v>99.99</v>
      </c>
      <c r="P26" s="0" t="n">
        <v>99.99</v>
      </c>
      <c r="Q26" s="0" t="n">
        <v>12132.93</v>
      </c>
      <c r="R26" s="0" t="n">
        <v>489.92</v>
      </c>
      <c r="S26" s="23" t="n">
        <f aca="false">Q26/3600</f>
        <v>3.37025833333333</v>
      </c>
      <c r="T26" s="24" t="n">
        <f aca="false">IF(M26,1920*1080*30*50/M26/1000,0)</f>
        <v>2.19105704558129</v>
      </c>
      <c r="U26" s="25"/>
      <c r="V26" s="26" t="n">
        <f aca="false">IF(D26,(M26-D26)/D26,0)</f>
        <v>-0.00359315458561416</v>
      </c>
    </row>
    <row r="27" customFormat="false" ht="14.45" hidden="false" customHeight="true" outlineLevel="0" collapsed="false">
      <c r="A27" s="43"/>
      <c r="B27" s="28" t="s">
        <v>34</v>
      </c>
      <c r="C27" s="29" t="n">
        <v>0</v>
      </c>
      <c r="D27" s="0" t="n">
        <v>868224.6752</v>
      </c>
      <c r="E27" s="0" t="n">
        <v>99.99</v>
      </c>
      <c r="F27" s="0" t="n">
        <v>99.99</v>
      </c>
      <c r="G27" s="0" t="n">
        <v>99.99</v>
      </c>
      <c r="H27" s="0" t="n">
        <v>4863.87</v>
      </c>
      <c r="I27" s="0" t="n">
        <v>298.73</v>
      </c>
      <c r="J27" s="23" t="n">
        <f aca="false">H27/3600</f>
        <v>1.351075</v>
      </c>
      <c r="K27" s="24" t="n">
        <f aca="false">IF(D27,1920*1080*30*60/D27/1000,0)</f>
        <v>4.29897940776701</v>
      </c>
      <c r="L27" s="43"/>
      <c r="M27" s="0" t="n">
        <v>875182.716</v>
      </c>
      <c r="N27" s="0" t="n">
        <v>99.99</v>
      </c>
      <c r="O27" s="0" t="n">
        <v>99.99</v>
      </c>
      <c r="P27" s="0" t="n">
        <v>99.99</v>
      </c>
      <c r="Q27" s="0" t="n">
        <v>5741.81</v>
      </c>
      <c r="R27" s="0" t="n">
        <v>255.69</v>
      </c>
      <c r="S27" s="23" t="n">
        <f aca="false">Q27/3600</f>
        <v>1.59494722222222</v>
      </c>
      <c r="T27" s="24" t="n">
        <f aca="false">IF(M27,1920*1080*30*60/M27/1000,0)</f>
        <v>4.2648008601669</v>
      </c>
      <c r="U27" s="25"/>
      <c r="V27" s="26" t="n">
        <f aca="false">IF(D27,(M27-D27)/D27,0)</f>
        <v>0.00801410164759155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5.2472352878938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5.28690615923102</v>
      </c>
      <c r="U28" s="12"/>
      <c r="V28" s="47" t="n">
        <f aca="false">SUM(V3:V6)/MAX(COUNTIF(T3:T6,"&gt;0"),1)</f>
        <v>-0.00791660109668539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24462917239067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24534565716412</v>
      </c>
      <c r="U29" s="49"/>
      <c r="V29" s="50" t="n">
        <f aca="false">SUM(V7:V8)/MAX(COUNTIF(T7:T8,"&gt;0"),1)</f>
        <v>-0.000274160902922685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10.051744598696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10.5781501740136</v>
      </c>
      <c r="U30" s="49"/>
      <c r="V30" s="50" t="n">
        <f aca="false">SUM(V9:V16)/MAX(COUNTIF(T9:T16,"&gt;0"),1)</f>
        <v>-0.0445093152751923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11.3722454622066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11.8494327498436</v>
      </c>
      <c r="U31" s="49"/>
      <c r="V31" s="50" t="n">
        <f aca="false">SUM(V17:V23)/MAX(COUNTIF(T17:T23,"&gt;0"),1)</f>
        <v>-0.029705403053683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35798245775677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3559398435765</v>
      </c>
      <c r="U32" s="52"/>
      <c r="V32" s="55" t="n">
        <f aca="false">SUM(V24:V27)/MAX(COUNTIF(T24:T27,"&gt;0"),1)</f>
        <v>-0.00196227005545069</v>
      </c>
    </row>
    <row r="33" customFormat="false" ht="14.45" hidden="false" customHeight="true" outlineLevel="0" collapsed="false">
      <c r="B33" s="1" t="s">
        <v>51</v>
      </c>
      <c r="I33" s="56" t="n">
        <f aca="false">GEOMEAN(I3:I27)</f>
        <v>100.320141935056</v>
      </c>
      <c r="J33" s="56" t="n">
        <f aca="false">GEOMEAN(H3:H27)</f>
        <v>3286.64151163888</v>
      </c>
      <c r="R33" s="56" t="n">
        <f aca="false">GEOMEAN(R3:R27)</f>
        <v>99.8589392962044</v>
      </c>
      <c r="S33" s="56" t="n">
        <f aca="false">GEOMEAN(Q3:Q27)</f>
        <v>3358.83409127274</v>
      </c>
    </row>
    <row r="34" customFormat="false" ht="14.45" hidden="false" customHeight="true" outlineLevel="0" collapsed="false">
      <c r="B34" s="1" t="s">
        <v>52</v>
      </c>
      <c r="R34" s="57" t="n">
        <f aca="false">R33/I33</f>
        <v>0.995402691523799</v>
      </c>
      <c r="S34" s="57" t="n">
        <f aca="false">S33/J33</f>
        <v>1.02196545603717</v>
      </c>
    </row>
    <row r="35" customFormat="false" ht="14.45" hidden="false" customHeight="true" outlineLevel="0" collapsed="false">
      <c r="B35" s="1" t="s">
        <v>53</v>
      </c>
      <c r="I35" s="56" t="n">
        <f aca="false">SUM(I3:I27)/3600</f>
        <v>0.999666666666667</v>
      </c>
      <c r="J35" s="56" t="n">
        <f aca="false">SUM(J3:J27)</f>
        <v>27.1303277777778</v>
      </c>
      <c r="R35" s="56" t="n">
        <f aca="false">SUM(R3:R27)/3600</f>
        <v>0.94845</v>
      </c>
      <c r="S35" s="56" t="n">
        <f aca="false">SUM(S3:S27)</f>
        <v>27.6133555555556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9</v>
      </c>
      <c r="E1" s="10"/>
      <c r="F1" s="10"/>
      <c r="G1" s="10"/>
      <c r="H1" s="10"/>
      <c r="I1" s="10"/>
      <c r="J1" s="10"/>
      <c r="K1" s="11"/>
      <c r="L1" s="12"/>
      <c r="M1" s="10" t="s">
        <v>10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80940.3368</v>
      </c>
      <c r="E3" s="0" t="n">
        <v>99.99</v>
      </c>
      <c r="F3" s="0" t="n">
        <v>99.99</v>
      </c>
      <c r="G3" s="0" t="n">
        <v>99.99</v>
      </c>
      <c r="H3" s="0" t="n">
        <v>11196.57</v>
      </c>
      <c r="I3" s="0" t="n">
        <v>39.09</v>
      </c>
      <c r="J3" s="23" t="n">
        <f aca="false">H3/3600</f>
        <v>3.11015833333333</v>
      </c>
      <c r="K3" s="24" t="n">
        <f aca="false">IF(D3,832*480*12*50/D3/1000,0)</f>
        <v>2.96040280376002</v>
      </c>
      <c r="L3" s="14"/>
      <c r="M3" s="0" t="n">
        <v>80937.5152</v>
      </c>
      <c r="N3" s="0" t="n">
        <v>99.99</v>
      </c>
      <c r="O3" s="0" t="n">
        <v>99.99</v>
      </c>
      <c r="P3" s="0" t="n">
        <v>99.99</v>
      </c>
      <c r="Q3" s="0" t="n">
        <v>11472.64</v>
      </c>
      <c r="R3" s="0" t="n">
        <v>44.03</v>
      </c>
      <c r="S3" s="23" t="n">
        <f aca="false">Q3/3600</f>
        <v>3.18684444444444</v>
      </c>
      <c r="T3" s="24" t="n">
        <f aca="false">IF(M3,832*480*12*50/M3/1000,0)</f>
        <v>2.96050600772582</v>
      </c>
      <c r="U3" s="25"/>
      <c r="V3" s="26" t="n">
        <f aca="false">IF(D3,(M3-D3)/D3,0)</f>
        <v>-3.48602453555669E-005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55127.3645</v>
      </c>
      <c r="E4" s="0" t="n">
        <v>99.99</v>
      </c>
      <c r="F4" s="0" t="n">
        <v>99.99</v>
      </c>
      <c r="G4" s="0" t="n">
        <v>99.99</v>
      </c>
      <c r="H4" s="0" t="n">
        <v>23305.55</v>
      </c>
      <c r="I4" s="0" t="n">
        <v>59.19</v>
      </c>
      <c r="J4" s="23" t="n">
        <f aca="false">H4/3600</f>
        <v>6.47376388888889</v>
      </c>
      <c r="K4" s="24" t="n">
        <f aca="false">IF(D4,1024*768*12*30/D4/1000,0)</f>
        <v>5.13566216284473</v>
      </c>
      <c r="L4" s="27"/>
      <c r="M4" s="0" t="n">
        <v>55158.1354</v>
      </c>
      <c r="N4" s="0" t="n">
        <v>99.99</v>
      </c>
      <c r="O4" s="0" t="n">
        <v>99.99</v>
      </c>
      <c r="P4" s="0" t="n">
        <v>99.99</v>
      </c>
      <c r="Q4" s="0" t="n">
        <v>20059.3</v>
      </c>
      <c r="R4" s="0" t="n">
        <v>59.44</v>
      </c>
      <c r="S4" s="23" t="n">
        <f aca="false">Q4/3600</f>
        <v>5.57202777777778</v>
      </c>
      <c r="T4" s="24" t="n">
        <f aca="false">IF(M4,1024*768*12*30/M4/1000,0)</f>
        <v>5.13279714672879</v>
      </c>
      <c r="U4" s="24"/>
      <c r="V4" s="26" t="n">
        <f aca="false">IF(D4,(M4-D4)/D4,0)</f>
        <v>0.000558178325394023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4338.0048</v>
      </c>
      <c r="E5" s="0" t="n">
        <v>99.99</v>
      </c>
      <c r="F5" s="0" t="n">
        <v>99.99</v>
      </c>
      <c r="G5" s="0" t="n">
        <v>99.99</v>
      </c>
      <c r="H5" s="0" t="n">
        <v>4595.93</v>
      </c>
      <c r="I5" s="0" t="n">
        <v>10.62</v>
      </c>
      <c r="J5" s="23" t="n">
        <f aca="false">H5/3600</f>
        <v>1.27664722222222</v>
      </c>
      <c r="K5" s="24" t="n">
        <f aca="false">IF(D5,1280*720*12*30/D5/1000,0)</f>
        <v>76.4812431742814</v>
      </c>
      <c r="L5" s="27"/>
      <c r="M5" s="0" t="n">
        <v>4282.7608</v>
      </c>
      <c r="N5" s="0" t="n">
        <v>99.99</v>
      </c>
      <c r="O5" s="0" t="n">
        <v>99.99</v>
      </c>
      <c r="P5" s="0" t="n">
        <v>99.99</v>
      </c>
      <c r="Q5" s="0" t="n">
        <v>4637.97</v>
      </c>
      <c r="R5" s="0" t="n">
        <v>10.47</v>
      </c>
      <c r="S5" s="23" t="n">
        <f aca="false">Q5/3600</f>
        <v>1.288325</v>
      </c>
      <c r="T5" s="24" t="n">
        <f aca="false">IF(M5,1280*720*12*30/M5/1000,0)</f>
        <v>77.4677866669556</v>
      </c>
      <c r="U5" s="24"/>
      <c r="V5" s="26" t="n">
        <f aca="false">IF(D5,(M5-D5)/D5,0)</f>
        <v>-0.0127348867848186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5246.1379</v>
      </c>
      <c r="E6" s="0" t="n">
        <v>99.99</v>
      </c>
      <c r="F6" s="0" t="n">
        <v>99.99</v>
      </c>
      <c r="G6" s="0" t="n">
        <v>99.99</v>
      </c>
      <c r="H6" s="0" t="n">
        <v>9801.65</v>
      </c>
      <c r="I6" s="0" t="n">
        <v>24.46</v>
      </c>
      <c r="J6" s="23" t="n">
        <f aca="false">H6/3600</f>
        <v>2.72268055555556</v>
      </c>
      <c r="K6" s="24" t="n">
        <f aca="false">IF(D6,1280*720*12*20/D6/1000,0)</f>
        <v>42.1613011735738</v>
      </c>
      <c r="L6" s="27"/>
      <c r="M6" s="0" t="n">
        <v>5231.3747</v>
      </c>
      <c r="N6" s="0" t="n">
        <v>99.99</v>
      </c>
      <c r="O6" s="0" t="n">
        <v>99.99</v>
      </c>
      <c r="P6" s="0" t="n">
        <v>99.99</v>
      </c>
      <c r="Q6" s="0" t="n">
        <v>8519.01</v>
      </c>
      <c r="R6" s="0" t="n">
        <v>22.23</v>
      </c>
      <c r="S6" s="23" t="n">
        <f aca="false">Q6/3600</f>
        <v>2.36639166666667</v>
      </c>
      <c r="T6" s="24" t="n">
        <f aca="false">IF(M6,1280*720*12*20/M6/1000,0)</f>
        <v>42.2802824657159</v>
      </c>
      <c r="U6" s="24"/>
      <c r="V6" s="26" t="n">
        <f aca="false">IF(D6,(M6-D6)/D6,0)</f>
        <v>-0.00281410826047852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27921.8168</v>
      </c>
      <c r="E7" s="0" t="n">
        <v>99.99</v>
      </c>
      <c r="F7" s="0" t="n">
        <v>99.99</v>
      </c>
      <c r="G7" s="0" t="n">
        <v>99.99</v>
      </c>
      <c r="H7" s="0" t="n">
        <v>27989.09</v>
      </c>
      <c r="I7" s="0" t="n">
        <v>127.83</v>
      </c>
      <c r="J7" s="34" t="n">
        <f aca="false">H7/3600</f>
        <v>7.77474722222222</v>
      </c>
      <c r="K7" s="35" t="n">
        <f aca="false">IF(D7,1920*1080*12*24/D7/1000,0)</f>
        <v>2.6201826941562</v>
      </c>
      <c r="L7" s="27"/>
      <c r="M7" s="0" t="n">
        <v>227731.9272</v>
      </c>
      <c r="N7" s="0" t="n">
        <v>99.99</v>
      </c>
      <c r="O7" s="0" t="n">
        <v>99.99</v>
      </c>
      <c r="P7" s="0" t="n">
        <v>99.99</v>
      </c>
      <c r="Q7" s="0" t="n">
        <v>28274.99</v>
      </c>
      <c r="R7" s="0" t="n">
        <v>108.52</v>
      </c>
      <c r="S7" s="34" t="n">
        <f aca="false">Q7/3600</f>
        <v>7.85416388888889</v>
      </c>
      <c r="T7" s="35" t="n">
        <f aca="false">IF(M7,1920*1080*12*24/M7/1000,0)</f>
        <v>2.62236747979358</v>
      </c>
      <c r="U7" s="24"/>
      <c r="V7" s="36" t="n">
        <f aca="false">IF(D7,(M7-D7)/D7,0)</f>
        <v>-0.000833134812042245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34179.1464</v>
      </c>
      <c r="E8" s="0" t="n">
        <v>99.99</v>
      </c>
      <c r="F8" s="0" t="n">
        <v>99.99</v>
      </c>
      <c r="G8" s="0" t="n">
        <v>99.99</v>
      </c>
      <c r="H8" s="0" t="n">
        <v>24920.63</v>
      </c>
      <c r="I8" s="0" t="n">
        <v>107.39</v>
      </c>
      <c r="J8" s="40" t="n">
        <f aca="false">H8/3600</f>
        <v>6.92239722222222</v>
      </c>
      <c r="K8" s="41" t="n">
        <f aca="false">IF(D8,1920*1080*12*24/D8/1000,0)</f>
        <v>2.5501707098203</v>
      </c>
      <c r="L8" s="27"/>
      <c r="M8" s="0" t="n">
        <v>234033.7016</v>
      </c>
      <c r="N8" s="0" t="n">
        <v>99.99</v>
      </c>
      <c r="O8" s="0" t="n">
        <v>99.99</v>
      </c>
      <c r="P8" s="0" t="n">
        <v>99.99</v>
      </c>
      <c r="Q8" s="0" t="n">
        <v>29382.28</v>
      </c>
      <c r="R8" s="0" t="n">
        <v>106.45</v>
      </c>
      <c r="S8" s="40" t="n">
        <f aca="false">Q8/3600</f>
        <v>8.16174444444444</v>
      </c>
      <c r="T8" s="41" t="n">
        <f aca="false">IF(M8,1920*1080*12*24/M8/1000,0)</f>
        <v>2.55175556305434</v>
      </c>
      <c r="U8" s="24"/>
      <c r="V8" s="42" t="n">
        <f aca="false">IF(D8,(M8-D8)/D8,0)</f>
        <v>-0.000621083483460838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4863.2016</v>
      </c>
      <c r="E9" s="0" t="n">
        <v>99.99</v>
      </c>
      <c r="F9" s="0" t="n">
        <v>99.99</v>
      </c>
      <c r="G9" s="0" t="n">
        <v>99.99</v>
      </c>
      <c r="H9" s="0" t="n">
        <v>6138.88</v>
      </c>
      <c r="I9" s="0" t="n">
        <v>26.67</v>
      </c>
      <c r="J9" s="23" t="n">
        <f aca="false">H9/3600</f>
        <v>1.70524444444444</v>
      </c>
      <c r="K9" s="24" t="n">
        <f aca="false">IF(D9,1920*1080*24*20/D9/1000,0)</f>
        <v>204.665173658439</v>
      </c>
      <c r="L9" s="27"/>
      <c r="M9" s="0" t="n">
        <v>4532.6784</v>
      </c>
      <c r="N9" s="0" t="n">
        <v>99.99</v>
      </c>
      <c r="O9" s="0" t="n">
        <v>99.99</v>
      </c>
      <c r="P9" s="0" t="n">
        <v>99.99</v>
      </c>
      <c r="Q9" s="0" t="n">
        <v>6141.39</v>
      </c>
      <c r="R9" s="0" t="n">
        <v>24.98</v>
      </c>
      <c r="S9" s="23" t="n">
        <f aca="false">Q9/3600</f>
        <v>1.70594166666667</v>
      </c>
      <c r="T9" s="24" t="n">
        <f aca="false">IF(M9,1920*1080*24*20/M9/1000,0)</f>
        <v>219.58937126446</v>
      </c>
      <c r="U9" s="24"/>
      <c r="V9" s="26" t="n">
        <f aca="false">IF(D9,(M9-D9)/D9,0)</f>
        <v>-0.0679641164783299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4965.5816</v>
      </c>
      <c r="E10" s="0" t="n">
        <v>99.99</v>
      </c>
      <c r="F10" s="0" t="n">
        <v>99.99</v>
      </c>
      <c r="G10" s="0" t="n">
        <v>99.99</v>
      </c>
      <c r="H10" s="0" t="n">
        <v>7534.48</v>
      </c>
      <c r="I10" s="0" t="n">
        <v>29.11</v>
      </c>
      <c r="J10" s="23" t="n">
        <f aca="false">H10/3600</f>
        <v>2.09291111111111</v>
      </c>
      <c r="K10" s="24" t="n">
        <f aca="false">IF(D10,1920*1080*24*20/D10/1000,0)</f>
        <v>200.445402004873</v>
      </c>
      <c r="L10" s="27"/>
      <c r="M10" s="0" t="n">
        <v>4705.9176</v>
      </c>
      <c r="N10" s="0" t="n">
        <v>99.99</v>
      </c>
      <c r="O10" s="0" t="n">
        <v>99.99</v>
      </c>
      <c r="P10" s="0" t="n">
        <v>99.99</v>
      </c>
      <c r="Q10" s="0" t="n">
        <v>7530.12</v>
      </c>
      <c r="R10" s="0" t="n">
        <v>27.96</v>
      </c>
      <c r="S10" s="23" t="n">
        <f aca="false">Q10/3600</f>
        <v>2.0917</v>
      </c>
      <c r="T10" s="24" t="n">
        <f aca="false">IF(M10,1920*1080*24*20/M10/1000,0)</f>
        <v>211.505615822937</v>
      </c>
      <c r="U10" s="24"/>
      <c r="V10" s="26" t="n">
        <f aca="false">IF(D10,(M10-D10)/D10,0)</f>
        <v>-0.0522927666720854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15921.4104</v>
      </c>
      <c r="E11" s="0" t="n">
        <v>99.99</v>
      </c>
      <c r="F11" s="0" t="n">
        <v>99.99</v>
      </c>
      <c r="G11" s="0" t="n">
        <v>99.99</v>
      </c>
      <c r="H11" s="0" t="n">
        <v>10128.62</v>
      </c>
      <c r="I11" s="0" t="n">
        <v>40.77</v>
      </c>
      <c r="J11" s="23" t="n">
        <f aca="false">H11/3600</f>
        <v>2.81350555555556</v>
      </c>
      <c r="K11" s="24" t="n">
        <f aca="false">IF(D11,1280*720*24*60/D11/1000,0)</f>
        <v>83.3534194935393</v>
      </c>
      <c r="L11" s="27"/>
      <c r="M11" s="0" t="n">
        <v>15677.8296</v>
      </c>
      <c r="N11" s="0" t="n">
        <v>99.99</v>
      </c>
      <c r="O11" s="0" t="n">
        <v>99.99</v>
      </c>
      <c r="P11" s="0" t="n">
        <v>99.99</v>
      </c>
      <c r="Q11" s="0" t="n">
        <v>12492.15</v>
      </c>
      <c r="R11" s="0" t="n">
        <v>38.3</v>
      </c>
      <c r="S11" s="23" t="n">
        <f aca="false">Q11/3600</f>
        <v>3.47004166666667</v>
      </c>
      <c r="T11" s="24" t="n">
        <f aca="false">IF(M11,1280*720*24*60/M11/1000,0)</f>
        <v>84.6484515943457</v>
      </c>
      <c r="U11" s="24"/>
      <c r="V11" s="26" t="n">
        <f aca="false">IF(D11,(M11-D11)/D11,0)</f>
        <v>-0.0152989461285416</v>
      </c>
    </row>
    <row r="12" customFormat="false" ht="14.45" hidden="false" customHeight="true" outlineLevel="0" collapsed="false">
      <c r="A12" s="27"/>
      <c r="B12" s="28" t="s">
        <v>33</v>
      </c>
      <c r="C12" s="29" t="n">
        <v>0</v>
      </c>
      <c r="D12" s="0" t="n">
        <v>12229.9011</v>
      </c>
      <c r="E12" s="0" t="n">
        <v>99.99</v>
      </c>
      <c r="F12" s="0" t="n">
        <v>99.99</v>
      </c>
      <c r="G12" s="0" t="n">
        <v>99.99</v>
      </c>
      <c r="H12" s="0" t="n">
        <v>11763.73</v>
      </c>
      <c r="I12" s="0" t="n">
        <v>41.13</v>
      </c>
      <c r="J12" s="23" t="n">
        <f aca="false">H12/3600</f>
        <v>3.26770277777778</v>
      </c>
      <c r="K12" s="24" t="n">
        <f aca="false">IF(D12,1280*720*24*20/D12/1000,0)</f>
        <v>36.1710202219052</v>
      </c>
      <c r="L12" s="27"/>
      <c r="M12" s="0" t="n">
        <v>12199.8848</v>
      </c>
      <c r="N12" s="0" t="n">
        <v>99.99</v>
      </c>
      <c r="O12" s="0" t="n">
        <v>99.99</v>
      </c>
      <c r="P12" s="0" t="n">
        <v>99.99</v>
      </c>
      <c r="Q12" s="0" t="n">
        <v>11803.16</v>
      </c>
      <c r="R12" s="0" t="n">
        <v>41.06</v>
      </c>
      <c r="S12" s="23" t="n">
        <f aca="false">Q12/3600</f>
        <v>3.27865555555556</v>
      </c>
      <c r="T12" s="24" t="n">
        <f aca="false">IF(M12,1280*720*24*20/M12/1000,0)</f>
        <v>36.2600145207929</v>
      </c>
      <c r="U12" s="24"/>
      <c r="V12" s="26" t="n">
        <f aca="false">IF(D12,(M12-D12)/D12,0)</f>
        <v>-0.00245433710007674</v>
      </c>
    </row>
    <row r="13" customFormat="false" ht="14.45" hidden="false" customHeight="true" outlineLevel="0" collapsed="false">
      <c r="A13" s="27"/>
      <c r="B13" s="28" t="s">
        <v>40</v>
      </c>
      <c r="C13" s="29" t="n">
        <v>0</v>
      </c>
      <c r="D13" s="0" t="n">
        <v>76047.92</v>
      </c>
      <c r="E13" s="0" t="n">
        <v>99.99</v>
      </c>
      <c r="F13" s="0" t="n">
        <v>99.99</v>
      </c>
      <c r="G13" s="0" t="n">
        <v>99.99</v>
      </c>
      <c r="H13" s="0" t="n">
        <v>18124.48</v>
      </c>
      <c r="I13" s="0" t="n">
        <v>72.84</v>
      </c>
      <c r="J13" s="23" t="n">
        <f aca="false">H13/3600</f>
        <v>5.03457777777778</v>
      </c>
      <c r="K13" s="24" t="n">
        <f aca="false">IF(D13,1280*720*24*60/D13/1000,0)</f>
        <v>17.4508914905233</v>
      </c>
      <c r="L13" s="27"/>
      <c r="M13" s="0" t="n">
        <v>75765.3728</v>
      </c>
      <c r="N13" s="0" t="n">
        <v>99.99</v>
      </c>
      <c r="O13" s="0" t="n">
        <v>99.99</v>
      </c>
      <c r="P13" s="0" t="n">
        <v>99.99</v>
      </c>
      <c r="Q13" s="0" t="n">
        <v>20816.81</v>
      </c>
      <c r="R13" s="0" t="n">
        <v>70.79</v>
      </c>
      <c r="S13" s="23" t="n">
        <f aca="false">Q13/3600</f>
        <v>5.78244722222222</v>
      </c>
      <c r="T13" s="24" t="n">
        <f aca="false">IF(M13,1280*720*24*60/M13/1000,0)</f>
        <v>17.5159700395482</v>
      </c>
      <c r="U13" s="24"/>
      <c r="V13" s="26" t="n">
        <f aca="false">IF(D13,(M13-D13)/D13,0)</f>
        <v>-0.00371538366861317</v>
      </c>
    </row>
    <row r="14" customFormat="false" ht="14.45" hidden="false" customHeight="true" outlineLevel="0" collapsed="false">
      <c r="A14" s="27"/>
      <c r="B14" s="28" t="s">
        <v>41</v>
      </c>
      <c r="C14" s="29" t="n">
        <v>0</v>
      </c>
      <c r="D14" s="0" t="n">
        <v>6751.8448</v>
      </c>
      <c r="E14" s="0" t="n">
        <v>99.99</v>
      </c>
      <c r="F14" s="0" t="n">
        <v>99.99</v>
      </c>
      <c r="G14" s="0" t="n">
        <v>99.99</v>
      </c>
      <c r="H14" s="0" t="n">
        <v>6903.76</v>
      </c>
      <c r="I14" s="0" t="n">
        <v>30.68</v>
      </c>
      <c r="J14" s="23" t="n">
        <f aca="false">H14/3600</f>
        <v>1.91771111111111</v>
      </c>
      <c r="K14" s="24" t="n">
        <f aca="false">IF(D14,1920*1080*24*20/D14/1000,0)</f>
        <v>147.415710740271</v>
      </c>
      <c r="L14" s="27"/>
      <c r="M14" s="0" t="n">
        <v>6279.3256</v>
      </c>
      <c r="N14" s="0" t="n">
        <v>99.99</v>
      </c>
      <c r="O14" s="0" t="n">
        <v>99.99</v>
      </c>
      <c r="P14" s="0" t="n">
        <v>99.99</v>
      </c>
      <c r="Q14" s="0" t="n">
        <v>6868.81</v>
      </c>
      <c r="R14" s="0" t="n">
        <v>29.29</v>
      </c>
      <c r="S14" s="23" t="n">
        <f aca="false">Q14/3600</f>
        <v>1.90800277777778</v>
      </c>
      <c r="T14" s="24" t="n">
        <f aca="false">IF(M14,1920*1080*24*20/M14/1000,0)</f>
        <v>158.508741766791</v>
      </c>
      <c r="U14" s="24"/>
      <c r="V14" s="26" t="n">
        <f aca="false">IF(D14,(M14-D14)/D14,0)</f>
        <v>-0.0699837176352157</v>
      </c>
    </row>
    <row r="15" customFormat="false" ht="14.45" hidden="false" customHeight="true" outlineLevel="0" collapsed="false">
      <c r="A15" s="27"/>
      <c r="B15" s="28" t="s">
        <v>42</v>
      </c>
      <c r="C15" s="29" t="n">
        <v>0</v>
      </c>
      <c r="D15" s="0" t="n">
        <v>6361.8008</v>
      </c>
      <c r="E15" s="0" t="n">
        <v>99.99</v>
      </c>
      <c r="F15" s="0" t="n">
        <v>99.99</v>
      </c>
      <c r="G15" s="0" t="n">
        <v>99.99</v>
      </c>
      <c r="H15" s="0" t="n">
        <v>4657.88</v>
      </c>
      <c r="I15" s="0" t="n">
        <v>17.83</v>
      </c>
      <c r="J15" s="23" t="n">
        <f aca="false">H15/3600</f>
        <v>1.29385555555556</v>
      </c>
      <c r="K15" s="24" t="n">
        <f aca="false">IF(D15,1280*720*24*30/D15/1000,0)</f>
        <v>104.302542764307</v>
      </c>
      <c r="L15" s="27"/>
      <c r="M15" s="0" t="n">
        <v>6155.6928</v>
      </c>
      <c r="N15" s="0" t="n">
        <v>99.99</v>
      </c>
      <c r="O15" s="0" t="n">
        <v>99.99</v>
      </c>
      <c r="P15" s="0" t="n">
        <v>99.99</v>
      </c>
      <c r="Q15" s="0" t="n">
        <v>5381.47</v>
      </c>
      <c r="R15" s="0" t="n">
        <v>17.35</v>
      </c>
      <c r="S15" s="23" t="n">
        <f aca="false">Q15/3600</f>
        <v>1.49485277777778</v>
      </c>
      <c r="T15" s="24" t="n">
        <f aca="false">IF(M15,1280*720*24*30/M15/1000,0)</f>
        <v>107.794852920536</v>
      </c>
      <c r="U15" s="24"/>
      <c r="V15" s="26" t="n">
        <f aca="false">IF(D15,(M15-D15)/D15,0)</f>
        <v>-0.0323977449906951</v>
      </c>
    </row>
    <row r="16" customFormat="false" ht="14.45" hidden="false" customHeight="true" outlineLevel="0" collapsed="false">
      <c r="A16" s="27"/>
      <c r="B16" s="38" t="s">
        <v>43</v>
      </c>
      <c r="C16" s="39" t="n">
        <v>0</v>
      </c>
      <c r="D16" s="0" t="n">
        <v>68065.9936</v>
      </c>
      <c r="E16" s="0" t="n">
        <v>99.99</v>
      </c>
      <c r="F16" s="0" t="n">
        <v>99.99</v>
      </c>
      <c r="G16" s="0" t="n">
        <v>99.99</v>
      </c>
      <c r="H16" s="0" t="n">
        <v>18971.78</v>
      </c>
      <c r="I16" s="0" t="n">
        <v>57.59</v>
      </c>
      <c r="J16" s="40" t="n">
        <f aca="false">H16/3600</f>
        <v>5.26993888888889</v>
      </c>
      <c r="K16" s="41" t="n">
        <f aca="false">IF(D16,1280*720*24*30/D16/1000,0)</f>
        <v>9.7486566331414</v>
      </c>
      <c r="L16" s="27"/>
      <c r="M16" s="0" t="n">
        <v>64981.5352</v>
      </c>
      <c r="N16" s="0" t="n">
        <v>99.99</v>
      </c>
      <c r="O16" s="0" t="n">
        <v>99.99</v>
      </c>
      <c r="P16" s="0" t="n">
        <v>99.99</v>
      </c>
      <c r="Q16" s="0" t="n">
        <v>18929.74</v>
      </c>
      <c r="R16" s="0" t="n">
        <v>49.19</v>
      </c>
      <c r="S16" s="40" t="n">
        <f aca="false">Q16/3600</f>
        <v>5.25826111111111</v>
      </c>
      <c r="T16" s="41" t="n">
        <f aca="false">IF(M16,1280*720*24*30/M16/1000,0)</f>
        <v>10.2113930974041</v>
      </c>
      <c r="U16" s="24"/>
      <c r="V16" s="26" t="n">
        <f aca="false">IF(D16,(M16-D16)/D16,0)</f>
        <v>-0.0453157037290352</v>
      </c>
    </row>
    <row r="17" customFormat="false" ht="14.45" hidden="false" customHeight="true" outlineLevel="0" collapsed="false">
      <c r="A17" s="31" t="s">
        <v>44</v>
      </c>
      <c r="B17" s="28" t="s">
        <v>37</v>
      </c>
      <c r="C17" s="29" t="n">
        <v>0</v>
      </c>
      <c r="D17" s="0" t="n">
        <v>4962.8216</v>
      </c>
      <c r="E17" s="0" t="n">
        <v>99.99</v>
      </c>
      <c r="F17" s="0" t="n">
        <v>99.99</v>
      </c>
      <c r="G17" s="0" t="n">
        <v>99.99</v>
      </c>
      <c r="H17" s="0" t="n">
        <v>6048.27</v>
      </c>
      <c r="I17" s="0" t="n">
        <v>24.06</v>
      </c>
      <c r="J17" s="23" t="n">
        <f aca="false">H17/3600</f>
        <v>1.680075</v>
      </c>
      <c r="K17" s="24" t="n">
        <f aca="false">IF(D17,1920*1080*24*20/D17/1000,0)</f>
        <v>200.556876757367</v>
      </c>
      <c r="L17" s="27"/>
      <c r="M17" s="0" t="n">
        <v>4616.0104</v>
      </c>
      <c r="N17" s="0" t="n">
        <v>99.99</v>
      </c>
      <c r="O17" s="0" t="n">
        <v>99.99</v>
      </c>
      <c r="P17" s="0" t="n">
        <v>99.99</v>
      </c>
      <c r="Q17" s="0" t="n">
        <v>7029.34</v>
      </c>
      <c r="R17" s="0" t="n">
        <v>23.63</v>
      </c>
      <c r="S17" s="23" t="n">
        <f aca="false">Q17/3600</f>
        <v>1.95259444444444</v>
      </c>
      <c r="T17" s="24" t="n">
        <f aca="false">IF(M17,1920*1080*24*20/M17/1000,0)</f>
        <v>215.62516410275</v>
      </c>
      <c r="U17" s="24"/>
      <c r="V17" s="36" t="n">
        <f aca="false">IF(D17,(M17-D17)/D17,0)</f>
        <v>-0.0698818591423879</v>
      </c>
    </row>
    <row r="18" customFormat="false" ht="14.45" hidden="false" customHeight="true" outlineLevel="0" collapsed="false">
      <c r="A18" s="27"/>
      <c r="B18" s="28" t="s">
        <v>38</v>
      </c>
      <c r="C18" s="29" t="n">
        <v>0</v>
      </c>
      <c r="D18" s="0" t="n">
        <v>4650.1152</v>
      </c>
      <c r="E18" s="0" t="n">
        <v>99.99</v>
      </c>
      <c r="F18" s="0" t="n">
        <v>99.99</v>
      </c>
      <c r="G18" s="0" t="n">
        <v>99.99</v>
      </c>
      <c r="H18" s="0" t="n">
        <v>6856.89</v>
      </c>
      <c r="I18" s="0" t="n">
        <v>23.91</v>
      </c>
      <c r="J18" s="23" t="n">
        <f aca="false">H18/3600</f>
        <v>1.90469166666667</v>
      </c>
      <c r="K18" s="24" t="n">
        <f aca="false">IF(D18,1920*1080*24*20/D18/1000,0)</f>
        <v>214.043729497282</v>
      </c>
      <c r="L18" s="27"/>
      <c r="M18" s="0" t="n">
        <v>4277.46</v>
      </c>
      <c r="N18" s="0" t="n">
        <v>99.99</v>
      </c>
      <c r="O18" s="0" t="n">
        <v>99.99</v>
      </c>
      <c r="P18" s="0" t="n">
        <v>99.99</v>
      </c>
      <c r="Q18" s="0" t="n">
        <v>8053</v>
      </c>
      <c r="R18" s="0" t="n">
        <v>23.34</v>
      </c>
      <c r="S18" s="23" t="n">
        <f aca="false">Q18/3600</f>
        <v>2.23694444444444</v>
      </c>
      <c r="T18" s="24" t="n">
        <f aca="false">IF(M18,1920*1080*24*20/M18/1000,0)</f>
        <v>232.691363566229</v>
      </c>
      <c r="U18" s="24"/>
      <c r="V18" s="26" t="n">
        <f aca="false">IF(D18,(M18-D18)/D18,0)</f>
        <v>-0.0801389178487449</v>
      </c>
    </row>
    <row r="19" customFormat="false" ht="14.45" hidden="false" customHeight="true" outlineLevel="0" collapsed="false">
      <c r="A19" s="27"/>
      <c r="B19" s="28" t="s">
        <v>39</v>
      </c>
      <c r="C19" s="29" t="n">
        <v>0</v>
      </c>
      <c r="D19" s="0" t="n">
        <v>11704.7104</v>
      </c>
      <c r="E19" s="0" t="n">
        <v>99.99</v>
      </c>
      <c r="F19" s="0" t="n">
        <v>99.99</v>
      </c>
      <c r="G19" s="0" t="n">
        <v>99.99</v>
      </c>
      <c r="H19" s="0" t="n">
        <v>12158.81</v>
      </c>
      <c r="I19" s="0" t="n">
        <v>34.58</v>
      </c>
      <c r="J19" s="23" t="n">
        <f aca="false">H19/3600</f>
        <v>3.37744722222222</v>
      </c>
      <c r="K19" s="24" t="n">
        <f aca="false">IF(D19,1280*720*24*60/D19/1000,0)</f>
        <v>113.382044890235</v>
      </c>
      <c r="L19" s="27"/>
      <c r="M19" s="0" t="n">
        <v>11756.144</v>
      </c>
      <c r="N19" s="0" t="n">
        <v>99.99</v>
      </c>
      <c r="O19" s="0" t="n">
        <v>99.99</v>
      </c>
      <c r="P19" s="0" t="n">
        <v>99.99</v>
      </c>
      <c r="Q19" s="0" t="n">
        <v>12261.81</v>
      </c>
      <c r="R19" s="0" t="n">
        <v>38.58</v>
      </c>
      <c r="S19" s="23" t="n">
        <f aca="false">Q19/3600</f>
        <v>3.40605833333333</v>
      </c>
      <c r="T19" s="24" t="n">
        <f aca="false">IF(M19,1280*720*24*60/M19/1000,0)</f>
        <v>112.885993910929</v>
      </c>
      <c r="U19" s="24"/>
      <c r="V19" s="26" t="n">
        <f aca="false">IF(D19,(M19-D19)/D19,0)</f>
        <v>0.00439426506443084</v>
      </c>
    </row>
    <row r="20" customFormat="false" ht="14.45" hidden="false" customHeight="true" outlineLevel="0" collapsed="false">
      <c r="A20" s="27"/>
      <c r="B20" s="28" t="s">
        <v>33</v>
      </c>
      <c r="C20" s="29" t="n">
        <v>0</v>
      </c>
      <c r="D20" s="0" t="n">
        <v>6772.9078</v>
      </c>
      <c r="E20" s="0" t="n">
        <v>99.99</v>
      </c>
      <c r="F20" s="0" t="n">
        <v>99.99</v>
      </c>
      <c r="G20" s="0" t="n">
        <v>99.99</v>
      </c>
      <c r="H20" s="0" t="n">
        <v>9594.26</v>
      </c>
      <c r="I20" s="0" t="n">
        <v>40.58</v>
      </c>
      <c r="J20" s="23" t="n">
        <f aca="false">H20/3600</f>
        <v>2.66507222222222</v>
      </c>
      <c r="K20" s="24" t="n">
        <f aca="false">IF(D20,1280*720*24*20/D20/1000,0)</f>
        <v>65.3143395809995</v>
      </c>
      <c r="L20" s="27"/>
      <c r="M20" s="0" t="n">
        <v>6756.1309</v>
      </c>
      <c r="N20" s="0" t="n">
        <v>99.99</v>
      </c>
      <c r="O20" s="0" t="n">
        <v>99.99</v>
      </c>
      <c r="P20" s="0" t="n">
        <v>99.99</v>
      </c>
      <c r="Q20" s="0" t="n">
        <v>9679.07</v>
      </c>
      <c r="R20" s="0" t="n">
        <v>39.1</v>
      </c>
      <c r="S20" s="23" t="n">
        <f aca="false">Q20/3600</f>
        <v>2.68863055555556</v>
      </c>
      <c r="T20" s="24" t="n">
        <f aca="false">IF(M20,1280*720*24*20/M20/1000,0)</f>
        <v>65.4765288813454</v>
      </c>
      <c r="U20" s="24"/>
      <c r="V20" s="26" t="n">
        <f aca="false">IF(D20,(M20-D20)/D20,0)</f>
        <v>-0.00247706014837524</v>
      </c>
    </row>
    <row r="21" customFormat="false" ht="14.45" hidden="false" customHeight="true" outlineLevel="0" collapsed="false">
      <c r="A21" s="27"/>
      <c r="B21" s="28" t="s">
        <v>45</v>
      </c>
      <c r="C21" s="29" t="n">
        <v>0</v>
      </c>
      <c r="D21" s="0" t="n">
        <v>11660.9792</v>
      </c>
      <c r="E21" s="0" t="n">
        <v>99.99</v>
      </c>
      <c r="F21" s="0" t="n">
        <v>99.99</v>
      </c>
      <c r="G21" s="0" t="n">
        <v>99.99</v>
      </c>
      <c r="H21" s="0" t="n">
        <v>12685.04</v>
      </c>
      <c r="I21" s="0" t="n">
        <v>39.39</v>
      </c>
      <c r="J21" s="23" t="n">
        <f aca="false">H21/3600</f>
        <v>3.52362222222222</v>
      </c>
      <c r="K21" s="24" t="n">
        <f aca="false">IF(D21,1280*720*24*60/D21/1000,0)</f>
        <v>113.807252138826</v>
      </c>
      <c r="L21" s="27"/>
      <c r="M21" s="0" t="n">
        <v>11626.148</v>
      </c>
      <c r="N21" s="0" t="n">
        <v>99.99</v>
      </c>
      <c r="O21" s="0" t="n">
        <v>99.99</v>
      </c>
      <c r="P21" s="0" t="n">
        <v>99.99</v>
      </c>
      <c r="Q21" s="0" t="n">
        <v>12715.74</v>
      </c>
      <c r="R21" s="0" t="n">
        <v>38.5</v>
      </c>
      <c r="S21" s="23" t="n">
        <f aca="false">Q21/3600</f>
        <v>3.53215</v>
      </c>
      <c r="T21" s="24" t="n">
        <f aca="false">IF(M21,1280*720*24*60/M21/1000,0)</f>
        <v>114.148211428239</v>
      </c>
      <c r="U21" s="24"/>
      <c r="V21" s="26" t="n">
        <f aca="false">IF(D21,(M21-D21)/D21,0)</f>
        <v>-0.00298698757648076</v>
      </c>
    </row>
    <row r="22" customFormat="false" ht="14.45" hidden="false" customHeight="true" outlineLevel="0" collapsed="false">
      <c r="A22" s="27"/>
      <c r="B22" s="28" t="s">
        <v>46</v>
      </c>
      <c r="C22" s="29" t="n">
        <v>0</v>
      </c>
      <c r="D22" s="0" t="n">
        <v>662159.3176</v>
      </c>
      <c r="E22" s="0" t="n">
        <v>99.99</v>
      </c>
      <c r="F22" s="0" t="n">
        <v>99.99</v>
      </c>
      <c r="G22" s="0" t="n">
        <v>99.99</v>
      </c>
      <c r="H22" s="0" t="n">
        <v>60228.12</v>
      </c>
      <c r="I22" s="0" t="n">
        <v>263.18</v>
      </c>
      <c r="J22" s="23" t="n">
        <f aca="false">H22/3600</f>
        <v>16.7300333333333</v>
      </c>
      <c r="K22" s="24" t="n">
        <f aca="false">IF(D22,1920*1080*30*30/D22/1000,0)</f>
        <v>2.81841537285044</v>
      </c>
      <c r="L22" s="27"/>
      <c r="M22" s="0" t="n">
        <v>660907.8808</v>
      </c>
      <c r="N22" s="0" t="n">
        <v>99.99</v>
      </c>
      <c r="O22" s="0" t="n">
        <v>99.99</v>
      </c>
      <c r="P22" s="0" t="n">
        <v>99.99</v>
      </c>
      <c r="Q22" s="0" t="n">
        <v>60424.25</v>
      </c>
      <c r="R22" s="0" t="n">
        <v>301.48</v>
      </c>
      <c r="S22" s="23" t="n">
        <f aca="false">Q22/3600</f>
        <v>16.7845138888889</v>
      </c>
      <c r="T22" s="24" t="n">
        <f aca="false">IF(M22,1920*1080*30*30/M22/1000,0)</f>
        <v>2.82375207531343</v>
      </c>
      <c r="U22" s="24"/>
      <c r="V22" s="26" t="n">
        <f aca="false">IF(D22,(M22-D22)/D22,0)</f>
        <v>-0.00188993308217084</v>
      </c>
    </row>
    <row r="23" customFormat="false" ht="14.45" hidden="false" customHeight="true" outlineLevel="0" collapsed="false">
      <c r="A23" s="27"/>
      <c r="B23" s="38" t="s">
        <v>47</v>
      </c>
      <c r="C23" s="39" t="n">
        <v>0</v>
      </c>
      <c r="D23" s="0" t="n">
        <v>3452.4264</v>
      </c>
      <c r="E23" s="0" t="n">
        <v>99.99</v>
      </c>
      <c r="F23" s="0" t="n">
        <v>99.99</v>
      </c>
      <c r="G23" s="0" t="n">
        <v>99.99</v>
      </c>
      <c r="H23" s="0" t="n">
        <v>4534.08</v>
      </c>
      <c r="I23" s="0" t="n">
        <v>18.07</v>
      </c>
      <c r="J23" s="40" t="n">
        <f aca="false">H23/3600</f>
        <v>1.25946666666667</v>
      </c>
      <c r="K23" s="41" t="n">
        <f aca="false">IF(D23,1280*720*24*30/D23/1000,0)</f>
        <v>192.198738834809</v>
      </c>
      <c r="L23" s="27"/>
      <c r="M23" s="0" t="n">
        <v>3336.6568</v>
      </c>
      <c r="N23" s="0" t="n">
        <v>99.99</v>
      </c>
      <c r="O23" s="0" t="n">
        <v>99.99</v>
      </c>
      <c r="P23" s="0" t="n">
        <v>99.99</v>
      </c>
      <c r="Q23" s="0" t="n">
        <v>5217.56</v>
      </c>
      <c r="R23" s="0" t="n">
        <v>15.2</v>
      </c>
      <c r="S23" s="40" t="n">
        <f aca="false">Q23/3600</f>
        <v>1.44932222222222</v>
      </c>
      <c r="T23" s="41" t="n">
        <f aca="false">IF(M23,1280*720*24*30/M23/1000,0)</f>
        <v>198.867321325945</v>
      </c>
      <c r="U23" s="24"/>
      <c r="V23" s="42" t="n">
        <f aca="false">IF(D23,(M23-D23)/D23,0)</f>
        <v>-0.0335328220175815</v>
      </c>
    </row>
    <row r="24" customFormat="false" ht="14.45" hidden="false" customHeight="true" outlineLevel="0" collapsed="false">
      <c r="A24" s="31" t="s">
        <v>15</v>
      </c>
      <c r="B24" s="32" t="s">
        <v>48</v>
      </c>
      <c r="C24" s="33" t="n">
        <v>0</v>
      </c>
      <c r="D24" s="0" t="n">
        <v>1236580.0352</v>
      </c>
      <c r="E24" s="0" t="n">
        <v>99.99</v>
      </c>
      <c r="F24" s="0" t="n">
        <v>99.99</v>
      </c>
      <c r="G24" s="0" t="n">
        <v>99.99</v>
      </c>
      <c r="H24" s="0" t="n">
        <v>69833.2</v>
      </c>
      <c r="I24" s="0" t="n">
        <v>425.83</v>
      </c>
      <c r="J24" s="34" t="n">
        <f aca="false">H24/3600</f>
        <v>19.3981111111111</v>
      </c>
      <c r="K24" s="24" t="n">
        <f aca="false">IF(D24,1920*1080*20*50/D24/1000,0)</f>
        <v>1.67688296832693</v>
      </c>
      <c r="L24" s="27"/>
      <c r="M24" s="0" t="n">
        <v>1246294.2512</v>
      </c>
      <c r="N24" s="0" t="n">
        <v>99.99</v>
      </c>
      <c r="O24" s="0" t="n">
        <v>99.99</v>
      </c>
      <c r="P24" s="0" t="n">
        <v>99.99</v>
      </c>
      <c r="Q24" s="0" t="n">
        <v>61510.85</v>
      </c>
      <c r="R24" s="0" t="n">
        <v>365.96</v>
      </c>
      <c r="S24" s="34" t="n">
        <f aca="false">Q24/3600</f>
        <v>17.0863472222222</v>
      </c>
      <c r="T24" s="24" t="n">
        <f aca="false">IF(M24,1920*1080*20*50/M24/1000,0)</f>
        <v>1.66381253705008</v>
      </c>
      <c r="U24" s="24"/>
      <c r="V24" s="26" t="n">
        <f aca="false">IF(D24,(M24-D24)/D24,0)</f>
        <v>0.00785571149741947</v>
      </c>
    </row>
    <row r="25" customFormat="false" ht="14.45" hidden="false" customHeight="true" outlineLevel="0" collapsed="false">
      <c r="A25" s="27"/>
      <c r="B25" s="28" t="s">
        <v>49</v>
      </c>
      <c r="C25" s="29" t="n">
        <v>0</v>
      </c>
      <c r="D25" s="0" t="n">
        <v>1362426.2216</v>
      </c>
      <c r="E25" s="0" t="n">
        <v>99.99</v>
      </c>
      <c r="F25" s="0" t="n">
        <v>99.99</v>
      </c>
      <c r="G25" s="0" t="n">
        <v>99.99</v>
      </c>
      <c r="H25" s="0" t="n">
        <v>87170.25</v>
      </c>
      <c r="I25" s="0" t="n">
        <v>471.67</v>
      </c>
      <c r="J25" s="23" t="n">
        <f aca="false">H25/3600</f>
        <v>24.2139583333333</v>
      </c>
      <c r="K25" s="24" t="n">
        <f aca="false">IF(D25,1920*1080*20*50/D25/1000,0)</f>
        <v>1.52199067158647</v>
      </c>
      <c r="L25" s="27"/>
      <c r="M25" s="0" t="n">
        <v>1359473.78</v>
      </c>
      <c r="N25" s="0" t="n">
        <v>99.99</v>
      </c>
      <c r="O25" s="0" t="n">
        <v>99.99</v>
      </c>
      <c r="P25" s="0" t="n">
        <v>99.99</v>
      </c>
      <c r="Q25" s="0" t="n">
        <v>75227.44</v>
      </c>
      <c r="R25" s="0" t="n">
        <v>399.93</v>
      </c>
      <c r="S25" s="23" t="n">
        <f aca="false">Q25/3600</f>
        <v>20.8965111111111</v>
      </c>
      <c r="T25" s="24" t="n">
        <f aca="false">IF(M25,1920*1080*20*50/M25/1000,0)</f>
        <v>1.52529605977395</v>
      </c>
      <c r="U25" s="24"/>
      <c r="V25" s="26" t="n">
        <f aca="false">IF(D25,(M25-D25)/D25,0)</f>
        <v>-0.002167046958721</v>
      </c>
    </row>
    <row r="26" customFormat="false" ht="14.45" hidden="false" customHeight="true" outlineLevel="0" collapsed="false">
      <c r="A26" s="27"/>
      <c r="B26" s="28" t="s">
        <v>50</v>
      </c>
      <c r="C26" s="29" t="n">
        <v>0</v>
      </c>
      <c r="D26" s="0" t="n">
        <v>1279438.1224</v>
      </c>
      <c r="E26" s="0" t="n">
        <v>99.99</v>
      </c>
      <c r="F26" s="0" t="n">
        <v>99.99</v>
      </c>
      <c r="G26" s="0" t="n">
        <v>99.99</v>
      </c>
      <c r="H26" s="0" t="n">
        <v>89701.32</v>
      </c>
      <c r="I26" s="0" t="n">
        <v>464.87</v>
      </c>
      <c r="J26" s="23" t="n">
        <f aca="false">H26/3600</f>
        <v>24.9170333333333</v>
      </c>
      <c r="K26" s="24" t="n">
        <f aca="false">IF(D26,1920*1080*30*50/D26/1000,0)</f>
        <v>2.43106715795324</v>
      </c>
      <c r="L26" s="27"/>
      <c r="M26" s="0" t="n">
        <v>1274259.8128</v>
      </c>
      <c r="N26" s="0" t="n">
        <v>99.99</v>
      </c>
      <c r="O26" s="0" t="n">
        <v>99.99</v>
      </c>
      <c r="P26" s="0" t="n">
        <v>99.99</v>
      </c>
      <c r="Q26" s="0" t="n">
        <v>91069.05</v>
      </c>
      <c r="R26" s="0" t="n">
        <v>538.6</v>
      </c>
      <c r="S26" s="23" t="n">
        <f aca="false">Q26/3600</f>
        <v>25.2969583333333</v>
      </c>
      <c r="T26" s="24" t="n">
        <f aca="false">IF(M26,1920*1080*30*50/M26/1000,0)</f>
        <v>2.44094647634327</v>
      </c>
      <c r="U26" s="25"/>
      <c r="V26" s="26" t="n">
        <f aca="false">IF(D26,(M26-D26)/D26,0)</f>
        <v>-0.00404733101924964</v>
      </c>
    </row>
    <row r="27" customFormat="false" ht="14.45" hidden="false" customHeight="true" outlineLevel="0" collapsed="false">
      <c r="A27" s="43"/>
      <c r="B27" s="28" t="s">
        <v>34</v>
      </c>
      <c r="C27" s="29" t="n">
        <v>0</v>
      </c>
      <c r="D27" s="0" t="n">
        <v>849128.6792</v>
      </c>
      <c r="E27" s="0" t="n">
        <v>99.99</v>
      </c>
      <c r="F27" s="0" t="n">
        <v>99.99</v>
      </c>
      <c r="G27" s="0" t="n">
        <v>99.99</v>
      </c>
      <c r="H27" s="0" t="n">
        <v>41722.61</v>
      </c>
      <c r="I27" s="0" t="n">
        <v>252.37</v>
      </c>
      <c r="J27" s="23" t="n">
        <f aca="false">H27/3600</f>
        <v>11.5896138888889</v>
      </c>
      <c r="K27" s="24" t="n">
        <f aca="false">IF(D27,1920*1080*30*60/D27/1000,0)</f>
        <v>4.39565885763808</v>
      </c>
      <c r="L27" s="43"/>
      <c r="M27" s="0" t="n">
        <v>857228.08</v>
      </c>
      <c r="N27" s="0" t="n">
        <v>99.99</v>
      </c>
      <c r="O27" s="0" t="n">
        <v>99.99</v>
      </c>
      <c r="P27" s="0" t="n">
        <v>99.99</v>
      </c>
      <c r="Q27" s="0" t="n">
        <v>48720.99</v>
      </c>
      <c r="R27" s="0" t="n">
        <v>295.61</v>
      </c>
      <c r="S27" s="23" t="n">
        <f aca="false">Q27/3600</f>
        <v>13.5336083333333</v>
      </c>
      <c r="T27" s="24" t="n">
        <f aca="false">IF(M27,1920*1080*30*60/M27/1000,0)</f>
        <v>4.35412708365783</v>
      </c>
      <c r="U27" s="25"/>
      <c r="V27" s="26" t="n">
        <f aca="false">IF(D27,(M27-D27)/D27,0)</f>
        <v>0.00953848456470783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31.684652328615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31.9603430717815</v>
      </c>
      <c r="U28" s="12"/>
      <c r="V28" s="47" t="n">
        <f aca="false">SUM(V3:V6)/MAX(COUNTIF(T3:T6,"&gt;0"),1)</f>
        <v>-0.00375641924131467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58517670198825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58706152142396</v>
      </c>
      <c r="U29" s="49"/>
      <c r="V29" s="50" t="n">
        <f aca="false">SUM(V7:V8)/MAX(COUNTIF(T7:T8,"&gt;0"),1)</f>
        <v>-0.000727109147751541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100.44410212587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105.754301378352</v>
      </c>
      <c r="U30" s="49"/>
      <c r="V30" s="50" t="n">
        <f aca="false">SUM(V9:V16)/MAX(COUNTIF(T9:T16,"&gt;0"),1)</f>
        <v>-0.0361778395503241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128.874485296053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134.645476470107</v>
      </c>
      <c r="U31" s="49"/>
      <c r="V31" s="50" t="n">
        <f aca="false">SUM(V17:V23)/MAX(COUNTIF(T17:T23,"&gt;0"),1)</f>
        <v>-0.0266447592501872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50639991387618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49604553920628</v>
      </c>
      <c r="U32" s="52"/>
      <c r="V32" s="55" t="n">
        <f aca="false">SUM(V24:V27)/MAX(COUNTIF(T24:T27,"&gt;0"),1)</f>
        <v>0.00279495452103917</v>
      </c>
    </row>
    <row r="33" customFormat="false" ht="14.45" hidden="false" customHeight="true" outlineLevel="0" collapsed="false">
      <c r="B33" s="1" t="s">
        <v>51</v>
      </c>
      <c r="I33" s="56" t="n">
        <f aca="false">GEOMEAN(I3:I27)</f>
        <v>57.246022751422</v>
      </c>
      <c r="J33" s="56" t="n">
        <f aca="false">GEOMEAN(H3:H27)</f>
        <v>14832.6816480126</v>
      </c>
      <c r="R33" s="56" t="n">
        <f aca="false">GEOMEAN(R3:R27)</f>
        <v>55.8215816346799</v>
      </c>
      <c r="S33" s="56" t="n">
        <f aca="false">GEOMEAN(Q3:Q27)</f>
        <v>15300.901118496</v>
      </c>
    </row>
    <row r="34" customFormat="false" ht="14.45" hidden="false" customHeight="true" outlineLevel="0" collapsed="false">
      <c r="B34" s="1" t="s">
        <v>52</v>
      </c>
      <c r="R34" s="57" t="n">
        <f aca="false">R33/I33</f>
        <v>0.975117203811216</v>
      </c>
      <c r="S34" s="57" t="n">
        <f aca="false">S33/J33</f>
        <v>1.03156674440903</v>
      </c>
    </row>
    <row r="35" customFormat="false" ht="14.45" hidden="false" customHeight="true" outlineLevel="0" collapsed="false">
      <c r="B35" s="1" t="s">
        <v>53</v>
      </c>
      <c r="I35" s="56" t="n">
        <f aca="false">SUM(I3:I27)/3600</f>
        <v>0.762141666666667</v>
      </c>
      <c r="J35" s="56" t="n">
        <f aca="false">SUM(J3:J27)</f>
        <v>162.934966666667</v>
      </c>
      <c r="R35" s="56" t="n">
        <f aca="false">SUM(R3:R27)/3600</f>
        <v>0.758330555555556</v>
      </c>
      <c r="S35" s="56" t="n">
        <f aca="false">SUM(S3:S27)</f>
        <v>162.283038888889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9</v>
      </c>
      <c r="E1" s="10"/>
      <c r="F1" s="10"/>
      <c r="G1" s="10"/>
      <c r="H1" s="10"/>
      <c r="I1" s="10"/>
      <c r="J1" s="10"/>
      <c r="K1" s="11"/>
      <c r="L1" s="12"/>
      <c r="M1" s="10" t="s">
        <v>10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81269.5928</v>
      </c>
      <c r="E3" s="0" t="n">
        <v>99.99</v>
      </c>
      <c r="F3" s="0" t="n">
        <v>99.99</v>
      </c>
      <c r="G3" s="0" t="n">
        <v>99.99</v>
      </c>
      <c r="H3" s="0" t="n">
        <v>12044.93</v>
      </c>
      <c r="I3" s="0" t="n">
        <v>45.32</v>
      </c>
      <c r="J3" s="23" t="n">
        <f aca="false">H3/3600</f>
        <v>3.34581388888889</v>
      </c>
      <c r="K3" s="24" t="n">
        <f aca="false">IF(D3,832*480*12*50/D3/1000,0)</f>
        <v>2.94840901429987</v>
      </c>
      <c r="L3" s="14"/>
      <c r="M3" s="0" t="n">
        <v>81261.4736</v>
      </c>
      <c r="N3" s="0" t="n">
        <v>99.99</v>
      </c>
      <c r="O3" s="0" t="n">
        <v>99.99</v>
      </c>
      <c r="P3" s="0" t="n">
        <v>99.99</v>
      </c>
      <c r="Q3" s="0" t="n">
        <v>14059.08</v>
      </c>
      <c r="R3" s="0" t="n">
        <v>38.44</v>
      </c>
      <c r="S3" s="23" t="n">
        <f aca="false">Q3/3600</f>
        <v>3.9053</v>
      </c>
      <c r="T3" s="24" t="n">
        <f aca="false">IF(M3,832*480*12*50/M3/1000,0)</f>
        <v>2.94870360313033</v>
      </c>
      <c r="U3" s="25"/>
      <c r="V3" s="26" t="n">
        <f aca="false">IF(D3,(M3-D3)/D3,0)</f>
        <v>-9.9904524192485E-005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54405.0634</v>
      </c>
      <c r="E4" s="0" t="n">
        <v>99.99</v>
      </c>
      <c r="F4" s="0" t="n">
        <v>99.99</v>
      </c>
      <c r="G4" s="0" t="n">
        <v>99.99</v>
      </c>
      <c r="H4" s="0" t="n">
        <v>25443.93</v>
      </c>
      <c r="I4" s="0" t="n">
        <v>70.24</v>
      </c>
      <c r="J4" s="23" t="n">
        <f aca="false">H4/3600</f>
        <v>7.06775833333333</v>
      </c>
      <c r="K4" s="24" t="n">
        <f aca="false">IF(D4,1024*768*12*30/D4/1000,0)</f>
        <v>5.20384505240738</v>
      </c>
      <c r="L4" s="27"/>
      <c r="M4" s="0" t="n">
        <v>54471.9168</v>
      </c>
      <c r="N4" s="0" t="n">
        <v>99.99</v>
      </c>
      <c r="O4" s="0" t="n">
        <v>99.99</v>
      </c>
      <c r="P4" s="0" t="n">
        <v>99.99</v>
      </c>
      <c r="Q4" s="0" t="n">
        <v>25598.76</v>
      </c>
      <c r="R4" s="0" t="n">
        <v>66.4</v>
      </c>
      <c r="S4" s="23" t="n">
        <f aca="false">Q4/3600</f>
        <v>7.11076666666667</v>
      </c>
      <c r="T4" s="24" t="n">
        <f aca="false">IF(M4,1024*768*12*30/M4/1000,0)</f>
        <v>5.19745837179719</v>
      </c>
      <c r="U4" s="24"/>
      <c r="V4" s="26" t="n">
        <f aca="false">IF(D4,(M4-D4)/D4,0)</f>
        <v>0.00122880842006334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2306.2488</v>
      </c>
      <c r="E5" s="0" t="n">
        <v>99.99</v>
      </c>
      <c r="F5" s="0" t="n">
        <v>99.99</v>
      </c>
      <c r="G5" s="0" t="n">
        <v>99.99</v>
      </c>
      <c r="H5" s="0" t="n">
        <v>7272.51</v>
      </c>
      <c r="I5" s="0" t="n">
        <v>9.15</v>
      </c>
      <c r="J5" s="23" t="n">
        <f aca="false">H5/3600</f>
        <v>2.02014166666667</v>
      </c>
      <c r="K5" s="24" t="n">
        <f aca="false">IF(D5,1280*720*12*30/D5/1000,0)</f>
        <v>143.859587048891</v>
      </c>
      <c r="L5" s="27"/>
      <c r="M5" s="0" t="n">
        <v>2289.4272</v>
      </c>
      <c r="N5" s="0" t="n">
        <v>99.99</v>
      </c>
      <c r="O5" s="0" t="n">
        <v>99.99</v>
      </c>
      <c r="P5" s="0" t="n">
        <v>99.99</v>
      </c>
      <c r="Q5" s="0" t="n">
        <v>7347.01</v>
      </c>
      <c r="R5" s="0" t="n">
        <v>10.11</v>
      </c>
      <c r="S5" s="23" t="n">
        <f aca="false">Q5/3600</f>
        <v>2.04083611111111</v>
      </c>
      <c r="T5" s="24" t="n">
        <f aca="false">IF(M5,1280*720*12*30/M5/1000,0)</f>
        <v>144.916597479055</v>
      </c>
      <c r="U5" s="24"/>
      <c r="V5" s="26" t="n">
        <f aca="false">IF(D5,(M5-D5)/D5,0)</f>
        <v>-0.00729392249439859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4702.9507</v>
      </c>
      <c r="E6" s="0" t="n">
        <v>99.99</v>
      </c>
      <c r="F6" s="0" t="n">
        <v>99.99</v>
      </c>
      <c r="G6" s="0" t="n">
        <v>99.99</v>
      </c>
      <c r="H6" s="0" t="n">
        <v>12722.94</v>
      </c>
      <c r="I6" s="0" t="n">
        <v>19.25</v>
      </c>
      <c r="J6" s="23" t="n">
        <f aca="false">H6/3600</f>
        <v>3.53415</v>
      </c>
      <c r="K6" s="24" t="n">
        <f aca="false">IF(D6,1280*720*12*20/D6/1000,0)</f>
        <v>47.0308991331761</v>
      </c>
      <c r="L6" s="27"/>
      <c r="M6" s="0" t="n">
        <v>4690.9709</v>
      </c>
      <c r="N6" s="0" t="n">
        <v>99.99</v>
      </c>
      <c r="O6" s="0" t="n">
        <v>99.99</v>
      </c>
      <c r="P6" s="0" t="n">
        <v>99.99</v>
      </c>
      <c r="Q6" s="0" t="n">
        <v>12839.6</v>
      </c>
      <c r="R6" s="0" t="n">
        <v>21.17</v>
      </c>
      <c r="S6" s="23" t="n">
        <f aca="false">Q6/3600</f>
        <v>3.56655555555556</v>
      </c>
      <c r="T6" s="24" t="n">
        <f aca="false">IF(M6,1280*720*12*20/M6/1000,0)</f>
        <v>47.1510066284999</v>
      </c>
      <c r="U6" s="24"/>
      <c r="V6" s="26" t="n">
        <f aca="false">IF(D6,(M6-D6)/D6,0)</f>
        <v>-0.00254729440391541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28333.6016</v>
      </c>
      <c r="E7" s="0" t="n">
        <v>99.99</v>
      </c>
      <c r="F7" s="0" t="n">
        <v>99.99</v>
      </c>
      <c r="G7" s="0" t="n">
        <v>99.99</v>
      </c>
      <c r="H7" s="0" t="n">
        <v>42423.44</v>
      </c>
      <c r="I7" s="0" t="n">
        <v>128.97</v>
      </c>
      <c r="J7" s="34" t="n">
        <f aca="false">H7/3600</f>
        <v>11.7842888888889</v>
      </c>
      <c r="K7" s="35" t="n">
        <f aca="false">IF(D7,1920*1080*12*24/D7/1000,0)</f>
        <v>2.61545736508016</v>
      </c>
      <c r="L7" s="27"/>
      <c r="M7" s="0" t="n">
        <v>228136.152</v>
      </c>
      <c r="N7" s="0" t="n">
        <v>99.99</v>
      </c>
      <c r="O7" s="0" t="n">
        <v>99.99</v>
      </c>
      <c r="P7" s="0" t="n">
        <v>99.99</v>
      </c>
      <c r="Q7" s="0" t="n">
        <v>36891.1</v>
      </c>
      <c r="R7" s="0" t="n">
        <v>108.03</v>
      </c>
      <c r="S7" s="34" t="n">
        <f aca="false">Q7/3600</f>
        <v>10.2475277777778</v>
      </c>
      <c r="T7" s="35" t="n">
        <f aca="false">IF(M7,1920*1080*12*24/M7/1000,0)</f>
        <v>2.61772101775435</v>
      </c>
      <c r="U7" s="24"/>
      <c r="V7" s="36" t="n">
        <f aca="false">IF(D7,(M7-D7)/D7,0)</f>
        <v>-0.00086474175774571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33460.768</v>
      </c>
      <c r="E8" s="0" t="n">
        <v>99.99</v>
      </c>
      <c r="F8" s="0" t="n">
        <v>99.99</v>
      </c>
      <c r="G8" s="0" t="n">
        <v>99.99</v>
      </c>
      <c r="H8" s="0" t="n">
        <v>32774.74</v>
      </c>
      <c r="I8" s="0" t="n">
        <v>110.98</v>
      </c>
      <c r="J8" s="40" t="n">
        <f aca="false">H8/3600</f>
        <v>9.10409444444444</v>
      </c>
      <c r="K8" s="41" t="n">
        <f aca="false">IF(D8,1920*1080*12*24/D8/1000,0)</f>
        <v>2.55801779937604</v>
      </c>
      <c r="L8" s="27"/>
      <c r="M8" s="0" t="n">
        <v>233243.7992</v>
      </c>
      <c r="N8" s="0" t="n">
        <v>99.99</v>
      </c>
      <c r="O8" s="0" t="n">
        <v>99.99</v>
      </c>
      <c r="P8" s="0" t="n">
        <v>99.99</v>
      </c>
      <c r="Q8" s="0" t="n">
        <v>33216.13</v>
      </c>
      <c r="R8" s="0" t="n">
        <v>126.22</v>
      </c>
      <c r="S8" s="40" t="n">
        <f aca="false">Q8/3600</f>
        <v>9.22670277777778</v>
      </c>
      <c r="T8" s="41" t="n">
        <f aca="false">IF(M8,1920*1080*12*24/M8/1000,0)</f>
        <v>2.56039732695282</v>
      </c>
      <c r="U8" s="24"/>
      <c r="V8" s="42" t="n">
        <f aca="false">IF(D8,(M8-D8)/D8,0)</f>
        <v>-0.000929358717778237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859.2488</v>
      </c>
      <c r="E9" s="0" t="n">
        <v>99.99</v>
      </c>
      <c r="F9" s="0" t="n">
        <v>99.99</v>
      </c>
      <c r="G9" s="0" t="n">
        <v>99.99</v>
      </c>
      <c r="H9" s="0" t="n">
        <v>10255.13</v>
      </c>
      <c r="I9" s="0" t="n">
        <v>21.33</v>
      </c>
      <c r="J9" s="23" t="n">
        <f aca="false">H9/3600</f>
        <v>2.84864722222222</v>
      </c>
      <c r="K9" s="24" t="n">
        <f aca="false">IF(D9,1920*1080*24*20/D9/1000,0)</f>
        <v>1158.36996222747</v>
      </c>
      <c r="L9" s="27"/>
      <c r="M9" s="0" t="n">
        <v>804.1488</v>
      </c>
      <c r="N9" s="0" t="n">
        <v>99.99</v>
      </c>
      <c r="O9" s="0" t="n">
        <v>99.99</v>
      </c>
      <c r="P9" s="0" t="n">
        <v>99.99</v>
      </c>
      <c r="Q9" s="0" t="n">
        <v>10427.22</v>
      </c>
      <c r="R9" s="0" t="n">
        <v>18.06</v>
      </c>
      <c r="S9" s="23" t="n">
        <f aca="false">Q9/3600</f>
        <v>2.89645</v>
      </c>
      <c r="T9" s="24" t="n">
        <f aca="false">IF(M9,1920*1080*24*20/M9/1000,0)</f>
        <v>1237.74107478616</v>
      </c>
      <c r="U9" s="24"/>
      <c r="V9" s="26" t="n">
        <f aca="false">IF(D9,(M9-D9)/D9,0)</f>
        <v>-0.0641257805655358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2196.0424</v>
      </c>
      <c r="E10" s="0" t="n">
        <v>99.99</v>
      </c>
      <c r="F10" s="0" t="n">
        <v>99.99</v>
      </c>
      <c r="G10" s="0" t="n">
        <v>99.99</v>
      </c>
      <c r="H10" s="0" t="n">
        <v>9429.37</v>
      </c>
      <c r="I10" s="0" t="n">
        <v>22.59</v>
      </c>
      <c r="J10" s="23" t="n">
        <f aca="false">H10/3600</f>
        <v>2.61926944444445</v>
      </c>
      <c r="K10" s="24" t="n">
        <f aca="false">IF(D10,1920*1080*24*20/D10/1000,0)</f>
        <v>453.237150612393</v>
      </c>
      <c r="L10" s="27"/>
      <c r="M10" s="0" t="n">
        <v>2084.9176</v>
      </c>
      <c r="N10" s="0" t="n">
        <v>99.99</v>
      </c>
      <c r="O10" s="0" t="n">
        <v>99.99</v>
      </c>
      <c r="P10" s="0" t="n">
        <v>99.99</v>
      </c>
      <c r="Q10" s="0" t="n">
        <v>9701.15</v>
      </c>
      <c r="R10" s="0" t="n">
        <v>21.69</v>
      </c>
      <c r="S10" s="23" t="n">
        <f aca="false">Q10/3600</f>
        <v>2.69476388888889</v>
      </c>
      <c r="T10" s="24" t="n">
        <f aca="false">IF(M10,1920*1080*24*20/M10/1000,0)</f>
        <v>477.394406378458</v>
      </c>
      <c r="U10" s="24"/>
      <c r="V10" s="26" t="n">
        <f aca="false">IF(D10,(M10-D10)/D10,0)</f>
        <v>-0.0506023016677636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13339.1224</v>
      </c>
      <c r="E11" s="0" t="n">
        <v>99.99</v>
      </c>
      <c r="F11" s="0" t="n">
        <v>99.99</v>
      </c>
      <c r="G11" s="0" t="n">
        <v>99.99</v>
      </c>
      <c r="H11" s="0" t="n">
        <v>16377.52</v>
      </c>
      <c r="I11" s="0" t="n">
        <v>29.64</v>
      </c>
      <c r="J11" s="23" t="n">
        <f aca="false">H11/3600</f>
        <v>4.54931111111111</v>
      </c>
      <c r="K11" s="24" t="n">
        <f aca="false">IF(D11,1280*720*24*60/D11/1000,0)</f>
        <v>99.4896036039073</v>
      </c>
      <c r="L11" s="27"/>
      <c r="M11" s="0" t="n">
        <v>13089.98</v>
      </c>
      <c r="N11" s="0" t="n">
        <v>99.99</v>
      </c>
      <c r="O11" s="0" t="n">
        <v>99.99</v>
      </c>
      <c r="P11" s="0" t="n">
        <v>99.99</v>
      </c>
      <c r="Q11" s="0" t="n">
        <v>14456.16</v>
      </c>
      <c r="R11" s="0" t="n">
        <v>32.62</v>
      </c>
      <c r="S11" s="23" t="n">
        <f aca="false">Q11/3600</f>
        <v>4.0156</v>
      </c>
      <c r="T11" s="24" t="n">
        <f aca="false">IF(M11,1280*720*24*60/M11/1000,0)</f>
        <v>101.383195390673</v>
      </c>
      <c r="U11" s="24"/>
      <c r="V11" s="26" t="n">
        <f aca="false">IF(D11,(M11-D11)/D11,0)</f>
        <v>-0.0186775705724089</v>
      </c>
    </row>
    <row r="12" customFormat="false" ht="14.45" hidden="false" customHeight="true" outlineLevel="0" collapsed="false">
      <c r="A12" s="27"/>
      <c r="B12" s="28" t="s">
        <v>33</v>
      </c>
      <c r="C12" s="29" t="n">
        <v>0</v>
      </c>
      <c r="D12" s="0" t="n">
        <v>11021.5939</v>
      </c>
      <c r="E12" s="0" t="n">
        <v>99.99</v>
      </c>
      <c r="F12" s="0" t="n">
        <v>99.99</v>
      </c>
      <c r="G12" s="0" t="n">
        <v>99.99</v>
      </c>
      <c r="H12" s="0" t="n">
        <v>16843.9</v>
      </c>
      <c r="I12" s="0" t="n">
        <v>39.63</v>
      </c>
      <c r="J12" s="23" t="n">
        <f aca="false">H12/3600</f>
        <v>4.67886111111111</v>
      </c>
      <c r="K12" s="24" t="n">
        <f aca="false">IF(D12,1280*720*24*20/D12/1000,0)</f>
        <v>40.1364815301351</v>
      </c>
      <c r="L12" s="27"/>
      <c r="M12" s="0" t="n">
        <v>10988.8998</v>
      </c>
      <c r="N12" s="0" t="n">
        <v>99.99</v>
      </c>
      <c r="O12" s="0" t="n">
        <v>99.99</v>
      </c>
      <c r="P12" s="0" t="n">
        <v>99.99</v>
      </c>
      <c r="Q12" s="0" t="n">
        <v>16887</v>
      </c>
      <c r="R12" s="0" t="n">
        <v>39.06</v>
      </c>
      <c r="S12" s="23" t="n">
        <f aca="false">Q12/3600</f>
        <v>4.69083333333333</v>
      </c>
      <c r="T12" s="24" t="n">
        <f aca="false">IF(M12,1280*720*24*20/M12/1000,0)</f>
        <v>40.2558953172</v>
      </c>
      <c r="U12" s="24"/>
      <c r="V12" s="26" t="n">
        <f aca="false">IF(D12,(M12-D12)/D12,0)</f>
        <v>-0.00296636768661932</v>
      </c>
    </row>
    <row r="13" customFormat="false" ht="14.45" hidden="false" customHeight="true" outlineLevel="0" collapsed="false">
      <c r="A13" s="27"/>
      <c r="B13" s="28" t="s">
        <v>40</v>
      </c>
      <c r="C13" s="29" t="n">
        <v>0</v>
      </c>
      <c r="D13" s="0" t="n">
        <v>72186.8576</v>
      </c>
      <c r="E13" s="0" t="n">
        <v>99.99</v>
      </c>
      <c r="F13" s="0" t="n">
        <v>99.99</v>
      </c>
      <c r="G13" s="0" t="n">
        <v>99.99</v>
      </c>
      <c r="H13" s="0" t="n">
        <v>25482.66</v>
      </c>
      <c r="I13" s="0" t="n">
        <v>71.71</v>
      </c>
      <c r="J13" s="23" t="n">
        <f aca="false">H13/3600</f>
        <v>7.07851666666667</v>
      </c>
      <c r="K13" s="24" t="n">
        <f aca="false">IF(D13,1280*720*24*60/D13/1000,0)</f>
        <v>18.3842882779815</v>
      </c>
      <c r="L13" s="27"/>
      <c r="M13" s="0" t="n">
        <v>71966.436</v>
      </c>
      <c r="N13" s="0" t="n">
        <v>99.99</v>
      </c>
      <c r="O13" s="0" t="n">
        <v>99.99</v>
      </c>
      <c r="P13" s="0" t="n">
        <v>99.99</v>
      </c>
      <c r="Q13" s="0" t="n">
        <v>25550.98</v>
      </c>
      <c r="R13" s="0" t="n">
        <v>68.56</v>
      </c>
      <c r="S13" s="23" t="n">
        <f aca="false">Q13/3600</f>
        <v>7.09749444444444</v>
      </c>
      <c r="T13" s="24" t="n">
        <f aca="false">IF(M13,1280*720*24*60/M13/1000,0)</f>
        <v>18.4405963913511</v>
      </c>
      <c r="U13" s="24"/>
      <c r="V13" s="26" t="n">
        <f aca="false">IF(D13,(M13-D13)/D13,0)</f>
        <v>-0.00305348656706178</v>
      </c>
    </row>
    <row r="14" customFormat="false" ht="14.45" hidden="false" customHeight="true" outlineLevel="0" collapsed="false">
      <c r="A14" s="27"/>
      <c r="B14" s="28" t="s">
        <v>41</v>
      </c>
      <c r="C14" s="29" t="n">
        <v>0</v>
      </c>
      <c r="D14" s="0" t="n">
        <v>896.6912</v>
      </c>
      <c r="E14" s="0" t="n">
        <v>99.99</v>
      </c>
      <c r="F14" s="0" t="n">
        <v>99.99</v>
      </c>
      <c r="G14" s="0" t="n">
        <v>99.99</v>
      </c>
      <c r="H14" s="0" t="n">
        <v>10015.21</v>
      </c>
      <c r="I14" s="0" t="n">
        <v>18.33</v>
      </c>
      <c r="J14" s="23" t="n">
        <f aca="false">H14/3600</f>
        <v>2.78200277777778</v>
      </c>
      <c r="K14" s="24" t="n">
        <f aca="false">IF(D14,1920*1080*24*20/D14/1000,0)</f>
        <v>1110.00085648214</v>
      </c>
      <c r="L14" s="27"/>
      <c r="M14" s="0" t="n">
        <v>838.2776</v>
      </c>
      <c r="N14" s="0" t="n">
        <v>99.99</v>
      </c>
      <c r="O14" s="0" t="n">
        <v>99.99</v>
      </c>
      <c r="P14" s="0" t="n">
        <v>99.99</v>
      </c>
      <c r="Q14" s="0" t="n">
        <v>10153.57</v>
      </c>
      <c r="R14" s="0" t="n">
        <v>20.75</v>
      </c>
      <c r="S14" s="23" t="n">
        <f aca="false">Q14/3600</f>
        <v>2.82043611111111</v>
      </c>
      <c r="T14" s="24" t="n">
        <f aca="false">IF(M14,1920*1080*24*20/M14/1000,0)</f>
        <v>1187.34891639715</v>
      </c>
      <c r="U14" s="24"/>
      <c r="V14" s="26" t="n">
        <f aca="false">IF(D14,(M14-D14)/D14,0)</f>
        <v>-0.0651434964455991</v>
      </c>
    </row>
    <row r="15" customFormat="false" ht="14.45" hidden="false" customHeight="true" outlineLevel="0" collapsed="false">
      <c r="A15" s="27"/>
      <c r="B15" s="28" t="s">
        <v>42</v>
      </c>
      <c r="C15" s="29" t="n">
        <v>0</v>
      </c>
      <c r="D15" s="0" t="n">
        <v>4074.6664</v>
      </c>
      <c r="E15" s="0" t="n">
        <v>99.99</v>
      </c>
      <c r="F15" s="0" t="n">
        <v>99.99</v>
      </c>
      <c r="G15" s="0" t="n">
        <v>99.99</v>
      </c>
      <c r="H15" s="0" t="n">
        <v>7229.49</v>
      </c>
      <c r="I15" s="0" t="n">
        <v>15.78</v>
      </c>
      <c r="J15" s="23" t="n">
        <f aca="false">H15/3600</f>
        <v>2.00819166666667</v>
      </c>
      <c r="K15" s="24" t="n">
        <f aca="false">IF(D15,1280*720*24*30/D15/1000,0)</f>
        <v>162.84817819687</v>
      </c>
      <c r="L15" s="27"/>
      <c r="M15" s="0" t="n">
        <v>4004.5472</v>
      </c>
      <c r="N15" s="0" t="n">
        <v>99.99</v>
      </c>
      <c r="O15" s="0" t="n">
        <v>99.99</v>
      </c>
      <c r="P15" s="0" t="n">
        <v>99.99</v>
      </c>
      <c r="Q15" s="0" t="n">
        <v>7387.57</v>
      </c>
      <c r="R15" s="0" t="n">
        <v>16.22</v>
      </c>
      <c r="S15" s="23" t="n">
        <f aca="false">Q15/3600</f>
        <v>2.05210277777778</v>
      </c>
      <c r="T15" s="24" t="n">
        <f aca="false">IF(M15,1280*720*24*30/M15/1000,0)</f>
        <v>165.699632657595</v>
      </c>
      <c r="U15" s="24"/>
      <c r="V15" s="26" t="n">
        <f aca="false">IF(D15,(M15-D15)/D15,0)</f>
        <v>-0.0172085744246449</v>
      </c>
    </row>
    <row r="16" customFormat="false" ht="14.45" hidden="false" customHeight="true" outlineLevel="0" collapsed="false">
      <c r="A16" s="27"/>
      <c r="B16" s="38" t="s">
        <v>43</v>
      </c>
      <c r="C16" s="39" t="n">
        <v>0</v>
      </c>
      <c r="D16" s="0" t="n">
        <v>66687.4088</v>
      </c>
      <c r="E16" s="0" t="n">
        <v>99.99</v>
      </c>
      <c r="F16" s="0" t="n">
        <v>99.99</v>
      </c>
      <c r="G16" s="0" t="n">
        <v>99.99</v>
      </c>
      <c r="H16" s="0" t="n">
        <v>19337.68</v>
      </c>
      <c r="I16" s="0" t="n">
        <v>50.59</v>
      </c>
      <c r="J16" s="40" t="n">
        <f aca="false">H16/3600</f>
        <v>5.37157777777778</v>
      </c>
      <c r="K16" s="41" t="n">
        <f aca="false">IF(D16,1280*720*24*30/D16/1000,0)</f>
        <v>9.95018417929593</v>
      </c>
      <c r="L16" s="27"/>
      <c r="M16" s="0" t="n">
        <v>63737.524</v>
      </c>
      <c r="N16" s="0" t="n">
        <v>99.99</v>
      </c>
      <c r="O16" s="0" t="n">
        <v>99.99</v>
      </c>
      <c r="P16" s="0" t="n">
        <v>99.99</v>
      </c>
      <c r="Q16" s="0" t="n">
        <v>19586.83</v>
      </c>
      <c r="R16" s="0" t="n">
        <v>56.27</v>
      </c>
      <c r="S16" s="40" t="n">
        <f aca="false">Q16/3600</f>
        <v>5.44078611111111</v>
      </c>
      <c r="T16" s="41" t="n">
        <f aca="false">IF(M16,1280*720*24*30/M16/1000,0)</f>
        <v>10.4106962171922</v>
      </c>
      <c r="U16" s="24"/>
      <c r="V16" s="26" t="n">
        <f aca="false">IF(D16,(M16-D16)/D16,0)</f>
        <v>-0.0442345092286748</v>
      </c>
    </row>
    <row r="17" customFormat="false" ht="14.45" hidden="false" customHeight="true" outlineLevel="0" collapsed="false">
      <c r="A17" s="31" t="s">
        <v>44</v>
      </c>
      <c r="B17" s="28" t="s">
        <v>37</v>
      </c>
      <c r="C17" s="29" t="n">
        <v>0</v>
      </c>
      <c r="D17" s="0" t="n">
        <v>930.9456</v>
      </c>
      <c r="E17" s="0" t="n">
        <v>99.99</v>
      </c>
      <c r="F17" s="0" t="n">
        <v>99.99</v>
      </c>
      <c r="G17" s="0" t="n">
        <v>99.99</v>
      </c>
      <c r="H17" s="0" t="n">
        <v>8802.52</v>
      </c>
      <c r="I17" s="0" t="n">
        <v>20.71</v>
      </c>
      <c r="J17" s="23" t="n">
        <f aca="false">H17/3600</f>
        <v>2.44514444444445</v>
      </c>
      <c r="K17" s="24" t="n">
        <f aca="false">IF(D17,1920*1080*24*20/D17/1000,0)</f>
        <v>1069.15806895698</v>
      </c>
      <c r="L17" s="27"/>
      <c r="M17" s="0" t="n">
        <v>864.4768</v>
      </c>
      <c r="N17" s="0" t="n">
        <v>99.99</v>
      </c>
      <c r="O17" s="0" t="n">
        <v>99.99</v>
      </c>
      <c r="P17" s="0" t="n">
        <v>99.99</v>
      </c>
      <c r="Q17" s="0" t="n">
        <v>9001.21</v>
      </c>
      <c r="R17" s="0" t="n">
        <v>19.51</v>
      </c>
      <c r="S17" s="23" t="n">
        <f aca="false">Q17/3600</f>
        <v>2.50033611111111</v>
      </c>
      <c r="T17" s="24" t="n">
        <f aca="false">IF(M17,1920*1080*24*20/M17/1000,0)</f>
        <v>1151.36461730378</v>
      </c>
      <c r="U17" s="24"/>
      <c r="V17" s="36" t="n">
        <f aca="false">IF(D17,(M17-D17)/D17,0)</f>
        <v>-0.0713992310614068</v>
      </c>
    </row>
    <row r="18" customFormat="false" ht="14.45" hidden="false" customHeight="true" outlineLevel="0" collapsed="false">
      <c r="A18" s="27"/>
      <c r="B18" s="28" t="s">
        <v>38</v>
      </c>
      <c r="C18" s="29" t="n">
        <v>0</v>
      </c>
      <c r="D18" s="0" t="n">
        <v>2035.416</v>
      </c>
      <c r="E18" s="0" t="n">
        <v>99.99</v>
      </c>
      <c r="F18" s="0" t="n">
        <v>99.99</v>
      </c>
      <c r="G18" s="0" t="n">
        <v>99.99</v>
      </c>
      <c r="H18" s="0" t="n">
        <v>12192.93</v>
      </c>
      <c r="I18" s="0" t="n">
        <v>20.97</v>
      </c>
      <c r="J18" s="23" t="n">
        <f aca="false">H18/3600</f>
        <v>3.386925</v>
      </c>
      <c r="K18" s="24" t="n">
        <f aca="false">IF(D18,1920*1080*24*20/D18/1000,0)</f>
        <v>489.004704689361</v>
      </c>
      <c r="L18" s="27"/>
      <c r="M18" s="0" t="n">
        <v>1867.4952</v>
      </c>
      <c r="N18" s="0" t="n">
        <v>99.99</v>
      </c>
      <c r="O18" s="0" t="n">
        <v>99.99</v>
      </c>
      <c r="P18" s="0" t="n">
        <v>99.99</v>
      </c>
      <c r="Q18" s="0" t="n">
        <v>10461.7</v>
      </c>
      <c r="R18" s="0" t="n">
        <v>20.32</v>
      </c>
      <c r="S18" s="23" t="n">
        <f aca="false">Q18/3600</f>
        <v>2.90602777777778</v>
      </c>
      <c r="T18" s="24" t="n">
        <f aca="false">IF(M18,1920*1080*24*20/M18/1000,0)</f>
        <v>532.974863871136</v>
      </c>
      <c r="U18" s="24"/>
      <c r="V18" s="26" t="n">
        <f aca="false">IF(D18,(M18-D18)/D18,0)</f>
        <v>-0.0824994988739402</v>
      </c>
    </row>
    <row r="19" customFormat="false" ht="14.45" hidden="false" customHeight="true" outlineLevel="0" collapsed="false">
      <c r="A19" s="27"/>
      <c r="B19" s="28" t="s">
        <v>39</v>
      </c>
      <c r="C19" s="29" t="n">
        <v>0</v>
      </c>
      <c r="D19" s="0" t="n">
        <v>10056.8408</v>
      </c>
      <c r="E19" s="0" t="n">
        <v>99.99</v>
      </c>
      <c r="F19" s="0" t="n">
        <v>99.99</v>
      </c>
      <c r="G19" s="0" t="n">
        <v>99.99</v>
      </c>
      <c r="H19" s="0" t="n">
        <v>16404.77</v>
      </c>
      <c r="I19" s="0" t="n">
        <v>31.84</v>
      </c>
      <c r="J19" s="23" t="n">
        <f aca="false">H19/3600</f>
        <v>4.55688055555556</v>
      </c>
      <c r="K19" s="24" t="n">
        <f aca="false">IF(D19,1280*720*24*60/D19/1000,0)</f>
        <v>131.960326944819</v>
      </c>
      <c r="L19" s="27"/>
      <c r="M19" s="0" t="n">
        <v>9908.1456</v>
      </c>
      <c r="N19" s="0" t="n">
        <v>99.99</v>
      </c>
      <c r="O19" s="0" t="n">
        <v>99.99</v>
      </c>
      <c r="P19" s="0" t="n">
        <v>99.99</v>
      </c>
      <c r="Q19" s="0" t="n">
        <v>14310.65</v>
      </c>
      <c r="R19" s="0" t="n">
        <v>31.54</v>
      </c>
      <c r="S19" s="23" t="n">
        <f aca="false">Q19/3600</f>
        <v>3.97518055555556</v>
      </c>
      <c r="T19" s="24" t="n">
        <f aca="false">IF(M19,1280*720*24*60/M19/1000,0)</f>
        <v>133.940704302932</v>
      </c>
      <c r="U19" s="24"/>
      <c r="V19" s="26" t="n">
        <f aca="false">IF(D19,(M19-D19)/D19,0)</f>
        <v>-0.0147854781593043</v>
      </c>
    </row>
    <row r="20" customFormat="false" ht="14.45" hidden="false" customHeight="true" outlineLevel="0" collapsed="false">
      <c r="A20" s="27"/>
      <c r="B20" s="28" t="s">
        <v>33</v>
      </c>
      <c r="C20" s="29" t="n">
        <v>0</v>
      </c>
      <c r="D20" s="0" t="n">
        <v>6062.4253</v>
      </c>
      <c r="E20" s="0" t="n">
        <v>99.99</v>
      </c>
      <c r="F20" s="0" t="n">
        <v>99.99</v>
      </c>
      <c r="G20" s="0" t="n">
        <v>99.99</v>
      </c>
      <c r="H20" s="0" t="n">
        <v>16014.56</v>
      </c>
      <c r="I20" s="0" t="n">
        <v>30.4</v>
      </c>
      <c r="J20" s="23" t="n">
        <f aca="false">H20/3600</f>
        <v>4.44848888888889</v>
      </c>
      <c r="K20" s="24" t="n">
        <f aca="false">IF(D20,1280*720*24*20/D20/1000,0)</f>
        <v>72.9688166219549</v>
      </c>
      <c r="L20" s="27"/>
      <c r="M20" s="0" t="n">
        <v>6044.7136</v>
      </c>
      <c r="N20" s="0" t="n">
        <v>99.99</v>
      </c>
      <c r="O20" s="0" t="n">
        <v>99.99</v>
      </c>
      <c r="P20" s="0" t="n">
        <v>99.99</v>
      </c>
      <c r="Q20" s="0" t="n">
        <v>15907.93</v>
      </c>
      <c r="R20" s="0" t="n">
        <v>34.23</v>
      </c>
      <c r="S20" s="23" t="n">
        <f aca="false">Q20/3600</f>
        <v>4.41886944444445</v>
      </c>
      <c r="T20" s="24" t="n">
        <f aca="false">IF(M20,1280*720*24*20/M20/1000,0)</f>
        <v>73.182623573762</v>
      </c>
      <c r="U20" s="24"/>
      <c r="V20" s="26" t="n">
        <f aca="false">IF(D20,(M20-D20)/D20,0)</f>
        <v>-0.00292155352413164</v>
      </c>
    </row>
    <row r="21" customFormat="false" ht="14.45" hidden="false" customHeight="true" outlineLevel="0" collapsed="false">
      <c r="A21" s="27"/>
      <c r="B21" s="28" t="s">
        <v>45</v>
      </c>
      <c r="C21" s="29" t="n">
        <v>0</v>
      </c>
      <c r="D21" s="0" t="n">
        <v>9577.004</v>
      </c>
      <c r="E21" s="0" t="n">
        <v>99.99</v>
      </c>
      <c r="F21" s="0" t="n">
        <v>99.99</v>
      </c>
      <c r="G21" s="0" t="n">
        <v>99.99</v>
      </c>
      <c r="H21" s="0" t="n">
        <v>16981.32</v>
      </c>
      <c r="I21" s="0" t="n">
        <v>29.74</v>
      </c>
      <c r="J21" s="23" t="n">
        <f aca="false">H21/3600</f>
        <v>4.71703333333333</v>
      </c>
      <c r="K21" s="24" t="n">
        <f aca="false">IF(D21,1280*720*24*60/D21/1000,0)</f>
        <v>138.571937528689</v>
      </c>
      <c r="L21" s="27"/>
      <c r="M21" s="0" t="n">
        <v>9559.156</v>
      </c>
      <c r="N21" s="0" t="n">
        <v>99.99</v>
      </c>
      <c r="O21" s="0" t="n">
        <v>99.99</v>
      </c>
      <c r="P21" s="0" t="n">
        <v>99.99</v>
      </c>
      <c r="Q21" s="0" t="n">
        <v>17031.23</v>
      </c>
      <c r="R21" s="0" t="n">
        <v>32.17</v>
      </c>
      <c r="S21" s="23" t="n">
        <f aca="false">Q21/3600</f>
        <v>4.73089722222222</v>
      </c>
      <c r="T21" s="24" t="n">
        <f aca="false">IF(M21,1280*720*24*60/M21/1000,0)</f>
        <v>138.830666640444</v>
      </c>
      <c r="U21" s="24"/>
      <c r="V21" s="26" t="n">
        <f aca="false">IF(D21,(M21-D21)/D21,0)</f>
        <v>-0.00186363083903901</v>
      </c>
    </row>
    <row r="22" customFormat="false" ht="14.45" hidden="false" customHeight="true" outlineLevel="0" collapsed="false">
      <c r="A22" s="27"/>
      <c r="B22" s="28" t="s">
        <v>46</v>
      </c>
      <c r="C22" s="29" t="n">
        <v>0</v>
      </c>
      <c r="D22" s="0" t="n">
        <v>663565.7704</v>
      </c>
      <c r="E22" s="0" t="n">
        <v>99.99</v>
      </c>
      <c r="F22" s="0" t="n">
        <v>99.99</v>
      </c>
      <c r="G22" s="0" t="n">
        <v>99.99</v>
      </c>
      <c r="H22" s="0" t="n">
        <v>72879.38</v>
      </c>
      <c r="I22" s="0" t="n">
        <v>264.81</v>
      </c>
      <c r="J22" s="23" t="n">
        <f aca="false">H22/3600</f>
        <v>20.2442722222222</v>
      </c>
      <c r="K22" s="24" t="n">
        <f aca="false">IF(D22,1920*1080*30*30/D22/1000,0)</f>
        <v>2.81244163464765</v>
      </c>
      <c r="L22" s="27"/>
      <c r="M22" s="0" t="n">
        <v>662377.4144</v>
      </c>
      <c r="N22" s="0" t="n">
        <v>99.99</v>
      </c>
      <c r="O22" s="0" t="n">
        <v>99.99</v>
      </c>
      <c r="P22" s="0" t="n">
        <v>99.99</v>
      </c>
      <c r="Q22" s="0" t="n">
        <v>73348.13</v>
      </c>
      <c r="R22" s="0" t="n">
        <v>303.13</v>
      </c>
      <c r="S22" s="23" t="n">
        <f aca="false">Q22/3600</f>
        <v>20.3744805555556</v>
      </c>
      <c r="T22" s="24" t="n">
        <f aca="false">IF(M22,1920*1080*30*30/M22/1000,0)</f>
        <v>2.81748737113945</v>
      </c>
      <c r="U22" s="24"/>
      <c r="V22" s="26" t="n">
        <f aca="false">IF(D22,(M22-D22)/D22,0)</f>
        <v>-0.00179086392488823</v>
      </c>
    </row>
    <row r="23" customFormat="false" ht="14.45" hidden="false" customHeight="true" outlineLevel="0" collapsed="false">
      <c r="A23" s="27"/>
      <c r="B23" s="38" t="s">
        <v>47</v>
      </c>
      <c r="C23" s="39" t="n">
        <v>0</v>
      </c>
      <c r="D23" s="0" t="n">
        <v>1771.436</v>
      </c>
      <c r="E23" s="0" t="n">
        <v>99.99</v>
      </c>
      <c r="F23" s="0" t="n">
        <v>99.99</v>
      </c>
      <c r="G23" s="0" t="n">
        <v>99.99</v>
      </c>
      <c r="H23" s="0" t="n">
        <v>6457.39</v>
      </c>
      <c r="I23" s="0" t="n">
        <v>12.73</v>
      </c>
      <c r="J23" s="40" t="n">
        <f aca="false">H23/3600</f>
        <v>1.79371944444444</v>
      </c>
      <c r="K23" s="41" t="n">
        <f aca="false">IF(D23,1280*720*24*30/D23/1000,0)</f>
        <v>374.584235614496</v>
      </c>
      <c r="L23" s="27"/>
      <c r="M23" s="0" t="n">
        <v>1718.3216</v>
      </c>
      <c r="N23" s="0" t="n">
        <v>99.99</v>
      </c>
      <c r="O23" s="0" t="n">
        <v>99.99</v>
      </c>
      <c r="P23" s="0" t="n">
        <v>99.99</v>
      </c>
      <c r="Q23" s="0" t="n">
        <v>6481.81</v>
      </c>
      <c r="R23" s="0" t="n">
        <v>13.39</v>
      </c>
      <c r="S23" s="40" t="n">
        <f aca="false">Q23/3600</f>
        <v>1.80050277777778</v>
      </c>
      <c r="T23" s="41" t="n">
        <f aca="false">IF(M23,1280*720*24*30/M23/1000,0)</f>
        <v>386.16286962813</v>
      </c>
      <c r="U23" s="24"/>
      <c r="V23" s="42" t="n">
        <f aca="false">IF(D23,(M23-D23)/D23,0)</f>
        <v>-0.0299838097453139</v>
      </c>
    </row>
    <row r="24" customFormat="false" ht="14.45" hidden="false" customHeight="true" outlineLevel="0" collapsed="false">
      <c r="A24" s="31" t="s">
        <v>15</v>
      </c>
      <c r="B24" s="32" t="s">
        <v>48</v>
      </c>
      <c r="C24" s="33" t="n">
        <v>0</v>
      </c>
      <c r="D24" s="0" t="n">
        <v>1232149.1616</v>
      </c>
      <c r="E24" s="0" t="n">
        <v>99.99</v>
      </c>
      <c r="F24" s="0" t="n">
        <v>99.99</v>
      </c>
      <c r="G24" s="0" t="n">
        <v>99.99</v>
      </c>
      <c r="H24" s="0" t="n">
        <v>80440.28</v>
      </c>
      <c r="I24" s="0" t="n">
        <v>381.04</v>
      </c>
      <c r="J24" s="34" t="n">
        <f aca="false">H24/3600</f>
        <v>22.3445222222222</v>
      </c>
      <c r="K24" s="24" t="n">
        <f aca="false">IF(D24,1920*1080*20*50/D24/1000,0)</f>
        <v>1.68291312823468</v>
      </c>
      <c r="L24" s="27"/>
      <c r="M24" s="0" t="n">
        <v>1242391.8056</v>
      </c>
      <c r="N24" s="0" t="n">
        <v>99.99</v>
      </c>
      <c r="O24" s="0" t="n">
        <v>99.99</v>
      </c>
      <c r="P24" s="0" t="n">
        <v>99.99</v>
      </c>
      <c r="Q24" s="0" t="n">
        <v>71036.3</v>
      </c>
      <c r="R24" s="0" t="n">
        <v>426.99</v>
      </c>
      <c r="S24" s="34" t="n">
        <f aca="false">Q24/3600</f>
        <v>19.7323055555556</v>
      </c>
      <c r="T24" s="24" t="n">
        <f aca="false">IF(M24,1920*1080*20*50/M24/1000,0)</f>
        <v>1.66903869669245</v>
      </c>
      <c r="U24" s="24"/>
      <c r="V24" s="26" t="n">
        <f aca="false">IF(D24,(M24-D24)/D24,0)</f>
        <v>0.00831282795883216</v>
      </c>
    </row>
    <row r="25" customFormat="false" ht="14.45" hidden="false" customHeight="true" outlineLevel="0" collapsed="false">
      <c r="A25" s="27"/>
      <c r="B25" s="28" t="s">
        <v>49</v>
      </c>
      <c r="C25" s="29" t="n">
        <v>0</v>
      </c>
      <c r="D25" s="0" t="n">
        <v>1362010.324</v>
      </c>
      <c r="E25" s="0" t="n">
        <v>99.99</v>
      </c>
      <c r="F25" s="0" t="n">
        <v>99.99</v>
      </c>
      <c r="G25" s="0" t="n">
        <v>99.99</v>
      </c>
      <c r="H25" s="0" t="n">
        <v>87927.38</v>
      </c>
      <c r="I25" s="0" t="n">
        <v>412.38</v>
      </c>
      <c r="J25" s="23" t="n">
        <f aca="false">H25/3600</f>
        <v>24.4242722222222</v>
      </c>
      <c r="K25" s="24" t="n">
        <f aca="false">IF(D25,1920*1080*20*50/D25/1000,0)</f>
        <v>1.52245542009563</v>
      </c>
      <c r="L25" s="27"/>
      <c r="M25" s="0" t="n">
        <v>1359270.7584</v>
      </c>
      <c r="N25" s="0" t="n">
        <v>99.99</v>
      </c>
      <c r="O25" s="0" t="n">
        <v>99.99</v>
      </c>
      <c r="P25" s="0" t="n">
        <v>99.99</v>
      </c>
      <c r="Q25" s="0" t="n">
        <v>88483.96</v>
      </c>
      <c r="R25" s="0" t="n">
        <v>459.55</v>
      </c>
      <c r="S25" s="23" t="n">
        <f aca="false">Q25/3600</f>
        <v>24.5788777777778</v>
      </c>
      <c r="T25" s="24" t="n">
        <f aca="false">IF(M25,1920*1080*20*50/M25/1000,0)</f>
        <v>1.52552387902528</v>
      </c>
      <c r="U25" s="24"/>
      <c r="V25" s="26" t="n">
        <f aca="false">IF(D25,(M25-D25)/D25,0)</f>
        <v>-0.00201141324094698</v>
      </c>
    </row>
    <row r="26" customFormat="false" ht="14.45" hidden="false" customHeight="true" outlineLevel="0" collapsed="false">
      <c r="A26" s="27"/>
      <c r="B26" s="28" t="s">
        <v>50</v>
      </c>
      <c r="C26" s="29" t="n">
        <v>0</v>
      </c>
      <c r="D26" s="0" t="n">
        <v>1290401.0248</v>
      </c>
      <c r="E26" s="0" t="n">
        <v>99.99</v>
      </c>
      <c r="F26" s="0" t="n">
        <v>99.99</v>
      </c>
      <c r="G26" s="0" t="n">
        <v>99.99</v>
      </c>
      <c r="H26" s="0" t="n">
        <v>103053.67</v>
      </c>
      <c r="I26" s="0" t="n">
        <v>546.63</v>
      </c>
      <c r="J26" s="23" t="n">
        <f aca="false">H26/3600</f>
        <v>28.6260194444444</v>
      </c>
      <c r="K26" s="24" t="n">
        <f aca="false">IF(D26,1920*1080*30*50/D26/1000,0)</f>
        <v>2.41041346079377</v>
      </c>
      <c r="L26" s="27"/>
      <c r="M26" s="0" t="n">
        <v>1286478.6344</v>
      </c>
      <c r="N26" s="0" t="n">
        <v>99.99</v>
      </c>
      <c r="O26" s="0" t="n">
        <v>99.99</v>
      </c>
      <c r="P26" s="0" t="n">
        <v>99.99</v>
      </c>
      <c r="Q26" s="0" t="n">
        <v>104448.83</v>
      </c>
      <c r="R26" s="0" t="n">
        <v>542.61</v>
      </c>
      <c r="S26" s="23" t="n">
        <f aca="false">Q26/3600</f>
        <v>29.0135638888889</v>
      </c>
      <c r="T26" s="24" t="n">
        <f aca="false">IF(M26,1920*1080*30*50/M26/1000,0)</f>
        <v>2.41776265600451</v>
      </c>
      <c r="U26" s="25"/>
      <c r="V26" s="26" t="n">
        <f aca="false">IF(D26,(M26-D26)/D26,0)</f>
        <v>-0.00303966776576906</v>
      </c>
    </row>
    <row r="27" customFormat="false" ht="14.45" hidden="false" customHeight="true" outlineLevel="0" collapsed="false">
      <c r="A27" s="43"/>
      <c r="B27" s="28" t="s">
        <v>34</v>
      </c>
      <c r="C27" s="29" t="n">
        <v>0</v>
      </c>
      <c r="D27" s="0" t="n">
        <v>849713.9072</v>
      </c>
      <c r="E27" s="0" t="n">
        <v>99.99</v>
      </c>
      <c r="F27" s="0" t="n">
        <v>99.99</v>
      </c>
      <c r="G27" s="0" t="n">
        <v>99.99</v>
      </c>
      <c r="H27" s="0" t="n">
        <v>58253.39</v>
      </c>
      <c r="I27" s="0" t="n">
        <v>297.76</v>
      </c>
      <c r="J27" s="23" t="n">
        <f aca="false">H27/3600</f>
        <v>16.1814972222222</v>
      </c>
      <c r="K27" s="24" t="n">
        <f aca="false">IF(D27,1920*1080*30*60/D27/1000,0)</f>
        <v>4.39263141202357</v>
      </c>
      <c r="L27" s="43"/>
      <c r="M27" s="0" t="n">
        <v>858059.3816</v>
      </c>
      <c r="N27" s="0" t="n">
        <v>99.99</v>
      </c>
      <c r="O27" s="0" t="n">
        <v>99.99</v>
      </c>
      <c r="P27" s="0" t="n">
        <v>99.99</v>
      </c>
      <c r="Q27" s="0" t="n">
        <v>58903.62</v>
      </c>
      <c r="R27" s="0" t="n">
        <v>294.25</v>
      </c>
      <c r="S27" s="23" t="n">
        <f aca="false">Q27/3600</f>
        <v>16.3621166666667</v>
      </c>
      <c r="T27" s="24" t="n">
        <f aca="false">IF(M27,1920*1080*30*60/M27/1000,0)</f>
        <v>4.34990873596667</v>
      </c>
      <c r="U27" s="25"/>
      <c r="V27" s="26" t="n">
        <f aca="false">IF(D27,(M27-D27)/D27,0)</f>
        <v>0.00982151089829773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49.7606850621936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50.0534415206206</v>
      </c>
      <c r="U28" s="12"/>
      <c r="V28" s="47" t="n">
        <f aca="false">SUM(V3:V6)/MAX(COUNTIF(T3:T6,"&gt;0"),1)</f>
        <v>-0.00217807825061079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5867375822281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58905917235358</v>
      </c>
      <c r="U29" s="49"/>
      <c r="V29" s="50" t="n">
        <f aca="false">SUM(V7:V8)/MAX(COUNTIF(T7:T8,"&gt;0"),1)</f>
        <v>-0.000897050237761973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381.55208813877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404.834301691972</v>
      </c>
      <c r="U30" s="49"/>
      <c r="V30" s="50" t="n">
        <f aca="false">SUM(V9:V16)/MAX(COUNTIF(T9:T16,"&gt;0"),1)</f>
        <v>-0.0332515108947885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325.580075998707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345.610547527333</v>
      </c>
      <c r="U31" s="49"/>
      <c r="V31" s="50" t="n">
        <f aca="false">SUM(V17:V23)/MAX(COUNTIF(T17:T23,"&gt;0"),1)</f>
        <v>-0.029320580875432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50210335528691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49055849192223</v>
      </c>
      <c r="U32" s="52"/>
      <c r="V32" s="55" t="n">
        <f aca="false">SUM(V24:V27)/MAX(COUNTIF(T24:T27,"&gt;0"),1)</f>
        <v>0.00327081446260346</v>
      </c>
    </row>
    <row r="33" customFormat="false" ht="14.45" hidden="false" customHeight="true" outlineLevel="0" collapsed="false">
      <c r="B33" s="1" t="s">
        <v>51</v>
      </c>
      <c r="I33" s="56" t="n">
        <f aca="false">GEOMEAN(I3:I27)</f>
        <v>51.1010226129889</v>
      </c>
      <c r="J33" s="56" t="n">
        <f aca="false">GEOMEAN(H3:H27)</f>
        <v>20054.235320739</v>
      </c>
      <c r="R33" s="56" t="n">
        <f aca="false">GEOMEAN(R3:R27)</f>
        <v>52.1289337618712</v>
      </c>
      <c r="S33" s="56" t="n">
        <f aca="false">GEOMEAN(Q3:Q27)</f>
        <v>19793.556510324</v>
      </c>
    </row>
    <row r="34" customFormat="false" ht="14.45" hidden="false" customHeight="true" outlineLevel="0" collapsed="false">
      <c r="B34" s="1" t="s">
        <v>52</v>
      </c>
      <c r="R34" s="57" t="n">
        <f aca="false">R33/I33</f>
        <v>1.02011527551351</v>
      </c>
      <c r="S34" s="57" t="n">
        <f aca="false">S33/J33</f>
        <v>0.987001308888332</v>
      </c>
    </row>
    <row r="35" customFormat="false" ht="14.45" hidden="false" customHeight="true" outlineLevel="0" collapsed="false">
      <c r="B35" s="1" t="s">
        <v>53</v>
      </c>
      <c r="I35" s="56" t="n">
        <f aca="false">SUM(I3:I27)/3600</f>
        <v>0.7507</v>
      </c>
      <c r="J35" s="56" t="n">
        <f aca="false">SUM(J3:J27)</f>
        <v>201.9614</v>
      </c>
      <c r="R35" s="56" t="n">
        <f aca="false">SUM(R3:R27)/3600</f>
        <v>0.783691666666667</v>
      </c>
      <c r="S35" s="56" t="n">
        <f aca="false">SUM(S3:S27)</f>
        <v>198.199313888889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3-05-31T01:07:26Z</dcterms:modified>
  <cp:revision>0</cp:revision>
  <dc:subject/>
  <dc:title/>
</cp:coreProperties>
</file>