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0929638494619</v>
      </c>
      <c r="E7" s="8" t="n">
        <f aca="false">'AI-RExt'!V28</f>
        <v>-0.0118243409335626</v>
      </c>
      <c r="F7" s="7" t="n">
        <f aca="false">'RA-RExt'!K28</f>
        <v>31.684652328615</v>
      </c>
      <c r="G7" s="7" t="n">
        <f aca="false">'RA-RExt'!T28</f>
        <v>32.1478423123734</v>
      </c>
      <c r="H7" s="8" t="n">
        <f aca="false">'RA-RExt'!V28</f>
        <v>-0.00581270896672871</v>
      </c>
      <c r="I7" s="7" t="n">
        <f aca="false">'LB-RExt'!K28</f>
        <v>49.7606850621936</v>
      </c>
      <c r="J7" s="7" t="n">
        <f aca="false">'LB-RExt'!T28</f>
        <v>50.1657678417281</v>
      </c>
      <c r="K7" s="8" t="n">
        <f aca="false">'LB-RExt'!V28</f>
        <v>-0.0027340442572803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48058184639</v>
      </c>
      <c r="E8" s="8" t="n">
        <f aca="false">'AI-RExt'!V29</f>
        <v>0.000124522465303068</v>
      </c>
      <c r="F8" s="7" t="n">
        <f aca="false">'RA-RExt'!K29</f>
        <v>2.58517670198825</v>
      </c>
      <c r="G8" s="7" t="n">
        <f aca="false">'RA-RExt'!T29</f>
        <v>2.5858356868167</v>
      </c>
      <c r="H8" s="8" t="n">
        <f aca="false">'RA-RExt'!V29</f>
        <v>-0.000251193775140937</v>
      </c>
      <c r="I8" s="7" t="n">
        <f aca="false">'LB-RExt'!K29</f>
        <v>2.5867375822281</v>
      </c>
      <c r="J8" s="7" t="n">
        <f aca="false">'LB-RExt'!T29</f>
        <v>2.58763201043879</v>
      </c>
      <c r="K8" s="8" t="n">
        <f aca="false">'LB-RExt'!V29</f>
        <v>-0.000343657606967881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951436040643</v>
      </c>
      <c r="E9" s="8" t="n">
        <f aca="false">'AI-RExt'!V30</f>
        <v>-0.0732226614397455</v>
      </c>
      <c r="F9" s="7" t="n">
        <f aca="false">'RA-RExt'!K30</f>
        <v>100.444102125875</v>
      </c>
      <c r="G9" s="7" t="n">
        <f aca="false">'RA-RExt'!T30</f>
        <v>109.636847261468</v>
      </c>
      <c r="H9" s="8" t="n">
        <f aca="false">'RA-RExt'!V30</f>
        <v>-0.0596068989497453</v>
      </c>
      <c r="I9" s="7" t="n">
        <f aca="false">'LB-RExt'!K30</f>
        <v>381.552088138775</v>
      </c>
      <c r="J9" s="7" t="n">
        <f aca="false">'LB-RExt'!T30</f>
        <v>422.023243356096</v>
      </c>
      <c r="K9" s="8" t="n">
        <f aca="false">'LB-RExt'!V30</f>
        <v>-0.054481050823634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2.0592664335178</v>
      </c>
      <c r="E10" s="8" t="n">
        <f aca="false">'AI-RExt'!V31</f>
        <v>-0.0424420802731625</v>
      </c>
      <c r="F10" s="7" t="n">
        <f aca="false">'RA-RExt'!K31</f>
        <v>128.874485296053</v>
      </c>
      <c r="G10" s="7" t="n">
        <f aca="false">'RA-RExt'!T31</f>
        <v>136.958034637867</v>
      </c>
      <c r="H10" s="8" t="n">
        <f aca="false">'RA-RExt'!V31</f>
        <v>-0.0360611954191968</v>
      </c>
      <c r="I10" s="7" t="n">
        <f aca="false">'LB-RExt'!K31</f>
        <v>325.580075998707</v>
      </c>
      <c r="J10" s="7" t="n">
        <f aca="false">'LB-RExt'!T31</f>
        <v>354.608915310127</v>
      </c>
      <c r="K10" s="8" t="n">
        <f aca="false">'LB-RExt'!V31</f>
        <v>-0.0391922850909558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7070318068262</v>
      </c>
      <c r="E11" s="8" t="n">
        <f aca="false">'AI-RExt'!V32</f>
        <v>-0.00895498375189203</v>
      </c>
      <c r="F11" s="7" t="n">
        <f aca="false">'RA-RExt'!K32</f>
        <v>2.50639991387618</v>
      </c>
      <c r="G11" s="7" t="n">
        <f aca="false">'RA-RExt'!T32</f>
        <v>2.50419996223102</v>
      </c>
      <c r="H11" s="8" t="n">
        <f aca="false">'RA-RExt'!V32</f>
        <v>-0.000482569019211552</v>
      </c>
      <c r="I11" s="7" t="n">
        <f aca="false">'LB-RExt'!K32</f>
        <v>2.50210335528691</v>
      </c>
      <c r="J11" s="7" t="n">
        <f aca="false">'LB-RExt'!T32</f>
        <v>2.49927178979877</v>
      </c>
      <c r="K11" s="8" t="n">
        <f aca="false">'LB-RExt'!V32</f>
        <v>-0.00016322037567005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89435114630274</v>
      </c>
      <c r="D12" s="9"/>
      <c r="E12" s="9"/>
      <c r="F12" s="9" t="n">
        <f aca="false">'RA-RExt'!S34</f>
        <v>0.905790429896381</v>
      </c>
      <c r="G12" s="9"/>
      <c r="H12" s="9"/>
      <c r="I12" s="9" t="n">
        <f aca="false">'LB-RExt'!S34</f>
        <v>0.87504302285057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</v>
      </c>
      <c r="D13" s="9"/>
      <c r="E13" s="9"/>
      <c r="F13" s="9" t="n">
        <f aca="false">'RA-RExt'!R34</f>
        <v>1</v>
      </c>
      <c r="G13" s="9"/>
      <c r="H13" s="9"/>
      <c r="I13" s="9" t="n">
        <f aca="false">'LB-RExt'!R34</f>
        <v>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644.4256</v>
      </c>
      <c r="N3" s="0" t="n">
        <v>99.99</v>
      </c>
      <c r="O3" s="0" t="n">
        <v>99.99</v>
      </c>
      <c r="P3" s="0" t="n">
        <v>99.99</v>
      </c>
      <c r="Q3" s="0" t="n">
        <v>1298.61</v>
      </c>
      <c r="R3" s="0" t="n">
        <v>53.75</v>
      </c>
      <c r="S3" s="23" t="n">
        <f aca="false">Q3/3600</f>
        <v>0.360725</v>
      </c>
      <c r="T3" s="24" t="n">
        <f aca="false">IF(M3,832*480*12*50/M3/1000,0)</f>
        <v>2.22599543510407</v>
      </c>
      <c r="U3" s="25"/>
      <c r="V3" s="26" t="n">
        <f aca="false">IF(D3,(M3-D3)/D3,0)</f>
        <v>0.00122970955241254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303.4707</v>
      </c>
      <c r="N4" s="0" t="n">
        <v>99.99</v>
      </c>
      <c r="O4" s="0" t="n">
        <v>99.99</v>
      </c>
      <c r="P4" s="0" t="n">
        <v>99.99</v>
      </c>
      <c r="Q4" s="0" t="n">
        <v>2691.69</v>
      </c>
      <c r="R4" s="0" t="n">
        <v>68.67</v>
      </c>
      <c r="S4" s="23" t="n">
        <f aca="false">Q4/3600</f>
        <v>0.747691666666667</v>
      </c>
      <c r="T4" s="24" t="n">
        <f aca="false">IF(M4,1024*768*12*30/M4/1000,0)</f>
        <v>3.57002685381839</v>
      </c>
      <c r="U4" s="24"/>
      <c r="V4" s="26" t="n">
        <f aca="false">IF(D4,(M4-D4)/D4,0)</f>
        <v>-0.0076467072664218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2702.1536</v>
      </c>
      <c r="N5" s="0" t="n">
        <v>99.99</v>
      </c>
      <c r="O5" s="0" t="n">
        <v>99.99</v>
      </c>
      <c r="P5" s="0" t="n">
        <v>99.99</v>
      </c>
      <c r="Q5" s="0" t="n">
        <v>1429.5</v>
      </c>
      <c r="R5" s="0" t="n">
        <v>45.31</v>
      </c>
      <c r="S5" s="23" t="n">
        <f aca="false">Q5/3600</f>
        <v>0.397083333333333</v>
      </c>
      <c r="T5" s="24" t="n">
        <f aca="false">IF(M5,1280*720*12*30/M5/1000,0)</f>
        <v>4.56349617681752</v>
      </c>
      <c r="U5" s="24"/>
      <c r="V5" s="26" t="n">
        <f aca="false">IF(D5,(M5-D5)/D5,0)</f>
        <v>-0.035000675346784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33.7718</v>
      </c>
      <c r="N6" s="0" t="n">
        <v>99.99</v>
      </c>
      <c r="O6" s="0" t="n">
        <v>99.99</v>
      </c>
      <c r="P6" s="0" t="n">
        <v>99.99</v>
      </c>
      <c r="Q6" s="0" t="n">
        <v>1857.21</v>
      </c>
      <c r="R6" s="0" t="n">
        <v>39.87</v>
      </c>
      <c r="S6" s="23" t="n">
        <f aca="false">Q6/3600</f>
        <v>0.515891666666667</v>
      </c>
      <c r="T6" s="24" t="n">
        <f aca="false">IF(M6,1280*720*12*20/M6/1000,0)</f>
        <v>10.8776670740448</v>
      </c>
      <c r="U6" s="24"/>
      <c r="V6" s="26" t="n">
        <f aca="false">IF(D6,(M6-D6)/D6,0)</f>
        <v>-0.0058796906734569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87.6648</v>
      </c>
      <c r="N7" s="0" t="n">
        <v>99.99</v>
      </c>
      <c r="O7" s="0" t="n">
        <v>99.99</v>
      </c>
      <c r="P7" s="0" t="n">
        <v>99.99</v>
      </c>
      <c r="Q7" s="0" t="n">
        <v>3163.48</v>
      </c>
      <c r="R7" s="0" t="n">
        <v>109.5</v>
      </c>
      <c r="S7" s="34" t="n">
        <f aca="false">Q7/3600</f>
        <v>0.878744444444444</v>
      </c>
      <c r="T7" s="35" t="n">
        <f aca="false">IF(M7,1920*1080*12*24/M7/1000,0)</f>
        <v>2.42676446414067</v>
      </c>
      <c r="U7" s="24"/>
      <c r="V7" s="36" t="n">
        <f aca="false">IF(D7,(M7-D7)/D7,0)</f>
        <v>-0.00059357564326692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592.5496</v>
      </c>
      <c r="N8" s="0" t="n">
        <v>99.99</v>
      </c>
      <c r="O8" s="0" t="n">
        <v>99.99</v>
      </c>
      <c r="P8" s="0" t="n">
        <v>99.99</v>
      </c>
      <c r="Q8" s="0" t="n">
        <v>3179.7</v>
      </c>
      <c r="R8" s="0" t="n">
        <v>134.49</v>
      </c>
      <c r="S8" s="40" t="n">
        <f aca="false">Q8/3600</f>
        <v>0.88325</v>
      </c>
      <c r="T8" s="41" t="n">
        <f aca="false">IF(M8,1920*1080*12*24/M8/1000,0)</f>
        <v>2.06219669955211</v>
      </c>
      <c r="U8" s="24"/>
      <c r="V8" s="42" t="n">
        <f aca="false">IF(D8,(M8-D8)/D8,0)</f>
        <v>0.00084262057387306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0136.9016</v>
      </c>
      <c r="N9" s="0" t="n">
        <v>99.99</v>
      </c>
      <c r="O9" s="0" t="n">
        <v>99.99</v>
      </c>
      <c r="P9" s="0" t="n">
        <v>99.99</v>
      </c>
      <c r="Q9" s="0" t="n">
        <v>2330.24</v>
      </c>
      <c r="R9" s="0" t="n">
        <v>54.02</v>
      </c>
      <c r="S9" s="23" t="n">
        <f aca="false">Q9/3600</f>
        <v>0.647288888888889</v>
      </c>
      <c r="T9" s="24" t="n">
        <f aca="false">IF(M9,1920*1080*24*20/M9/1000,0)</f>
        <v>16.5510356123835</v>
      </c>
      <c r="U9" s="24"/>
      <c r="V9" s="26" t="n">
        <f aca="false">IF(D9,(M9-D9)/D9,0)</f>
        <v>-0.12045366219316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5119.2832</v>
      </c>
      <c r="N10" s="0" t="n">
        <v>99.99</v>
      </c>
      <c r="O10" s="0" t="n">
        <v>99.99</v>
      </c>
      <c r="P10" s="0" t="n">
        <v>99.99</v>
      </c>
      <c r="Q10" s="0" t="n">
        <v>2131.58</v>
      </c>
      <c r="R10" s="0" t="n">
        <v>57.39</v>
      </c>
      <c r="S10" s="23" t="n">
        <f aca="false">Q10/3600</f>
        <v>0.592105555555556</v>
      </c>
      <c r="T10" s="24" t="n">
        <f aca="false">IF(M10,1920*1080*24*20/M10/1000,0)</f>
        <v>22.05992492363</v>
      </c>
      <c r="U10" s="24"/>
      <c r="V10" s="26" t="n">
        <f aca="false">IF(D10,(M10-D10)/D10,0)</f>
        <v>-0.088307162860897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1567.1512</v>
      </c>
      <c r="N11" s="0" t="n">
        <v>99.99</v>
      </c>
      <c r="O11" s="0" t="n">
        <v>99.99</v>
      </c>
      <c r="P11" s="0" t="n">
        <v>99.99</v>
      </c>
      <c r="Q11" s="0" t="n">
        <v>3442.65</v>
      </c>
      <c r="R11" s="0" t="n">
        <v>122.65</v>
      </c>
      <c r="S11" s="23" t="n">
        <f aca="false">Q11/3600</f>
        <v>0.956291666666667</v>
      </c>
      <c r="T11" s="24" t="n">
        <f aca="false">IF(M11,1280*720*24*60/M11/1000,0)</f>
        <v>6.27273181338748</v>
      </c>
      <c r="U11" s="24"/>
      <c r="V11" s="26" t="n">
        <f aca="false">IF(D11,(M11-D11)/D11,0)</f>
        <v>-0.064391144487151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249.2307</v>
      </c>
      <c r="N12" s="0" t="n">
        <v>99.99</v>
      </c>
      <c r="O12" s="0" t="n">
        <v>99.99</v>
      </c>
      <c r="P12" s="0" t="n">
        <v>99.99</v>
      </c>
      <c r="Q12" s="0" t="n">
        <v>2673.94</v>
      </c>
      <c r="R12" s="0" t="n">
        <v>89.76</v>
      </c>
      <c r="S12" s="23" t="n">
        <f aca="false">Q12/3600</f>
        <v>0.742761111111111</v>
      </c>
      <c r="T12" s="24" t="n">
        <f aca="false">IF(M12,1280*720*24*20/M12/1000,0)</f>
        <v>9.16839488593131</v>
      </c>
      <c r="U12" s="24"/>
      <c r="V12" s="26" t="n">
        <f aca="false">IF(D12,(M12-D12)/D12,0)</f>
        <v>-0.0086691426842273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59519.924</v>
      </c>
      <c r="N13" s="0" t="n">
        <v>99.99</v>
      </c>
      <c r="O13" s="0" t="n">
        <v>99.99</v>
      </c>
      <c r="P13" s="0" t="n">
        <v>99.99</v>
      </c>
      <c r="Q13" s="0" t="n">
        <v>3727.98</v>
      </c>
      <c r="R13" s="0" t="n">
        <v>144.5</v>
      </c>
      <c r="S13" s="23" t="n">
        <f aca="false">Q13/3600</f>
        <v>1.03555</v>
      </c>
      <c r="T13" s="24" t="n">
        <f aca="false">IF(M13,1280*720*24*60/M13/1000,0)</f>
        <v>5.11368830394695</v>
      </c>
      <c r="U13" s="24"/>
      <c r="V13" s="26" t="n">
        <f aca="false">IF(D13,(M13-D13)/D13,0)</f>
        <v>-0.032088631371611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0003.452</v>
      </c>
      <c r="N14" s="0" t="n">
        <v>99.99</v>
      </c>
      <c r="O14" s="0" t="n">
        <v>99.99</v>
      </c>
      <c r="P14" s="0" t="n">
        <v>99.99</v>
      </c>
      <c r="Q14" s="0" t="n">
        <v>2434.46</v>
      </c>
      <c r="R14" s="0" t="n">
        <v>64.15</v>
      </c>
      <c r="S14" s="23" t="n">
        <f aca="false">Q14/3600</f>
        <v>0.676238888888889</v>
      </c>
      <c r="T14" s="24" t="n">
        <f aca="false">IF(M14,1920*1080*24*20/M14/1000,0)</f>
        <v>11.0587758345091</v>
      </c>
      <c r="U14" s="24"/>
      <c r="V14" s="26" t="n">
        <f aca="false">IF(D14,(M14-D14)/D14,0)</f>
        <v>-0.10332494840151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5086.6832</v>
      </c>
      <c r="N15" s="0" t="n">
        <v>99.99</v>
      </c>
      <c r="O15" s="0" t="n">
        <v>99.99</v>
      </c>
      <c r="P15" s="0" t="n">
        <v>99.99</v>
      </c>
      <c r="Q15" s="0" t="n">
        <v>2109.51</v>
      </c>
      <c r="R15" s="0" t="n">
        <v>55.23</v>
      </c>
      <c r="S15" s="23" t="n">
        <f aca="false">Q15/3600</f>
        <v>0.585975</v>
      </c>
      <c r="T15" s="24" t="n">
        <f aca="false">IF(M15,1280*720*24*30/M15/1000,0)</f>
        <v>8.83714623846909</v>
      </c>
      <c r="U15" s="24"/>
      <c r="V15" s="26" t="n">
        <f aca="false">IF(D15,(M15-D15)/D15,0)</f>
        <v>-0.08589340099100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7610.3208</v>
      </c>
      <c r="N16" s="0" t="n">
        <v>99.99</v>
      </c>
      <c r="O16" s="0" t="n">
        <v>99.99</v>
      </c>
      <c r="P16" s="0" t="n">
        <v>99.99</v>
      </c>
      <c r="Q16" s="0" t="n">
        <v>1806.84</v>
      </c>
      <c r="R16" s="0" t="n">
        <v>55.23</v>
      </c>
      <c r="S16" s="40" t="n">
        <f aca="false">Q16/3600</f>
        <v>0.5019</v>
      </c>
      <c r="T16" s="41" t="n">
        <f aca="false">IF(M16,1280*720*24*30/M16/1000,0)</f>
        <v>8.54979071288673</v>
      </c>
      <c r="U16" s="24"/>
      <c r="V16" s="26" t="n">
        <f aca="false">IF(D16,(M16-D16)/D16,0)</f>
        <v>-0.082653198528393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0893.8</v>
      </c>
      <c r="N17" s="0" t="n">
        <v>99.99</v>
      </c>
      <c r="O17" s="0" t="n">
        <v>99.99</v>
      </c>
      <c r="P17" s="0" t="n">
        <v>99.99</v>
      </c>
      <c r="Q17" s="0" t="n">
        <v>2387.6</v>
      </c>
      <c r="R17" s="0" t="n">
        <v>53.48</v>
      </c>
      <c r="S17" s="23" t="n">
        <f aca="false">Q17/3600</f>
        <v>0.663222222222222</v>
      </c>
      <c r="T17" s="24" t="n">
        <f aca="false">IF(M17,1920*1080*24*20/M17/1000,0)</f>
        <v>16.3453093746818</v>
      </c>
      <c r="U17" s="24"/>
      <c r="V17" s="36" t="n">
        <f aca="false">IF(D17,(M17-D17)/D17,0)</f>
        <v>-0.0973635648407086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3841.1704</v>
      </c>
      <c r="N18" s="0" t="n">
        <v>99.99</v>
      </c>
      <c r="O18" s="0" t="n">
        <v>99.99</v>
      </c>
      <c r="P18" s="0" t="n">
        <v>99.99</v>
      </c>
      <c r="Q18" s="0" t="n">
        <v>2367.91</v>
      </c>
      <c r="R18" s="0" t="n">
        <v>54.93</v>
      </c>
      <c r="S18" s="23" t="n">
        <f aca="false">Q18/3600</f>
        <v>0.657752777777778</v>
      </c>
      <c r="T18" s="24" t="n">
        <f aca="false">IF(M18,1920*1080*24*20/M18/1000,0)</f>
        <v>22.7030435300605</v>
      </c>
      <c r="U18" s="24"/>
      <c r="V18" s="26" t="n">
        <f aca="false">IF(D18,(M18-D18)/D18,0)</f>
        <v>-0.101493325773837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58930.6256</v>
      </c>
      <c r="N19" s="0" t="n">
        <v>99.99</v>
      </c>
      <c r="O19" s="0" t="n">
        <v>99.99</v>
      </c>
      <c r="P19" s="0" t="n">
        <v>99.99</v>
      </c>
      <c r="Q19" s="0" t="n">
        <v>3348.57</v>
      </c>
      <c r="R19" s="0" t="n">
        <v>95.34</v>
      </c>
      <c r="S19" s="23" t="n">
        <f aca="false">Q19/3600</f>
        <v>0.930158333333333</v>
      </c>
      <c r="T19" s="24" t="n">
        <f aca="false">IF(M19,1280*720*24*60/M19/1000,0)</f>
        <v>8.35020937588256</v>
      </c>
      <c r="U19" s="24"/>
      <c r="V19" s="26" t="n">
        <f aca="false">IF(D19,(M19-D19)/D19,0)</f>
        <v>-0.033321917416779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80.5261</v>
      </c>
      <c r="N20" s="0" t="n">
        <v>99.99</v>
      </c>
      <c r="O20" s="0" t="n">
        <v>99.99</v>
      </c>
      <c r="P20" s="0" t="n">
        <v>99.99</v>
      </c>
      <c r="Q20" s="0" t="n">
        <v>2410.55</v>
      </c>
      <c r="R20" s="0" t="n">
        <v>61.26</v>
      </c>
      <c r="S20" s="23" t="n">
        <f aca="false">Q20/3600</f>
        <v>0.669597222222222</v>
      </c>
      <c r="T20" s="24" t="n">
        <f aca="false">IF(M20,1280*720*24*20/M20/1000,0)</f>
        <v>16.9616210311034</v>
      </c>
      <c r="U20" s="24"/>
      <c r="V20" s="26" t="n">
        <f aca="false">IF(D20,(M20-D20)/D20,0)</f>
        <v>-0.00362608986990663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469.2424</v>
      </c>
      <c r="N21" s="0" t="n">
        <v>99.99</v>
      </c>
      <c r="O21" s="0" t="n">
        <v>99.99</v>
      </c>
      <c r="P21" s="0" t="n">
        <v>99.99</v>
      </c>
      <c r="Q21" s="0" t="n">
        <v>3512.8</v>
      </c>
      <c r="R21" s="0" t="n">
        <v>129.06</v>
      </c>
      <c r="S21" s="23" t="n">
        <f aca="false">Q21/3600</f>
        <v>0.975777777777778</v>
      </c>
      <c r="T21" s="24" t="n">
        <f aca="false">IF(M21,1280*720*24*60/M21/1000,0)</f>
        <v>7.39460412409921</v>
      </c>
      <c r="U21" s="24"/>
      <c r="V21" s="26" t="n">
        <f aca="false">IF(D21,(M21-D21)/D21,0)</f>
        <v>-0.012590266147148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9248.5</v>
      </c>
      <c r="N22" s="0" t="n">
        <v>99.99</v>
      </c>
      <c r="O22" s="0" t="n">
        <v>99.99</v>
      </c>
      <c r="P22" s="0" t="n">
        <v>99.99</v>
      </c>
      <c r="Q22" s="0" t="n">
        <v>5758.76</v>
      </c>
      <c r="R22" s="0" t="n">
        <v>312.6</v>
      </c>
      <c r="S22" s="23" t="n">
        <f aca="false">Q22/3600</f>
        <v>1.59965555555556</v>
      </c>
      <c r="T22" s="24" t="n">
        <f aca="false">IF(M22,1920*1080*30*30/M22/1000,0)</f>
        <v>2.55912764990261</v>
      </c>
      <c r="U22" s="24"/>
      <c r="V22" s="26" t="n">
        <f aca="false">IF(D22,(M22-D22)/D22,0)</f>
        <v>-0.00149270910206112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5692.0392</v>
      </c>
      <c r="N23" s="0" t="n">
        <v>99.99</v>
      </c>
      <c r="O23" s="0" t="n">
        <v>99.99</v>
      </c>
      <c r="P23" s="0" t="n">
        <v>99.99</v>
      </c>
      <c r="Q23" s="0" t="n">
        <v>1434.54</v>
      </c>
      <c r="R23" s="0" t="n">
        <v>49.03</v>
      </c>
      <c r="S23" s="40" t="n">
        <f aca="false">Q23/3600</f>
        <v>0.398483333333333</v>
      </c>
      <c r="T23" s="41" t="n">
        <f aca="false">IF(M23,1280*720*24*30/M23/1000,0)</f>
        <v>10.1009499488943</v>
      </c>
      <c r="U23" s="24"/>
      <c r="V23" s="42" t="n">
        <f aca="false">IF(D23,(M23-D23)/D23,0)</f>
        <v>-0.047206688761696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396823.8968</v>
      </c>
      <c r="N24" s="0" t="n">
        <v>99.99</v>
      </c>
      <c r="O24" s="0" t="n">
        <v>99.99</v>
      </c>
      <c r="P24" s="0" t="n">
        <v>99.99</v>
      </c>
      <c r="Q24" s="0" t="n">
        <v>7882.5</v>
      </c>
      <c r="R24" s="0" t="n">
        <v>474.47</v>
      </c>
      <c r="S24" s="34" t="n">
        <f aca="false">Q24/3600</f>
        <v>2.18958333333333</v>
      </c>
      <c r="T24" s="24" t="n">
        <f aca="false">IF(M24,1920*1080*20*50/M24/1000,0)</f>
        <v>1.48451068509812</v>
      </c>
      <c r="U24" s="24"/>
      <c r="V24" s="26" t="n">
        <f aca="false">IF(D24,(M24-D24)/D24,0)</f>
        <v>-0.0203039426402148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68089.5856</v>
      </c>
      <c r="N25" s="0" t="n">
        <v>99.99</v>
      </c>
      <c r="O25" s="0" t="n">
        <v>99.99</v>
      </c>
      <c r="P25" s="0" t="n">
        <v>99.99</v>
      </c>
      <c r="Q25" s="0" t="n">
        <v>7740.82</v>
      </c>
      <c r="R25" s="0" t="n">
        <v>472.65</v>
      </c>
      <c r="S25" s="23" t="n">
        <f aca="false">Q25/3600</f>
        <v>2.15022777777778</v>
      </c>
      <c r="T25" s="24" t="n">
        <f aca="false">IF(M25,1920*1080*20*50/M25/1000,0)</f>
        <v>1.51569021636152</v>
      </c>
      <c r="U25" s="24"/>
      <c r="V25" s="26" t="n">
        <f aca="false">IF(D25,(M25-D25)/D25,0)</f>
        <v>-0.0133888159282884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8815.1112</v>
      </c>
      <c r="N26" s="0" t="n">
        <v>99.99</v>
      </c>
      <c r="O26" s="0" t="n">
        <v>99.99</v>
      </c>
      <c r="P26" s="0" t="n">
        <v>99.99</v>
      </c>
      <c r="Q26" s="0" t="n">
        <v>9629.14</v>
      </c>
      <c r="R26" s="0" t="n">
        <v>502.73</v>
      </c>
      <c r="S26" s="23" t="n">
        <f aca="false">Q26/3600</f>
        <v>2.67476111111111</v>
      </c>
      <c r="T26" s="24" t="n">
        <f aca="false">IF(M26,1920*1080*30*50/M26/1000,0)</f>
        <v>2.19225181311277</v>
      </c>
      <c r="U26" s="25"/>
      <c r="V26" s="26" t="n">
        <f aca="false">IF(D26,(M26-D26)/D26,0)</f>
        <v>-0.00413619190455854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9968.952</v>
      </c>
      <c r="N27" s="0" t="n">
        <v>99.99</v>
      </c>
      <c r="O27" s="0" t="n">
        <v>99.99</v>
      </c>
      <c r="P27" s="0" t="n">
        <v>99.99</v>
      </c>
      <c r="Q27" s="0" t="n">
        <v>4428.43</v>
      </c>
      <c r="R27" s="0" t="n">
        <v>298.73</v>
      </c>
      <c r="S27" s="23" t="n">
        <f aca="false">Q27/3600</f>
        <v>1.23011944444444</v>
      </c>
      <c r="T27" s="24" t="n">
        <f aca="false">IF(M27,1920*1080*30*60/M27/1000,0)</f>
        <v>4.29036000815809</v>
      </c>
      <c r="U27" s="25"/>
      <c r="V27" s="26" t="n">
        <f aca="false">IF(D27,(M27-D27)/D27,0)</f>
        <v>0.0020090154654936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0929638494619</v>
      </c>
      <c r="U28" s="12"/>
      <c r="V28" s="47" t="n">
        <f aca="false">SUM(V3:V6)/MAX(COUNTIF(T3:T6,"&gt;0"),1)</f>
        <v>-0.011824340933562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48058184639</v>
      </c>
      <c r="U29" s="49"/>
      <c r="V29" s="50" t="n">
        <f aca="false">SUM(V7:V8)/MAX(COUNTIF(T7:T8,"&gt;0"),1)</f>
        <v>0.00012452246530306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951436040643</v>
      </c>
      <c r="U30" s="49"/>
      <c r="V30" s="50" t="n">
        <f aca="false">SUM(V9:V16)/MAX(COUNTIF(T9:T16,"&gt;0"),1)</f>
        <v>-0.073222661439745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.0592664335178</v>
      </c>
      <c r="U31" s="49"/>
      <c r="V31" s="50" t="n">
        <f aca="false">SUM(V17:V23)/MAX(COUNTIF(T17:T23,"&gt;0"),1)</f>
        <v>-0.042442080273162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7070318068262</v>
      </c>
      <c r="U32" s="52"/>
      <c r="V32" s="55" t="n">
        <f aca="false">SUM(V24:V27)/MAX(COUNTIF(T24:T27,"&gt;0"),1)</f>
        <v>-0.00895498375189203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0.320141935056</v>
      </c>
      <c r="S33" s="56" t="n">
        <f aca="false">GEOMEAN(Q3:Q27)</f>
        <v>2939.4116034204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</v>
      </c>
      <c r="S34" s="57" t="n">
        <f aca="false">S33/J33</f>
        <v>0.8943511463027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99666666666667</v>
      </c>
      <c r="S35" s="56" t="n">
        <f aca="false">SUM(S3:S27)</f>
        <v>23.6608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74.192</v>
      </c>
      <c r="N3" s="0" t="n">
        <v>99.99</v>
      </c>
      <c r="O3" s="0" t="n">
        <v>99.99</v>
      </c>
      <c r="P3" s="0" t="n">
        <v>99.99</v>
      </c>
      <c r="Q3" s="0" t="n">
        <v>9744.07</v>
      </c>
      <c r="R3" s="0" t="n">
        <v>39.09</v>
      </c>
      <c r="S3" s="23" t="n">
        <f aca="false">Q3/3600</f>
        <v>2.70668611111111</v>
      </c>
      <c r="T3" s="24" t="n">
        <f aca="false">IF(M3,832*480*12*50/M3/1000,0)</f>
        <v>2.95916506335747</v>
      </c>
      <c r="U3" s="25"/>
      <c r="V3" s="26" t="n">
        <f aca="false">IF(D3,(M3-D3)/D3,0)</f>
        <v>0.00041827352514785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254.2693</v>
      </c>
      <c r="N4" s="0" t="n">
        <v>99.99</v>
      </c>
      <c r="O4" s="0" t="n">
        <v>99.99</v>
      </c>
      <c r="P4" s="0" t="n">
        <v>99.99</v>
      </c>
      <c r="Q4" s="0" t="n">
        <v>19747.35</v>
      </c>
      <c r="R4" s="0" t="n">
        <v>59.19</v>
      </c>
      <c r="S4" s="23" t="n">
        <f aca="false">Q4/3600</f>
        <v>5.485375</v>
      </c>
      <c r="T4" s="24" t="n">
        <f aca="false">IF(M4,1024*768*12*30/M4/1000,0)</f>
        <v>5.12386687194866</v>
      </c>
      <c r="U4" s="24"/>
      <c r="V4" s="26" t="n">
        <f aca="false">IF(D4,(M4-D4)/D4,0)</f>
        <v>0.0023020291492439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45.2072</v>
      </c>
      <c r="N5" s="0" t="n">
        <v>99.99</v>
      </c>
      <c r="O5" s="0" t="n">
        <v>99.99</v>
      </c>
      <c r="P5" s="0" t="n">
        <v>99.99</v>
      </c>
      <c r="Q5" s="0" t="n">
        <v>4415.91</v>
      </c>
      <c r="R5" s="0" t="n">
        <v>10.62</v>
      </c>
      <c r="S5" s="23" t="n">
        <f aca="false">Q5/3600</f>
        <v>1.22664166666667</v>
      </c>
      <c r="T5" s="24" t="n">
        <f aca="false">IF(M5,1280*720*12*30/M5/1000,0)</f>
        <v>78.1530757791987</v>
      </c>
      <c r="U5" s="24"/>
      <c r="V5" s="26" t="n">
        <f aca="false">IF(D5,(M5-D5)/D5,0)</f>
        <v>-0.021391769783196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22.1139</v>
      </c>
      <c r="N6" s="0" t="n">
        <v>99.99</v>
      </c>
      <c r="O6" s="0" t="n">
        <v>99.99</v>
      </c>
      <c r="P6" s="0" t="n">
        <v>99.99</v>
      </c>
      <c r="Q6" s="0" t="n">
        <v>8313.67</v>
      </c>
      <c r="R6" s="0" t="n">
        <v>24.46</v>
      </c>
      <c r="S6" s="23" t="n">
        <f aca="false">Q6/3600</f>
        <v>2.30935277777778</v>
      </c>
      <c r="T6" s="24" t="n">
        <f aca="false">IF(M6,1280*720*12*20/M6/1000,0)</f>
        <v>42.3552615349887</v>
      </c>
      <c r="U6" s="24"/>
      <c r="V6" s="26" t="n">
        <f aca="false">IF(D6,(M6-D6)/D6,0)</f>
        <v>-0.004579368758110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804.3</v>
      </c>
      <c r="N7" s="0" t="n">
        <v>99.99</v>
      </c>
      <c r="O7" s="0" t="n">
        <v>99.99</v>
      </c>
      <c r="P7" s="0" t="n">
        <v>99.99</v>
      </c>
      <c r="Q7" s="0" t="n">
        <v>27230.64</v>
      </c>
      <c r="R7" s="0" t="n">
        <v>127.83</v>
      </c>
      <c r="S7" s="34" t="n">
        <f aca="false">Q7/3600</f>
        <v>7.56406666666667</v>
      </c>
      <c r="T7" s="35" t="n">
        <f aca="false">IF(M7,1920*1080*12*24/M7/1000,0)</f>
        <v>2.62153436085271</v>
      </c>
      <c r="U7" s="24"/>
      <c r="V7" s="36" t="n">
        <f aca="false">IF(D7,(M7-D7)/D7,0)</f>
        <v>-0.00051560136563465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82.2408</v>
      </c>
      <c r="N8" s="0" t="n">
        <v>99.99</v>
      </c>
      <c r="O8" s="0" t="n">
        <v>99.99</v>
      </c>
      <c r="P8" s="0" t="n">
        <v>99.99</v>
      </c>
      <c r="Q8" s="0" t="n">
        <v>24885.74</v>
      </c>
      <c r="R8" s="0" t="n">
        <v>107.39</v>
      </c>
      <c r="S8" s="40" t="n">
        <f aca="false">Q8/3600</f>
        <v>6.91270555555556</v>
      </c>
      <c r="T8" s="41" t="n">
        <f aca="false">IF(M8,1920*1080*12*24/M8/1000,0)</f>
        <v>2.55013701278069</v>
      </c>
      <c r="U8" s="24"/>
      <c r="V8" s="42" t="n">
        <f aca="false">IF(D8,(M8-D8)/D8,0)</f>
        <v>1.32138153527823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284.856</v>
      </c>
      <c r="N9" s="0" t="n">
        <v>99.99</v>
      </c>
      <c r="O9" s="0" t="n">
        <v>99.99</v>
      </c>
      <c r="P9" s="0" t="n">
        <v>99.99</v>
      </c>
      <c r="Q9" s="0" t="n">
        <v>5917.88</v>
      </c>
      <c r="R9" s="0" t="n">
        <v>26.67</v>
      </c>
      <c r="S9" s="23" t="n">
        <f aca="false">Q9/3600</f>
        <v>1.64385555555556</v>
      </c>
      <c r="T9" s="24" t="n">
        <f aca="false">IF(M9,1920*1080*24*20/M9/1000,0)</f>
        <v>232.289719887903</v>
      </c>
      <c r="U9" s="24"/>
      <c r="V9" s="26" t="n">
        <f aca="false">IF(D9,(M9-D9)/D9,0)</f>
        <v>-0.11892281002704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541.8136</v>
      </c>
      <c r="N10" s="0" t="n">
        <v>99.99</v>
      </c>
      <c r="O10" s="0" t="n">
        <v>99.99</v>
      </c>
      <c r="P10" s="0" t="n">
        <v>99.99</v>
      </c>
      <c r="Q10" s="0" t="n">
        <v>6394.36</v>
      </c>
      <c r="R10" s="0" t="n">
        <v>29.11</v>
      </c>
      <c r="S10" s="23" t="n">
        <f aca="false">Q10/3600</f>
        <v>1.77621111111111</v>
      </c>
      <c r="T10" s="24" t="n">
        <f aca="false">IF(M10,1920*1080*24*20/M10/1000,0)</f>
        <v>219.147699060129</v>
      </c>
      <c r="U10" s="24"/>
      <c r="V10" s="26" t="n">
        <f aca="false">IF(D10,(M10-D10)/D10,0)</f>
        <v>-0.085341060551698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298.9104</v>
      </c>
      <c r="N11" s="0" t="n">
        <v>99.99</v>
      </c>
      <c r="O11" s="0" t="n">
        <v>99.99</v>
      </c>
      <c r="P11" s="0" t="n">
        <v>99.99</v>
      </c>
      <c r="Q11" s="0" t="n">
        <v>10523.59</v>
      </c>
      <c r="R11" s="0" t="n">
        <v>40.77</v>
      </c>
      <c r="S11" s="23" t="n">
        <f aca="false">Q11/3600</f>
        <v>2.92321944444444</v>
      </c>
      <c r="T11" s="24" t="n">
        <f aca="false">IF(M11,1280*720*24*60/M11/1000,0)</f>
        <v>86.7450011341984</v>
      </c>
      <c r="U11" s="24"/>
      <c r="V11" s="26" t="n">
        <f aca="false">IF(D11,(M11-D11)/D11,0)</f>
        <v>-0.0390982949600998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72.144</v>
      </c>
      <c r="N12" s="0" t="n">
        <v>99.99</v>
      </c>
      <c r="O12" s="0" t="n">
        <v>99.99</v>
      </c>
      <c r="P12" s="0" t="n">
        <v>99.99</v>
      </c>
      <c r="Q12" s="0" t="n">
        <v>10028.77</v>
      </c>
      <c r="R12" s="0" t="n">
        <v>41.13</v>
      </c>
      <c r="S12" s="23" t="n">
        <f aca="false">Q12/3600</f>
        <v>2.78576944444444</v>
      </c>
      <c r="T12" s="24" t="n">
        <f aca="false">IF(M12,1280*720*24*20/M12/1000,0)</f>
        <v>36.3426525351655</v>
      </c>
      <c r="U12" s="24"/>
      <c r="V12" s="26" t="n">
        <f aca="false">IF(D12,(M12-D12)/D12,0)</f>
        <v>-0.004722613823917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511.72</v>
      </c>
      <c r="N13" s="0" t="n">
        <v>99.99</v>
      </c>
      <c r="O13" s="0" t="n">
        <v>99.99</v>
      </c>
      <c r="P13" s="0" t="n">
        <v>99.99</v>
      </c>
      <c r="Q13" s="0" t="n">
        <v>17694.95</v>
      </c>
      <c r="R13" s="0" t="n">
        <v>72.84</v>
      </c>
      <c r="S13" s="23" t="n">
        <f aca="false">Q13/3600</f>
        <v>4.91526388888889</v>
      </c>
      <c r="T13" s="24" t="n">
        <f aca="false">IF(M13,1280*720*24*60/M13/1000,0)</f>
        <v>17.5748082549305</v>
      </c>
      <c r="U13" s="24"/>
      <c r="V13" s="26" t="n">
        <f aca="false">IF(D13,(M13-D13)/D13,0)</f>
        <v>-0.0070508174319560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053.8168</v>
      </c>
      <c r="N14" s="0" t="n">
        <v>99.99</v>
      </c>
      <c r="O14" s="0" t="n">
        <v>99.99</v>
      </c>
      <c r="P14" s="0" t="n">
        <v>99.99</v>
      </c>
      <c r="Q14" s="0" t="n">
        <v>5849.5</v>
      </c>
      <c r="R14" s="0" t="n">
        <v>30.68</v>
      </c>
      <c r="S14" s="23" t="n">
        <f aca="false">Q14/3600</f>
        <v>1.62486111111111</v>
      </c>
      <c r="T14" s="24" t="n">
        <f aca="false">IF(M14,1920*1080*24*20/M14/1000,0)</f>
        <v>164.413300382661</v>
      </c>
      <c r="U14" s="24"/>
      <c r="V14" s="26" t="n">
        <f aca="false">IF(D14,(M14-D14)/D14,0)</f>
        <v>-0.10338330051662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023.9288</v>
      </c>
      <c r="N15" s="0" t="n">
        <v>99.99</v>
      </c>
      <c r="O15" s="0" t="n">
        <v>99.99</v>
      </c>
      <c r="P15" s="0" t="n">
        <v>99.99</v>
      </c>
      <c r="Q15" s="0" t="n">
        <v>4565.39</v>
      </c>
      <c r="R15" s="0" t="n">
        <v>17.83</v>
      </c>
      <c r="S15" s="23" t="n">
        <f aca="false">Q15/3600</f>
        <v>1.26816388888889</v>
      </c>
      <c r="T15" s="24" t="n">
        <f aca="false">IF(M15,1280*720*24*30/M15/1000,0)</f>
        <v>110.152696359891</v>
      </c>
      <c r="U15" s="24"/>
      <c r="V15" s="26" t="n">
        <f aca="false">IF(D15,(M15-D15)/D15,0)</f>
        <v>-0.053109490633532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3626.2664</v>
      </c>
      <c r="N16" s="0" t="n">
        <v>99.99</v>
      </c>
      <c r="O16" s="0" t="n">
        <v>99.99</v>
      </c>
      <c r="P16" s="0" t="n">
        <v>99.99</v>
      </c>
      <c r="Q16" s="0" t="n">
        <v>15931.14</v>
      </c>
      <c r="R16" s="0" t="n">
        <v>57.59</v>
      </c>
      <c r="S16" s="40" t="n">
        <f aca="false">Q16/3600</f>
        <v>4.42531666666667</v>
      </c>
      <c r="T16" s="41" t="n">
        <f aca="false">IF(M16,1280*720*24*30/M16/1000,0)</f>
        <v>10.4289004768634</v>
      </c>
      <c r="U16" s="24"/>
      <c r="V16" s="26" t="n">
        <f aca="false">IF(D16,(M16-D16)/D16,0)</f>
        <v>-0.065226803653094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457.2528</v>
      </c>
      <c r="N17" s="0" t="n">
        <v>99.99</v>
      </c>
      <c r="O17" s="0" t="n">
        <v>99.99</v>
      </c>
      <c r="P17" s="0" t="n">
        <v>99.99</v>
      </c>
      <c r="Q17" s="0" t="n">
        <v>5983.87</v>
      </c>
      <c r="R17" s="0" t="n">
        <v>24.06</v>
      </c>
      <c r="S17" s="23" t="n">
        <f aca="false">Q17/3600</f>
        <v>1.66218611111111</v>
      </c>
      <c r="T17" s="24" t="n">
        <f aca="false">IF(M17,1920*1080*24*20/M17/1000,0)</f>
        <v>223.30526103433</v>
      </c>
      <c r="U17" s="24"/>
      <c r="V17" s="36" t="n">
        <f aca="false">IF(D17,(M17-D17)/D17,0)</f>
        <v>-0.1018712419563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165.46</v>
      </c>
      <c r="N18" s="0" t="n">
        <v>99.99</v>
      </c>
      <c r="O18" s="0" t="n">
        <v>99.99</v>
      </c>
      <c r="P18" s="0" t="n">
        <v>99.99</v>
      </c>
      <c r="Q18" s="0" t="n">
        <v>6669.7</v>
      </c>
      <c r="R18" s="0" t="n">
        <v>23.91</v>
      </c>
      <c r="S18" s="23" t="n">
        <f aca="false">Q18/3600</f>
        <v>1.85269444444444</v>
      </c>
      <c r="T18" s="24" t="n">
        <f aca="false">IF(M18,1920*1080*24*20/M18/1000,0)</f>
        <v>238.947919317434</v>
      </c>
      <c r="U18" s="24"/>
      <c r="V18" s="26" t="n">
        <f aca="false">IF(D18,(M18-D18)/D18,0)</f>
        <v>-0.10422434265714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801.9416</v>
      </c>
      <c r="N19" s="0" t="n">
        <v>99.99</v>
      </c>
      <c r="O19" s="0" t="n">
        <v>99.99</v>
      </c>
      <c r="P19" s="0" t="n">
        <v>99.99</v>
      </c>
      <c r="Q19" s="0" t="n">
        <v>10336.86</v>
      </c>
      <c r="R19" s="0" t="n">
        <v>34.58</v>
      </c>
      <c r="S19" s="23" t="n">
        <f aca="false">Q19/3600</f>
        <v>2.87135</v>
      </c>
      <c r="T19" s="24" t="n">
        <f aca="false">IF(M19,1280*720*24*60/M19/1000,0)</f>
        <v>112.447938227385</v>
      </c>
      <c r="U19" s="24"/>
      <c r="V19" s="26" t="n">
        <f aca="false">IF(D19,(M19-D19)/D19,0)</f>
        <v>0.008307014584487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8.2547</v>
      </c>
      <c r="N20" s="0" t="n">
        <v>99.99</v>
      </c>
      <c r="O20" s="0" t="n">
        <v>99.99</v>
      </c>
      <c r="P20" s="0" t="n">
        <v>99.99</v>
      </c>
      <c r="Q20" s="0" t="n">
        <v>9347.58</v>
      </c>
      <c r="R20" s="0" t="n">
        <v>40.58</v>
      </c>
      <c r="S20" s="23" t="n">
        <f aca="false">Q20/3600</f>
        <v>2.59655</v>
      </c>
      <c r="T20" s="24" t="n">
        <f aca="false">IF(M20,1280*720*24*20/M20/1000,0)</f>
        <v>65.5529495648705</v>
      </c>
      <c r="U20" s="24"/>
      <c r="V20" s="26" t="n">
        <f aca="false">IF(D20,(M20-D20)/D20,0)</f>
        <v>-0.00363995801035407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00.6472</v>
      </c>
      <c r="N21" s="0" t="n">
        <v>99.99</v>
      </c>
      <c r="O21" s="0" t="n">
        <v>99.99</v>
      </c>
      <c r="P21" s="0" t="n">
        <v>99.99</v>
      </c>
      <c r="Q21" s="0" t="n">
        <v>10663.55</v>
      </c>
      <c r="R21" s="0" t="n">
        <v>39.39</v>
      </c>
      <c r="S21" s="23" t="n">
        <f aca="false">Q21/3600</f>
        <v>2.96209722222222</v>
      </c>
      <c r="T21" s="24" t="n">
        <f aca="false">IF(M21,1280*720*24*60/M21/1000,0)</f>
        <v>114.399134558631</v>
      </c>
      <c r="U21" s="24"/>
      <c r="V21" s="26" t="n">
        <f aca="false">IF(D21,(M21-D21)/D21,0)</f>
        <v>-0.0051738365162335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1539.3384</v>
      </c>
      <c r="N22" s="0" t="n">
        <v>99.99</v>
      </c>
      <c r="O22" s="0" t="n">
        <v>99.99</v>
      </c>
      <c r="P22" s="0" t="n">
        <v>99.99</v>
      </c>
      <c r="Q22" s="0" t="n">
        <v>49905.66</v>
      </c>
      <c r="R22" s="0" t="n">
        <v>263.18</v>
      </c>
      <c r="S22" s="23" t="n">
        <f aca="false">Q22/3600</f>
        <v>13.8626833333333</v>
      </c>
      <c r="T22" s="24" t="n">
        <f aca="false">IF(M22,1920*1080*30*30/M22/1000,0)</f>
        <v>2.82105672583839</v>
      </c>
      <c r="U22" s="24"/>
      <c r="V22" s="26" t="n">
        <f aca="false">IF(D22,(M22-D22)/D22,0)</f>
        <v>-0.00093629914058607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297.448</v>
      </c>
      <c r="N23" s="0" t="n">
        <v>99.99</v>
      </c>
      <c r="O23" s="0" t="n">
        <v>99.99</v>
      </c>
      <c r="P23" s="0" t="n">
        <v>99.99</v>
      </c>
      <c r="Q23" s="0" t="n">
        <v>4364.73</v>
      </c>
      <c r="R23" s="0" t="n">
        <v>18.07</v>
      </c>
      <c r="S23" s="40" t="n">
        <f aca="false">Q23/3600</f>
        <v>1.212425</v>
      </c>
      <c r="T23" s="41" t="n">
        <f aca="false">IF(M23,1280*720*24*30/M23/1000,0)</f>
        <v>201.231983036579</v>
      </c>
      <c r="U23" s="24"/>
      <c r="V23" s="42" t="n">
        <f aca="false">IF(D23,(M23-D23)/D23,0)</f>
        <v>-0.044889704238155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44326.8424</v>
      </c>
      <c r="N24" s="0" t="n">
        <v>99.99</v>
      </c>
      <c r="O24" s="0" t="n">
        <v>99.99</v>
      </c>
      <c r="P24" s="0" t="n">
        <v>99.99</v>
      </c>
      <c r="Q24" s="0" t="n">
        <v>58189.16</v>
      </c>
      <c r="R24" s="0" t="n">
        <v>425.83</v>
      </c>
      <c r="S24" s="34" t="n">
        <f aca="false">Q24/3600</f>
        <v>16.1636555555556</v>
      </c>
      <c r="T24" s="24" t="n">
        <f aca="false">IF(M24,1920*1080*20*50/M24/1000,0)</f>
        <v>1.66644319590546</v>
      </c>
      <c r="U24" s="24"/>
      <c r="V24" s="26" t="n">
        <f aca="false">IF(D24,(M24-D24)/D24,0)</f>
        <v>0.00626470343971467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46665.452</v>
      </c>
      <c r="N25" s="0" t="n">
        <v>99.99</v>
      </c>
      <c r="O25" s="0" t="n">
        <v>99.99</v>
      </c>
      <c r="P25" s="0" t="n">
        <v>99.99</v>
      </c>
      <c r="Q25" s="0" t="n">
        <v>71315.15</v>
      </c>
      <c r="R25" s="0" t="n">
        <v>471.67</v>
      </c>
      <c r="S25" s="23" t="n">
        <f aca="false">Q25/3600</f>
        <v>19.8097638888889</v>
      </c>
      <c r="T25" s="24" t="n">
        <f aca="false">IF(M25,1920*1080*20*50/M25/1000,0)</f>
        <v>1.53980336907017</v>
      </c>
      <c r="U25" s="24"/>
      <c r="V25" s="26" t="n">
        <f aca="false">IF(D25,(M25-D25)/D25,0)</f>
        <v>-0.011568163728888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8513.2952</v>
      </c>
      <c r="N26" s="0" t="n">
        <v>99.99</v>
      </c>
      <c r="O26" s="0" t="n">
        <v>99.99</v>
      </c>
      <c r="P26" s="0" t="n">
        <v>99.99</v>
      </c>
      <c r="Q26" s="0" t="n">
        <v>74716.67</v>
      </c>
      <c r="R26" s="0" t="n">
        <v>464.87</v>
      </c>
      <c r="S26" s="23" t="n">
        <f aca="false">Q26/3600</f>
        <v>20.7546305555556</v>
      </c>
      <c r="T26" s="24" t="n">
        <f aca="false">IF(M26,1920*1080*30*50/M26/1000,0)</f>
        <v>2.43282569815861</v>
      </c>
      <c r="U26" s="25"/>
      <c r="V26" s="26" t="n">
        <f aca="false">IF(D26,(M26-D26)/D26,0)</f>
        <v>-0.000722838552180334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52606.7296</v>
      </c>
      <c r="N27" s="0" t="n">
        <v>99.99</v>
      </c>
      <c r="O27" s="0" t="n">
        <v>99.99</v>
      </c>
      <c r="P27" s="0" t="n">
        <v>99.99</v>
      </c>
      <c r="Q27" s="0" t="n">
        <v>40217.97</v>
      </c>
      <c r="R27" s="0" t="n">
        <v>252.37</v>
      </c>
      <c r="S27" s="23" t="n">
        <f aca="false">Q27/3600</f>
        <v>11.1716583333333</v>
      </c>
      <c r="T27" s="24" t="n">
        <f aca="false">IF(M27,1920*1080*30*60/M27/1000,0)</f>
        <v>4.37772758578987</v>
      </c>
      <c r="U27" s="25"/>
      <c r="V27" s="26" t="n">
        <f aca="false">IF(D27,(M27-D27)/D27,0)</f>
        <v>0.0040960227645081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1478423123734</v>
      </c>
      <c r="U28" s="12"/>
      <c r="V28" s="47" t="n">
        <f aca="false">SUM(V3:V6)/MAX(COUNTIF(T3:T6,"&gt;0"),1)</f>
        <v>-0.0058127089667287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8356868167</v>
      </c>
      <c r="U29" s="49"/>
      <c r="V29" s="50" t="n">
        <f aca="false">SUM(V7:V8)/MAX(COUNTIF(T7:T8,"&gt;0"),1)</f>
        <v>-0.00025119377514093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9.636847261468</v>
      </c>
      <c r="U30" s="49"/>
      <c r="V30" s="50" t="n">
        <f aca="false">SUM(V9:V16)/MAX(COUNTIF(T9:T16,"&gt;0"),1)</f>
        <v>-0.059606898949745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6.958034637867</v>
      </c>
      <c r="U31" s="49"/>
      <c r="V31" s="50" t="n">
        <f aca="false">SUM(V17:V23)/MAX(COUNTIF(T17:T23,"&gt;0"),1)</f>
        <v>-0.036061195419196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419996223102</v>
      </c>
      <c r="U32" s="52"/>
      <c r="V32" s="55" t="n">
        <f aca="false">SUM(V24:V27)/MAX(COUNTIF(T24:T27,"&gt;0"),1)</f>
        <v>-0.00048256901921155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7.246022751422</v>
      </c>
      <c r="S33" s="56" t="n">
        <f aca="false">GEOMEAN(Q3:Q27)</f>
        <v>13435.3010864695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</v>
      </c>
      <c r="S34" s="57" t="n">
        <f aca="false">S33/J33</f>
        <v>0.905790429896381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62141666666667</v>
      </c>
      <c r="S35" s="56" t="n">
        <f aca="false">SUM(S3:S27)</f>
        <v>142.4871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87.5064</v>
      </c>
      <c r="N3" s="0" t="n">
        <v>99.99</v>
      </c>
      <c r="O3" s="0" t="n">
        <v>99.99</v>
      </c>
      <c r="P3" s="0" t="n">
        <v>99.99</v>
      </c>
      <c r="Q3" s="0" t="n">
        <v>11746.85</v>
      </c>
      <c r="R3" s="0" t="n">
        <v>45.32</v>
      </c>
      <c r="S3" s="23" t="n">
        <f aca="false">Q3/3600</f>
        <v>3.26301388888889</v>
      </c>
      <c r="T3" s="24" t="n">
        <f aca="false">IF(M3,832*480*12*50/M3/1000,0)</f>
        <v>2.94775926353179</v>
      </c>
      <c r="U3" s="25"/>
      <c r="V3" s="26" t="n">
        <f aca="false">IF(D3,(M3-D3)/D3,0)</f>
        <v>0.00022042192390559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577.5029</v>
      </c>
      <c r="N4" s="0" t="n">
        <v>99.99</v>
      </c>
      <c r="O4" s="0" t="n">
        <v>99.99</v>
      </c>
      <c r="P4" s="0" t="n">
        <v>99.99</v>
      </c>
      <c r="Q4" s="0" t="n">
        <v>24544.05</v>
      </c>
      <c r="R4" s="0" t="n">
        <v>70.24</v>
      </c>
      <c r="S4" s="23" t="n">
        <f aca="false">Q4/3600</f>
        <v>6.81779166666667</v>
      </c>
      <c r="T4" s="24" t="n">
        <f aca="false">IF(M4,1024*768*12*30/M4/1000,0)</f>
        <v>5.18740332474977</v>
      </c>
      <c r="U4" s="24"/>
      <c r="V4" s="26" t="n">
        <f aca="false">IF(D4,(M4-D4)/D4,0)</f>
        <v>0.0031695487372596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3.652</v>
      </c>
      <c r="N5" s="0" t="n">
        <v>99.99</v>
      </c>
      <c r="O5" s="0" t="n">
        <v>99.99</v>
      </c>
      <c r="P5" s="0" t="n">
        <v>99.99</v>
      </c>
      <c r="Q5" s="0" t="n">
        <v>6064.22</v>
      </c>
      <c r="R5" s="0" t="n">
        <v>9.15</v>
      </c>
      <c r="S5" s="23" t="n">
        <f aca="false">Q5/3600</f>
        <v>1.68450555555556</v>
      </c>
      <c r="T5" s="24" t="n">
        <f aca="false">IF(M5,1280*720*12*30/M5/1000,0)</f>
        <v>145.283081660428</v>
      </c>
      <c r="U5" s="24"/>
      <c r="V5" s="26" t="n">
        <f aca="false">IF(D5,(M5-D5)/D5,0)</f>
        <v>-0.0097980755588901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1.6554</v>
      </c>
      <c r="N6" s="0" t="n">
        <v>99.99</v>
      </c>
      <c r="O6" s="0" t="n">
        <v>99.99</v>
      </c>
      <c r="P6" s="0" t="n">
        <v>99.99</v>
      </c>
      <c r="Q6" s="0" t="n">
        <v>12204.43</v>
      </c>
      <c r="R6" s="0" t="n">
        <v>19.25</v>
      </c>
      <c r="S6" s="23" t="n">
        <f aca="false">Q6/3600</f>
        <v>3.39011944444444</v>
      </c>
      <c r="T6" s="24" t="n">
        <f aca="false">IF(M6,1280*720*12*20/M6/1000,0)</f>
        <v>47.2448271182027</v>
      </c>
      <c r="U6" s="24"/>
      <c r="V6" s="26" t="n">
        <f aca="false">IF(D6,(M6-D6)/D6,0)</f>
        <v>-0.0045280721313962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214.6984</v>
      </c>
      <c r="N7" s="0" t="n">
        <v>99.99</v>
      </c>
      <c r="O7" s="0" t="n">
        <v>99.99</v>
      </c>
      <c r="P7" s="0" t="n">
        <v>99.99</v>
      </c>
      <c r="Q7" s="0" t="n">
        <v>34729.19</v>
      </c>
      <c r="R7" s="0" t="n">
        <v>128.97</v>
      </c>
      <c r="S7" s="34" t="n">
        <f aca="false">Q7/3600</f>
        <v>9.64699722222222</v>
      </c>
      <c r="T7" s="35" t="n">
        <f aca="false">IF(M7,1920*1080*12*24/M7/1000,0)</f>
        <v>2.61682005666993</v>
      </c>
      <c r="U7" s="24"/>
      <c r="V7" s="36" t="n">
        <f aca="false">IF(D7,(M7-D7)/D7,0)</f>
        <v>-0.00052074332978944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21.88</v>
      </c>
      <c r="N8" s="0" t="n">
        <v>99.99</v>
      </c>
      <c r="O8" s="0" t="n">
        <v>99.99</v>
      </c>
      <c r="P8" s="0" t="n">
        <v>99.99</v>
      </c>
      <c r="Q8" s="0" t="n">
        <v>30814.1</v>
      </c>
      <c r="R8" s="0" t="n">
        <v>110.98</v>
      </c>
      <c r="S8" s="40" t="n">
        <f aca="false">Q8/3600</f>
        <v>8.55947222222222</v>
      </c>
      <c r="T8" s="41" t="n">
        <f aca="false">IF(M8,1920*1080*12*24/M8/1000,0)</f>
        <v>2.55844396420764</v>
      </c>
      <c r="U8" s="24"/>
      <c r="V8" s="42" t="n">
        <f aca="false">IF(D8,(M8-D8)/D8,0)</f>
        <v>-0.00016657188414631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760.884</v>
      </c>
      <c r="N9" s="0" t="n">
        <v>99.99</v>
      </c>
      <c r="O9" s="0" t="n">
        <v>99.99</v>
      </c>
      <c r="P9" s="0" t="n">
        <v>99.99</v>
      </c>
      <c r="Q9" s="0" t="n">
        <v>8511.86</v>
      </c>
      <c r="R9" s="0" t="n">
        <v>21.33</v>
      </c>
      <c r="S9" s="23" t="n">
        <f aca="false">Q9/3600</f>
        <v>2.36440555555556</v>
      </c>
      <c r="T9" s="24" t="n">
        <f aca="false">IF(M9,1920*1080*24*20/M9/1000,0)</f>
        <v>1308.12055451291</v>
      </c>
      <c r="U9" s="24"/>
      <c r="V9" s="26" t="n">
        <f aca="false">IF(D9,(M9-D9)/D9,0)</f>
        <v>-0.1144776693316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17.1664</v>
      </c>
      <c r="N10" s="0" t="n">
        <v>99.99</v>
      </c>
      <c r="O10" s="0" t="n">
        <v>99.99</v>
      </c>
      <c r="P10" s="0" t="n">
        <v>99.99</v>
      </c>
      <c r="Q10" s="0" t="n">
        <v>8987.73</v>
      </c>
      <c r="R10" s="0" t="n">
        <v>22.59</v>
      </c>
      <c r="S10" s="23" t="n">
        <f aca="false">Q10/3600</f>
        <v>2.49659166666667</v>
      </c>
      <c r="T10" s="24" t="n">
        <f aca="false">IF(M10,1920*1080*24*20/M10/1000,0)</f>
        <v>493.428801907468</v>
      </c>
      <c r="U10" s="24"/>
      <c r="V10" s="26" t="n">
        <f aca="false">IF(D10,(M10-D10)/D10,0)</f>
        <v>-0.081453800709858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823.468</v>
      </c>
      <c r="N11" s="0" t="n">
        <v>99.99</v>
      </c>
      <c r="O11" s="0" t="n">
        <v>99.99</v>
      </c>
      <c r="P11" s="0" t="n">
        <v>99.99</v>
      </c>
      <c r="Q11" s="0" t="n">
        <v>13682.1</v>
      </c>
      <c r="R11" s="0" t="n">
        <v>29.64</v>
      </c>
      <c r="S11" s="23" t="n">
        <f aca="false">Q11/3600</f>
        <v>3.80058333333333</v>
      </c>
      <c r="T11" s="24" t="n">
        <f aca="false">IF(M11,1280*720*24*60/M11/1000,0)</f>
        <v>103.490257081782</v>
      </c>
      <c r="U11" s="24"/>
      <c r="V11" s="26" t="n">
        <f aca="false">IF(D11,(M11-D11)/D11,0)</f>
        <v>-0.0386572957753202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58.9885</v>
      </c>
      <c r="N12" s="0" t="n">
        <v>99.99</v>
      </c>
      <c r="O12" s="0" t="n">
        <v>99.99</v>
      </c>
      <c r="P12" s="0" t="n">
        <v>99.99</v>
      </c>
      <c r="Q12" s="0" t="n">
        <v>13962.61</v>
      </c>
      <c r="R12" s="0" t="n">
        <v>39.63</v>
      </c>
      <c r="S12" s="23" t="n">
        <f aca="false">Q12/3600</f>
        <v>3.87850277777778</v>
      </c>
      <c r="T12" s="24" t="n">
        <f aca="false">IF(M12,1280*720*24*20/M12/1000,0)</f>
        <v>40.3657691583489</v>
      </c>
      <c r="U12" s="24"/>
      <c r="V12" s="26" t="n">
        <f aca="false">IF(D12,(M12-D12)/D12,0)</f>
        <v>-0.0056802492060608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771.1504</v>
      </c>
      <c r="N13" s="0" t="n">
        <v>99.99</v>
      </c>
      <c r="O13" s="0" t="n">
        <v>99.99</v>
      </c>
      <c r="P13" s="0" t="n">
        <v>99.99</v>
      </c>
      <c r="Q13" s="0" t="n">
        <v>21172.04</v>
      </c>
      <c r="R13" s="0" t="n">
        <v>71.71</v>
      </c>
      <c r="S13" s="23" t="n">
        <f aca="false">Q13/3600</f>
        <v>5.88112222222222</v>
      </c>
      <c r="T13" s="24" t="n">
        <f aca="false">IF(M13,1280*720*24*60/M13/1000,0)</f>
        <v>18.4907723034073</v>
      </c>
      <c r="U13" s="24"/>
      <c r="V13" s="26" t="n">
        <f aca="false">IF(D13,(M13-D13)/D13,0)</f>
        <v>-0.0057587657064047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06.2672</v>
      </c>
      <c r="N14" s="0" t="n">
        <v>99.99</v>
      </c>
      <c r="O14" s="0" t="n">
        <v>99.99</v>
      </c>
      <c r="P14" s="0" t="n">
        <v>99.99</v>
      </c>
      <c r="Q14" s="0" t="n">
        <v>8545.49</v>
      </c>
      <c r="R14" s="0" t="n">
        <v>18.33</v>
      </c>
      <c r="S14" s="23" t="n">
        <f aca="false">Q14/3600</f>
        <v>2.37374722222222</v>
      </c>
      <c r="T14" s="24" t="n">
        <f aca="false">IF(M14,1920*1080*24*20/M14/1000,0)</f>
        <v>1234.4890130716</v>
      </c>
      <c r="U14" s="24"/>
      <c r="V14" s="26" t="n">
        <f aca="false">IF(D14,(M14-D14)/D14,0)</f>
        <v>-0.10084185057241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969.0664</v>
      </c>
      <c r="N15" s="0" t="n">
        <v>99.99</v>
      </c>
      <c r="O15" s="0" t="n">
        <v>99.99</v>
      </c>
      <c r="P15" s="0" t="n">
        <v>99.99</v>
      </c>
      <c r="Q15" s="0" t="n">
        <v>6117.5</v>
      </c>
      <c r="R15" s="0" t="n">
        <v>15.78</v>
      </c>
      <c r="S15" s="23" t="n">
        <f aca="false">Q15/3600</f>
        <v>1.69930555555556</v>
      </c>
      <c r="T15" s="24" t="n">
        <f aca="false">IF(M15,1280*720*24*30/M15/1000,0)</f>
        <v>167.180876591029</v>
      </c>
      <c r="U15" s="24"/>
      <c r="V15" s="26" t="n">
        <f aca="false">IF(D15,(M15-D15)/D15,0)</f>
        <v>-0.025916232062580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2481.9312</v>
      </c>
      <c r="N16" s="0" t="n">
        <v>99.99</v>
      </c>
      <c r="O16" s="0" t="n">
        <v>99.99</v>
      </c>
      <c r="P16" s="0" t="n">
        <v>99.99</v>
      </c>
      <c r="Q16" s="0" t="n">
        <v>18557.18</v>
      </c>
      <c r="R16" s="0" t="n">
        <v>50.59</v>
      </c>
      <c r="S16" s="40" t="n">
        <f aca="false">Q16/3600</f>
        <v>5.15477222222222</v>
      </c>
      <c r="T16" s="41" t="n">
        <f aca="false">IF(M16,1280*720*24*30/M16/1000,0)</f>
        <v>10.6199022222284</v>
      </c>
      <c r="U16" s="24"/>
      <c r="V16" s="26" t="n">
        <f aca="false">IF(D16,(M16-D16)/D16,0)</f>
        <v>-0.063062543224801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32.896</v>
      </c>
      <c r="N17" s="0" t="n">
        <v>99.99</v>
      </c>
      <c r="O17" s="0" t="n">
        <v>99.99</v>
      </c>
      <c r="P17" s="0" t="n">
        <v>99.99</v>
      </c>
      <c r="Q17" s="0" t="n">
        <v>8741.13</v>
      </c>
      <c r="R17" s="0" t="n">
        <v>20.71</v>
      </c>
      <c r="S17" s="23" t="n">
        <f aca="false">Q17/3600</f>
        <v>2.42809166666667</v>
      </c>
      <c r="T17" s="24" t="n">
        <f aca="false">IF(M17,1920*1080*24*20/M17/1000,0)</f>
        <v>1195.02074688797</v>
      </c>
      <c r="U17" s="24"/>
      <c r="V17" s="36" t="n">
        <f aca="false">IF(D17,(M17-D17)/D17,0)</f>
        <v>-0.10532258812974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12.1072</v>
      </c>
      <c r="N18" s="0" t="n">
        <v>99.99</v>
      </c>
      <c r="O18" s="0" t="n">
        <v>99.99</v>
      </c>
      <c r="P18" s="0" t="n">
        <v>99.99</v>
      </c>
      <c r="Q18" s="0" t="n">
        <v>10157.52</v>
      </c>
      <c r="R18" s="0" t="n">
        <v>20.97</v>
      </c>
      <c r="S18" s="23" t="n">
        <f aca="false">Q18/3600</f>
        <v>2.82153333333333</v>
      </c>
      <c r="T18" s="24" t="n">
        <f aca="false">IF(M18,1920*1080*24*20/M18/1000,0)</f>
        <v>549.265518066481</v>
      </c>
      <c r="U18" s="24"/>
      <c r="V18" s="26" t="n">
        <f aca="false">IF(D18,(M18-D18)/D18,0)</f>
        <v>-0.10971162651762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21.3672</v>
      </c>
      <c r="N19" s="0" t="n">
        <v>99.99</v>
      </c>
      <c r="O19" s="0" t="n">
        <v>99.99</v>
      </c>
      <c r="P19" s="0" t="n">
        <v>99.99</v>
      </c>
      <c r="Q19" s="0" t="n">
        <v>13761.05</v>
      </c>
      <c r="R19" s="0" t="n">
        <v>31.84</v>
      </c>
      <c r="S19" s="23" t="n">
        <f aca="false">Q19/3600</f>
        <v>3.82251388888889</v>
      </c>
      <c r="T19" s="24" t="n">
        <f aca="false">IF(M19,1280*720*24*60/M19/1000,0)</f>
        <v>133.762209708356</v>
      </c>
      <c r="U19" s="24"/>
      <c r="V19" s="26" t="n">
        <f aca="false">IF(D19,(M19-D19)/D19,0)</f>
        <v>-0.0134707909465962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37.9245</v>
      </c>
      <c r="N20" s="0" t="n">
        <v>99.99</v>
      </c>
      <c r="O20" s="0" t="n">
        <v>99.99</v>
      </c>
      <c r="P20" s="0" t="n">
        <v>99.99</v>
      </c>
      <c r="Q20" s="0" t="n">
        <v>13510.36</v>
      </c>
      <c r="R20" s="0" t="n">
        <v>30.4</v>
      </c>
      <c r="S20" s="23" t="n">
        <f aca="false">Q20/3600</f>
        <v>3.75287777777778</v>
      </c>
      <c r="T20" s="24" t="n">
        <f aca="false">IF(M20,1280*720*24*20/M20/1000,0)</f>
        <v>73.2649108149663</v>
      </c>
      <c r="U20" s="24"/>
      <c r="V20" s="26" t="n">
        <f aca="false">IF(D20,(M20-D20)/D20,0)</f>
        <v>-0.0040414188691116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39.3064</v>
      </c>
      <c r="N21" s="0" t="n">
        <v>99.99</v>
      </c>
      <c r="O21" s="0" t="n">
        <v>99.99</v>
      </c>
      <c r="P21" s="0" t="n">
        <v>99.99</v>
      </c>
      <c r="Q21" s="0" t="n">
        <v>14302.69</v>
      </c>
      <c r="R21" s="0" t="n">
        <v>29.74</v>
      </c>
      <c r="S21" s="23" t="n">
        <f aca="false">Q21/3600</f>
        <v>3.97296944444444</v>
      </c>
      <c r="T21" s="24" t="n">
        <f aca="false">IF(M21,1280*720*24*60/M21/1000,0)</f>
        <v>139.119548565921</v>
      </c>
      <c r="U21" s="24"/>
      <c r="V21" s="26" t="n">
        <f aca="false">IF(D21,(M21-D21)/D21,0)</f>
        <v>-0.00393626232170325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056.1648</v>
      </c>
      <c r="N22" s="0" t="n">
        <v>99.99</v>
      </c>
      <c r="O22" s="0" t="n">
        <v>99.99</v>
      </c>
      <c r="P22" s="0" t="n">
        <v>99.99</v>
      </c>
      <c r="Q22" s="0" t="n">
        <v>58834.93</v>
      </c>
      <c r="R22" s="0" t="n">
        <v>264.81</v>
      </c>
      <c r="S22" s="23" t="n">
        <f aca="false">Q22/3600</f>
        <v>16.3430361111111</v>
      </c>
      <c r="T22" s="24" t="n">
        <f aca="false">IF(M22,1920*1080*30*30/M22/1000,0)</f>
        <v>2.81460319513494</v>
      </c>
      <c r="U22" s="24"/>
      <c r="V22" s="26" t="n">
        <f aca="false">IF(D22,(M22-D22)/D22,0)</f>
        <v>-0.000767980541993324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05.724</v>
      </c>
      <c r="N23" s="0" t="n">
        <v>99.99</v>
      </c>
      <c r="O23" s="0" t="n">
        <v>99.99</v>
      </c>
      <c r="P23" s="0" t="n">
        <v>99.99</v>
      </c>
      <c r="Q23" s="0" t="n">
        <v>6190.74</v>
      </c>
      <c r="R23" s="0" t="n">
        <v>12.73</v>
      </c>
      <c r="S23" s="40" t="n">
        <f aca="false">Q23/3600</f>
        <v>1.71965</v>
      </c>
      <c r="T23" s="41" t="n">
        <f aca="false">IF(M23,1280*720*24*30/M23/1000,0)</f>
        <v>389.014869932064</v>
      </c>
      <c r="U23" s="24"/>
      <c r="V23" s="42" t="n">
        <f aca="false">IF(D23,(M23-D23)/D23,0)</f>
        <v>-0.037095328309913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40599.92</v>
      </c>
      <c r="N24" s="0" t="n">
        <v>99.99</v>
      </c>
      <c r="O24" s="0" t="n">
        <v>99.99</v>
      </c>
      <c r="P24" s="0" t="n">
        <v>99.99</v>
      </c>
      <c r="Q24" s="0" t="n">
        <v>66126.08</v>
      </c>
      <c r="R24" s="0" t="n">
        <v>381.04</v>
      </c>
      <c r="S24" s="34" t="n">
        <f aca="false">Q24/3600</f>
        <v>18.3683555555556</v>
      </c>
      <c r="T24" s="24" t="n">
        <f aca="false">IF(M24,1920*1080*20*50/M24/1000,0)</f>
        <v>1.67144940650972</v>
      </c>
      <c r="U24" s="24"/>
      <c r="V24" s="26" t="n">
        <f aca="false">IF(D24,(M24-D24)/D24,0)</f>
        <v>0.0068585514346544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46527.6304</v>
      </c>
      <c r="N25" s="0" t="n">
        <v>99.99</v>
      </c>
      <c r="O25" s="0" t="n">
        <v>99.99</v>
      </c>
      <c r="P25" s="0" t="n">
        <v>99.99</v>
      </c>
      <c r="Q25" s="0" t="n">
        <v>81570.95</v>
      </c>
      <c r="R25" s="0" t="n">
        <v>412.38</v>
      </c>
      <c r="S25" s="23" t="n">
        <f aca="false">Q25/3600</f>
        <v>22.6585972222222</v>
      </c>
      <c r="T25" s="24" t="n">
        <f aca="false">IF(M25,1920*1080*20*50/M25/1000,0)</f>
        <v>1.53996097308751</v>
      </c>
      <c r="U25" s="24"/>
      <c r="V25" s="26" t="n">
        <f aca="false">IF(D25,(M25-D25)/D25,0)</f>
        <v>-0.011367530280189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0073.096</v>
      </c>
      <c r="N26" s="0" t="n">
        <v>99.99</v>
      </c>
      <c r="O26" s="0" t="n">
        <v>99.99</v>
      </c>
      <c r="P26" s="0" t="n">
        <v>99.99</v>
      </c>
      <c r="Q26" s="0" t="n">
        <v>83999.68</v>
      </c>
      <c r="R26" s="0" t="n">
        <v>546.63</v>
      </c>
      <c r="S26" s="23" t="n">
        <f aca="false">Q26/3600</f>
        <v>23.3332444444444</v>
      </c>
      <c r="T26" s="24" t="n">
        <f aca="false">IF(M26,1920*1080*30*50/M26/1000,0)</f>
        <v>2.41102617335724</v>
      </c>
      <c r="U26" s="25"/>
      <c r="V26" s="26" t="n">
        <f aca="false">IF(D26,(M26-D26)/D26,0)</f>
        <v>-0.000254129370403233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53206.424</v>
      </c>
      <c r="N27" s="0" t="n">
        <v>99.99</v>
      </c>
      <c r="O27" s="0" t="n">
        <v>99.99</v>
      </c>
      <c r="P27" s="0" t="n">
        <v>99.99</v>
      </c>
      <c r="Q27" s="0" t="n">
        <v>47780.3</v>
      </c>
      <c r="R27" s="0" t="n">
        <v>297.76</v>
      </c>
      <c r="S27" s="23" t="n">
        <f aca="false">Q27/3600</f>
        <v>13.2723055555556</v>
      </c>
      <c r="T27" s="24" t="n">
        <f aca="false">IF(M27,1920*1080*30*60/M27/1000,0)</f>
        <v>4.37465060624063</v>
      </c>
      <c r="U27" s="25"/>
      <c r="V27" s="26" t="n">
        <f aca="false">IF(D27,(M27-D27)/D27,0)</f>
        <v>0.0041102267132576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657678417281</v>
      </c>
      <c r="U28" s="12"/>
      <c r="V28" s="47" t="n">
        <f aca="false">SUM(V3:V6)/MAX(COUNTIF(T3:T6,"&gt;0"),1)</f>
        <v>-0.0027340442572803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63201043879</v>
      </c>
      <c r="U29" s="49"/>
      <c r="V29" s="50" t="n">
        <f aca="false">SUM(V7:V8)/MAX(COUNTIF(T7:T8,"&gt;0"),1)</f>
        <v>-0.00034365760696788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22.023243356096</v>
      </c>
      <c r="U30" s="49"/>
      <c r="V30" s="50" t="n">
        <f aca="false">SUM(V9:V16)/MAX(COUNTIF(T9:T16,"&gt;0"),1)</f>
        <v>-0.05448105082363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54.608915310127</v>
      </c>
      <c r="U31" s="49"/>
      <c r="V31" s="50" t="n">
        <f aca="false">SUM(V17:V23)/MAX(COUNTIF(T17:T23,"&gt;0"),1)</f>
        <v>-0.039192285090955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9927178979877</v>
      </c>
      <c r="U32" s="52"/>
      <c r="V32" s="55" t="n">
        <f aca="false">SUM(V24:V27)/MAX(COUNTIF(T24:T27,"&gt;0"),1)</f>
        <v>-0.000163220375670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1.1010226129889</v>
      </c>
      <c r="S33" s="56" t="n">
        <f aca="false">GEOMEAN(Q3:Q27)</f>
        <v>17548.318696016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</v>
      </c>
      <c r="S34" s="57" t="n">
        <f aca="false">S33/J33</f>
        <v>0.87504302285057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507</v>
      </c>
      <c r="S35" s="56" t="n">
        <f aca="false">SUM(S3:S27)</f>
        <v>173.5041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15T02:25:35Z</dcterms:modified>
  <cp:revision>0</cp:revision>
  <dc:subject/>
  <dc:title/>
</cp:coreProperties>
</file>