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30423942869208</v>
      </c>
      <c r="E7" s="8" t="n">
        <f aca="false">'AI-RExt'!V28</f>
        <v>-0.0110969373874592</v>
      </c>
      <c r="F7" s="7" t="n">
        <f aca="false">'RA-RExt'!K28</f>
        <v>31.684652328615</v>
      </c>
      <c r="G7" s="7" t="n">
        <f aca="false">'RA-RExt'!T28</f>
        <v>32.1241009054779</v>
      </c>
      <c r="H7" s="8" t="n">
        <f aca="false">'RA-RExt'!V28</f>
        <v>-0.00552860026026905</v>
      </c>
      <c r="I7" s="7" t="n">
        <f aca="false">'LB-RExt'!K28</f>
        <v>49.7606850621936</v>
      </c>
      <c r="J7" s="7" t="n">
        <f aca="false">'LB-RExt'!T28</f>
        <v>50.1416808530399</v>
      </c>
      <c r="K7" s="8" t="n">
        <f aca="false">'LB-RExt'!V28</f>
        <v>-0.00253152616165956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50586741562</v>
      </c>
      <c r="E8" s="8" t="n">
        <f aca="false">'AI-RExt'!V29</f>
        <v>-0.00015743542531086</v>
      </c>
      <c r="F8" s="7" t="n">
        <f aca="false">'RA-RExt'!K29</f>
        <v>2.58517670198825</v>
      </c>
      <c r="G8" s="7" t="n">
        <f aca="false">'RA-RExt'!T29</f>
        <v>2.58595504916339</v>
      </c>
      <c r="H8" s="8" t="n">
        <f aca="false">'RA-RExt'!V29</f>
        <v>-0.000297844597510557</v>
      </c>
      <c r="I8" s="7" t="n">
        <f aca="false">'LB-RExt'!K29</f>
        <v>2.5867375822281</v>
      </c>
      <c r="J8" s="7" t="n">
        <f aca="false">'LB-RExt'!T29</f>
        <v>2.58771485029735</v>
      </c>
      <c r="K8" s="8" t="n">
        <f aca="false">'LB-RExt'!V29</f>
        <v>-0.000375958302764218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9340476771153</v>
      </c>
      <c r="E9" s="8" t="n">
        <f aca="false">'AI-RExt'!V30</f>
        <v>-0.0713040837237638</v>
      </c>
      <c r="F9" s="7" t="n">
        <f aca="false">'RA-RExt'!K30</f>
        <v>100.444102125875</v>
      </c>
      <c r="G9" s="7" t="n">
        <f aca="false">'RA-RExt'!T30</f>
        <v>109.419395474982</v>
      </c>
      <c r="H9" s="8" t="n">
        <f aca="false">'RA-RExt'!V30</f>
        <v>-0.0574405825960526</v>
      </c>
      <c r="I9" s="7" t="n">
        <f aca="false">'LB-RExt'!K30</f>
        <v>381.552088138775</v>
      </c>
      <c r="J9" s="7" t="n">
        <f aca="false">'LB-RExt'!T30</f>
        <v>421.787455847603</v>
      </c>
      <c r="K9" s="8" t="n">
        <f aca="false">'LB-RExt'!V30</f>
        <v>-0.053978698311808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2.0365291894066</v>
      </c>
      <c r="E10" s="8" t="n">
        <f aca="false">'AI-RExt'!V31</f>
        <v>-0.0405753157774888</v>
      </c>
      <c r="F10" s="7" t="n">
        <f aca="false">'RA-RExt'!K31</f>
        <v>128.874485296053</v>
      </c>
      <c r="G10" s="7" t="n">
        <f aca="false">'RA-RExt'!T31</f>
        <v>136.941475117959</v>
      </c>
      <c r="H10" s="8" t="n">
        <f aca="false">'RA-RExt'!V31</f>
        <v>-0.036859303457883</v>
      </c>
      <c r="I10" s="7" t="n">
        <f aca="false">'LB-RExt'!K31</f>
        <v>325.580075998707</v>
      </c>
      <c r="J10" s="7" t="n">
        <f aca="false">'LB-RExt'!T31</f>
        <v>354.834866194704</v>
      </c>
      <c r="K10" s="8" t="n">
        <f aca="false">'LB-RExt'!V31</f>
        <v>-0.0387643686157623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6675246139549</v>
      </c>
      <c r="E11" s="8" t="n">
        <f aca="false">'AI-RExt'!V32</f>
        <v>-0.00689725743077674</v>
      </c>
      <c r="F11" s="7" t="n">
        <f aca="false">'RA-RExt'!K32</f>
        <v>2.50639991387618</v>
      </c>
      <c r="G11" s="7" t="n">
        <f aca="false">'RA-RExt'!T32</f>
        <v>2.5024142923465</v>
      </c>
      <c r="H11" s="8" t="n">
        <f aca="false">'RA-RExt'!V32</f>
        <v>0.000659453903416278</v>
      </c>
      <c r="I11" s="7" t="n">
        <f aca="false">'LB-RExt'!K32</f>
        <v>2.50210335528691</v>
      </c>
      <c r="J11" s="7" t="n">
        <f aca="false">'LB-RExt'!T32</f>
        <v>2.49727918379553</v>
      </c>
      <c r="K11" s="8" t="n">
        <f aca="false">'LB-RExt'!V32</f>
        <v>0.00101953024563192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92908906230926</v>
      </c>
      <c r="D12" s="9"/>
      <c r="E12" s="9"/>
      <c r="F12" s="9" t="n">
        <f aca="false">'RA-RExt'!S34</f>
        <v>1.0067349900253</v>
      </c>
      <c r="G12" s="9"/>
      <c r="H12" s="9"/>
      <c r="I12" s="9" t="n">
        <f aca="false">'LB-RExt'!S34</f>
        <v>0.996849187490703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71073577835299</v>
      </c>
      <c r="D13" s="9"/>
      <c r="E13" s="9"/>
      <c r="F13" s="9" t="n">
        <f aca="false">'RA-RExt'!R34</f>
        <v>0.984479018243461</v>
      </c>
      <c r="G13" s="9"/>
      <c r="H13" s="9"/>
      <c r="I13" s="9" t="n">
        <f aca="false">'LB-RExt'!R34</f>
        <v>0.94132017926839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597.9088</v>
      </c>
      <c r="N3" s="0" t="n">
        <v>99.99</v>
      </c>
      <c r="O3" s="0" t="n">
        <v>99.99</v>
      </c>
      <c r="P3" s="0" t="n">
        <v>99.99</v>
      </c>
      <c r="Q3" s="0" t="n">
        <v>1510.8</v>
      </c>
      <c r="R3" s="0" t="n">
        <v>53.75</v>
      </c>
      <c r="S3" s="23" t="n">
        <f aca="false">Q3/3600</f>
        <v>0.419666666666667</v>
      </c>
      <c r="T3" s="24" t="n">
        <f aca="false">IF(M3,832*480*12*50/M3/1000,0)</f>
        <v>2.22695777894152</v>
      </c>
      <c r="U3" s="25"/>
      <c r="V3" s="26" t="n">
        <f aca="false">IF(D3,(M3-D3)/D3,0)</f>
        <v>0.00079704430389914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310.8138</v>
      </c>
      <c r="N4" s="0" t="n">
        <v>99.99</v>
      </c>
      <c r="O4" s="0" t="n">
        <v>99.99</v>
      </c>
      <c r="P4" s="0" t="n">
        <v>99.99</v>
      </c>
      <c r="Q4" s="0" t="n">
        <v>2331.31</v>
      </c>
      <c r="R4" s="0" t="n">
        <v>78.55</v>
      </c>
      <c r="S4" s="23" t="n">
        <f aca="false">Q4/3600</f>
        <v>0.647586111111111</v>
      </c>
      <c r="T4" s="24" t="n">
        <f aca="false">IF(M4,1024*768*12*30/M4/1000,0)</f>
        <v>3.56969631800702</v>
      </c>
      <c r="U4" s="24"/>
      <c r="V4" s="26" t="n">
        <f aca="false">IF(D4,(M4-D4)/D4,0)</f>
        <v>-0.0075548203742146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2880.0456</v>
      </c>
      <c r="N5" s="0" t="n">
        <v>99.99</v>
      </c>
      <c r="O5" s="0" t="n">
        <v>99.99</v>
      </c>
      <c r="P5" s="0" t="n">
        <v>99.99</v>
      </c>
      <c r="Q5" s="0" t="n">
        <v>1473.45</v>
      </c>
      <c r="R5" s="0" t="n">
        <v>39.71</v>
      </c>
      <c r="S5" s="23" t="n">
        <f aca="false">Q5/3600</f>
        <v>0.409291666666667</v>
      </c>
      <c r="T5" s="24" t="n">
        <f aca="false">IF(M5,1280*720*12*30/M5/1000,0)</f>
        <v>4.55235719556136</v>
      </c>
      <c r="U5" s="24"/>
      <c r="V5" s="26" t="n">
        <f aca="false">IF(D5,(M5-D5)/D5,0)</f>
        <v>-0.032639456987205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51.959</v>
      </c>
      <c r="N6" s="0" t="n">
        <v>99.99</v>
      </c>
      <c r="O6" s="0" t="n">
        <v>99.99</v>
      </c>
      <c r="P6" s="0" t="n">
        <v>99.99</v>
      </c>
      <c r="Q6" s="0" t="n">
        <v>1940.76</v>
      </c>
      <c r="R6" s="0" t="n">
        <v>39.96</v>
      </c>
      <c r="S6" s="23" t="n">
        <f aca="false">Q6/3600</f>
        <v>0.5391</v>
      </c>
      <c r="T6" s="24" t="n">
        <f aca="false">IF(M6,1280*720*12*20/M6/1000,0)</f>
        <v>10.8679464222584</v>
      </c>
      <c r="U6" s="24"/>
      <c r="V6" s="26" t="n">
        <f aca="false">IF(D6,(M6-D6)/D6,0)</f>
        <v>-0.0049905164923153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091.976</v>
      </c>
      <c r="N7" s="0" t="n">
        <v>99.99</v>
      </c>
      <c r="O7" s="0" t="n">
        <v>99.99</v>
      </c>
      <c r="P7" s="0" t="n">
        <v>99.99</v>
      </c>
      <c r="Q7" s="0" t="n">
        <v>3252.17</v>
      </c>
      <c r="R7" s="0" t="n">
        <v>125.44</v>
      </c>
      <c r="S7" s="34" t="n">
        <f aca="false">Q7/3600</f>
        <v>0.903380555555556</v>
      </c>
      <c r="T7" s="35" t="n">
        <f aca="false">IF(M7,1920*1080*12*24/M7/1000,0)</f>
        <v>2.42672195049545</v>
      </c>
      <c r="U7" s="24"/>
      <c r="V7" s="36" t="n">
        <f aca="false">IF(D7,(M7-D7)/D7,0)</f>
        <v>-0.000576067081916707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424.3152</v>
      </c>
      <c r="N8" s="0" t="n">
        <v>99.99</v>
      </c>
      <c r="O8" s="0" t="n">
        <v>99.99</v>
      </c>
      <c r="P8" s="0" t="n">
        <v>99.99</v>
      </c>
      <c r="Q8" s="0" t="n">
        <v>3273.79</v>
      </c>
      <c r="R8" s="0" t="n">
        <v>115.1</v>
      </c>
      <c r="S8" s="40" t="n">
        <f aca="false">Q8/3600</f>
        <v>0.909386111111111</v>
      </c>
      <c r="T8" s="41" t="n">
        <f aca="false">IF(M8,1920*1080*12*24/M8/1000,0)</f>
        <v>2.06339539781694</v>
      </c>
      <c r="U8" s="24"/>
      <c r="V8" s="42" t="n">
        <f aca="false">IF(D8,(M8-D8)/D8,0)</f>
        <v>0.00026119623129498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0246.1576</v>
      </c>
      <c r="N9" s="0" t="n">
        <v>99.99</v>
      </c>
      <c r="O9" s="0" t="n">
        <v>99.99</v>
      </c>
      <c r="P9" s="0" t="n">
        <v>99.99</v>
      </c>
      <c r="Q9" s="0" t="n">
        <v>2690.21</v>
      </c>
      <c r="R9" s="0" t="n">
        <v>52.11</v>
      </c>
      <c r="S9" s="23" t="n">
        <f aca="false">Q9/3600</f>
        <v>0.747280555555556</v>
      </c>
      <c r="T9" s="24" t="n">
        <f aca="false">IF(M9,1920*1080*24*20/M9/1000,0)</f>
        <v>16.52102042106</v>
      </c>
      <c r="U9" s="24"/>
      <c r="V9" s="26" t="n">
        <f aca="false">IF(D9,(M9-D9)/D9,0)</f>
        <v>-0.11885571297850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5141.4736</v>
      </c>
      <c r="N10" s="0" t="n">
        <v>99.99</v>
      </c>
      <c r="O10" s="0" t="n">
        <v>99.99</v>
      </c>
      <c r="P10" s="0" t="n">
        <v>99.99</v>
      </c>
      <c r="Q10" s="0" t="n">
        <v>2470.57</v>
      </c>
      <c r="R10" s="0" t="n">
        <v>50.69</v>
      </c>
      <c r="S10" s="23" t="n">
        <f aca="false">Q10/3600</f>
        <v>0.686269444444445</v>
      </c>
      <c r="T10" s="24" t="n">
        <f aca="false">IF(M10,1920*1080*24*20/M10/1000,0)</f>
        <v>22.0490808257531</v>
      </c>
      <c r="U10" s="24"/>
      <c r="V10" s="26" t="n">
        <f aca="false">IF(D10,(M10-D10)/D10,0)</f>
        <v>-0.087858777441218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2856.892</v>
      </c>
      <c r="N11" s="0" t="n">
        <v>99.99</v>
      </c>
      <c r="O11" s="0" t="n">
        <v>99.99</v>
      </c>
      <c r="P11" s="0" t="n">
        <v>99.99</v>
      </c>
      <c r="Q11" s="0" t="n">
        <v>4112.74</v>
      </c>
      <c r="R11" s="0" t="n">
        <v>106.89</v>
      </c>
      <c r="S11" s="23" t="n">
        <f aca="false">Q11/3600</f>
        <v>1.14242777777778</v>
      </c>
      <c r="T11" s="24" t="n">
        <f aca="false">IF(M11,1280*720*24*60/M11/1000,0)</f>
        <v>6.23472412629233</v>
      </c>
      <c r="U11" s="24"/>
      <c r="V11" s="26" t="n">
        <f aca="false">IF(D11,(M11-D11)/D11,0)</f>
        <v>-0.0586875515288309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328.5504</v>
      </c>
      <c r="N12" s="0" t="n">
        <v>99.99</v>
      </c>
      <c r="O12" s="0" t="n">
        <v>99.99</v>
      </c>
      <c r="P12" s="0" t="n">
        <v>99.99</v>
      </c>
      <c r="Q12" s="0" t="n">
        <v>3092.48</v>
      </c>
      <c r="R12" s="0" t="n">
        <v>89.77</v>
      </c>
      <c r="S12" s="23" t="n">
        <f aca="false">Q12/3600</f>
        <v>0.859022222222222</v>
      </c>
      <c r="T12" s="24" t="n">
        <f aca="false">IF(M12,1280*720*24*20/M12/1000,0)</f>
        <v>9.15334716929561</v>
      </c>
      <c r="U12" s="24"/>
      <c r="V12" s="26" t="n">
        <f aca="false">IF(D12,(M12-D12)/D12,0)</f>
        <v>-0.0070394365715652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0424.7136</v>
      </c>
      <c r="N13" s="0" t="n">
        <v>99.99</v>
      </c>
      <c r="O13" s="0" t="n">
        <v>99.99</v>
      </c>
      <c r="P13" s="0" t="n">
        <v>99.99</v>
      </c>
      <c r="Q13" s="0" t="n">
        <v>4425.72</v>
      </c>
      <c r="R13" s="0" t="n">
        <v>141.84</v>
      </c>
      <c r="S13" s="23" t="n">
        <f aca="false">Q13/3600</f>
        <v>1.22936666666667</v>
      </c>
      <c r="T13" s="24" t="n">
        <f aca="false">IF(M13,1280*720*24*60/M13/1000,0)</f>
        <v>5.09592189487196</v>
      </c>
      <c r="U13" s="24"/>
      <c r="V13" s="26" t="n">
        <f aca="false">IF(D13,(M13-D13)/D13,0)</f>
        <v>-0.028714107648890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0097.8624</v>
      </c>
      <c r="N14" s="0" t="n">
        <v>99.99</v>
      </c>
      <c r="O14" s="0" t="n">
        <v>99.99</v>
      </c>
      <c r="P14" s="0" t="n">
        <v>99.99</v>
      </c>
      <c r="Q14" s="0" t="n">
        <v>2805.86</v>
      </c>
      <c r="R14" s="0" t="n">
        <v>72.08</v>
      </c>
      <c r="S14" s="23" t="n">
        <f aca="false">Q14/3600</f>
        <v>0.779405555555556</v>
      </c>
      <c r="T14" s="24" t="n">
        <f aca="false">IF(M14,1920*1080*24*20/M14/1000,0)</f>
        <v>11.04718772995</v>
      </c>
      <c r="U14" s="24"/>
      <c r="V14" s="26" t="n">
        <f aca="false">IF(D14,(M14-D14)/D14,0)</f>
        <v>-0.102384368363639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5191.1608</v>
      </c>
      <c r="N15" s="0" t="n">
        <v>99.99</v>
      </c>
      <c r="O15" s="0" t="n">
        <v>99.99</v>
      </c>
      <c r="P15" s="0" t="n">
        <v>99.99</v>
      </c>
      <c r="Q15" s="0" t="n">
        <v>1802.84</v>
      </c>
      <c r="R15" s="0" t="n">
        <v>47.85</v>
      </c>
      <c r="S15" s="23" t="n">
        <f aca="false">Q15/3600</f>
        <v>0.500788888888889</v>
      </c>
      <c r="T15" s="24" t="n">
        <f aca="false">IF(M15,1280*720*24*30/M15/1000,0)</f>
        <v>8.82486708464275</v>
      </c>
      <c r="U15" s="24"/>
      <c r="V15" s="26" t="n">
        <f aca="false">IF(D15,(M15-D15)/D15,0)</f>
        <v>-0.0846214888550766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7642.6368</v>
      </c>
      <c r="N16" s="0" t="n">
        <v>99.99</v>
      </c>
      <c r="O16" s="0" t="n">
        <v>99.99</v>
      </c>
      <c r="P16" s="0" t="n">
        <v>99.99</v>
      </c>
      <c r="Q16" s="0" t="n">
        <v>1785.67</v>
      </c>
      <c r="R16" s="0" t="n">
        <v>62.08</v>
      </c>
      <c r="S16" s="40" t="n">
        <f aca="false">Q16/3600</f>
        <v>0.496019444444444</v>
      </c>
      <c r="T16" s="41" t="n">
        <f aca="false">IF(M16,1280*720*24*30/M16/1000,0)</f>
        <v>8.54623216505702</v>
      </c>
      <c r="U16" s="24"/>
      <c r="V16" s="26" t="n">
        <f aca="false">IF(D16,(M16-D16)/D16,0)</f>
        <v>-0.082271226402382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1100.184</v>
      </c>
      <c r="N17" s="0" t="n">
        <v>99.99</v>
      </c>
      <c r="O17" s="0" t="n">
        <v>99.99</v>
      </c>
      <c r="P17" s="0" t="n">
        <v>99.99</v>
      </c>
      <c r="Q17" s="0" t="n">
        <v>2373.56</v>
      </c>
      <c r="R17" s="0" t="n">
        <v>52.01</v>
      </c>
      <c r="S17" s="23" t="n">
        <f aca="false">Q17/3600</f>
        <v>0.659322222222222</v>
      </c>
      <c r="T17" s="24" t="n">
        <f aca="false">IF(M17,1920*1080*24*20/M17/1000,0)</f>
        <v>16.2900982425847</v>
      </c>
      <c r="U17" s="24"/>
      <c r="V17" s="36" t="n">
        <f aca="false">IF(D17,(M17-D17)/D17,0)</f>
        <v>-0.0943043089224721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3870.4144</v>
      </c>
      <c r="N18" s="0" t="n">
        <v>99.99</v>
      </c>
      <c r="O18" s="0" t="n">
        <v>99.99</v>
      </c>
      <c r="P18" s="0" t="n">
        <v>99.99</v>
      </c>
      <c r="Q18" s="0" t="n">
        <v>2762.9</v>
      </c>
      <c r="R18" s="0" t="n">
        <v>53.14</v>
      </c>
      <c r="S18" s="23" t="n">
        <f aca="false">Q18/3600</f>
        <v>0.767472222222222</v>
      </c>
      <c r="T18" s="24" t="n">
        <f aca="false">IF(M18,1920*1080*24*20/M18/1000,0)</f>
        <v>22.6879096906821</v>
      </c>
      <c r="U18" s="24"/>
      <c r="V18" s="26" t="n">
        <f aca="false">IF(D18,(M18-D18)/D18,0)</f>
        <v>-0.1008939820760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59359.112</v>
      </c>
      <c r="N19" s="0" t="n">
        <v>99.99</v>
      </c>
      <c r="O19" s="0" t="n">
        <v>99.99</v>
      </c>
      <c r="P19" s="0" t="n">
        <v>99.99</v>
      </c>
      <c r="Q19" s="0" t="n">
        <v>3954.64</v>
      </c>
      <c r="R19" s="0" t="n">
        <v>96.37</v>
      </c>
      <c r="S19" s="23" t="n">
        <f aca="false">Q19/3600</f>
        <v>1.09851111111111</v>
      </c>
      <c r="T19" s="24" t="n">
        <f aca="false">IF(M19,1280*720*24*60/M19/1000,0)</f>
        <v>8.32775724804491</v>
      </c>
      <c r="U19" s="24"/>
      <c r="V19" s="26" t="n">
        <f aca="false">IF(D19,(M19-D19)/D19,0)</f>
        <v>-0.0307156959286228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106.3606</v>
      </c>
      <c r="N20" s="0" t="n">
        <v>99.99</v>
      </c>
      <c r="O20" s="0" t="n">
        <v>99.99</v>
      </c>
      <c r="P20" s="0" t="n">
        <v>99.99</v>
      </c>
      <c r="Q20" s="0" t="n">
        <v>2801.45</v>
      </c>
      <c r="R20" s="0" t="n">
        <v>62.66</v>
      </c>
      <c r="S20" s="23" t="n">
        <f aca="false">Q20/3600</f>
        <v>0.778180555555556</v>
      </c>
      <c r="T20" s="24" t="n">
        <f aca="false">IF(M20,1280*720*24*20/M20/1000,0)</f>
        <v>16.9448360412213</v>
      </c>
      <c r="U20" s="24"/>
      <c r="V20" s="26" t="n">
        <f aca="false">IF(D20,(M20-D20)/D20,0)</f>
        <v>-0.0026391150794994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9727.3064</v>
      </c>
      <c r="N21" s="0" t="n">
        <v>99.99</v>
      </c>
      <c r="O21" s="0" t="n">
        <v>99.99</v>
      </c>
      <c r="P21" s="0" t="n">
        <v>99.99</v>
      </c>
      <c r="Q21" s="0" t="n">
        <v>4094.56</v>
      </c>
      <c r="R21" s="0" t="n">
        <v>111.95</v>
      </c>
      <c r="S21" s="23" t="n">
        <f aca="false">Q21/3600</f>
        <v>1.13737777777778</v>
      </c>
      <c r="T21" s="24" t="n">
        <f aca="false">IF(M21,1280*720*24*60/M21/1000,0)</f>
        <v>7.38398647697087</v>
      </c>
      <c r="U21" s="24"/>
      <c r="V21" s="26" t="n">
        <f aca="false">IF(D21,(M21-D21)/D21,0)</f>
        <v>-0.011170441211413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9930.3568</v>
      </c>
      <c r="N22" s="0" t="n">
        <v>99.99</v>
      </c>
      <c r="O22" s="0" t="n">
        <v>99.99</v>
      </c>
      <c r="P22" s="0" t="n">
        <v>99.99</v>
      </c>
      <c r="Q22" s="0" t="n">
        <v>6779.26</v>
      </c>
      <c r="R22" s="0" t="n">
        <v>272.42</v>
      </c>
      <c r="S22" s="23" t="n">
        <f aca="false">Q22/3600</f>
        <v>1.88312777777778</v>
      </c>
      <c r="T22" s="24" t="n">
        <f aca="false">IF(M22,1920*1080*30*30/M22/1000,0)</f>
        <v>2.55673706760404</v>
      </c>
      <c r="U22" s="24"/>
      <c r="V22" s="26" t="n">
        <f aca="false">IF(D22,(M22-D22)/D22,0)</f>
        <v>-0.000559091842446201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5930.7408</v>
      </c>
      <c r="N23" s="0" t="n">
        <v>99.99</v>
      </c>
      <c r="O23" s="0" t="n">
        <v>99.99</v>
      </c>
      <c r="P23" s="0" t="n">
        <v>99.99</v>
      </c>
      <c r="Q23" s="0" t="n">
        <v>1808.4</v>
      </c>
      <c r="R23" s="0" t="n">
        <v>42.4</v>
      </c>
      <c r="S23" s="40" t="n">
        <f aca="false">Q23/3600</f>
        <v>0.502333333333333</v>
      </c>
      <c r="T23" s="41" t="n">
        <f aca="false">IF(M23,1280*720*24*30/M23/1000,0)</f>
        <v>10.0643795587384</v>
      </c>
      <c r="U23" s="24"/>
      <c r="V23" s="42" t="n">
        <f aca="false">IF(D23,(M23-D23)/D23,0)</f>
        <v>-0.0437445753818776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01870.8168</v>
      </c>
      <c r="N24" s="0" t="n">
        <v>99.99</v>
      </c>
      <c r="O24" s="0" t="n">
        <v>99.99</v>
      </c>
      <c r="P24" s="0" t="n">
        <v>99.99</v>
      </c>
      <c r="Q24" s="0" t="n">
        <v>9537.59</v>
      </c>
      <c r="R24" s="0" t="n">
        <v>409.49</v>
      </c>
      <c r="S24" s="34" t="n">
        <f aca="false">Q24/3600</f>
        <v>2.64933055555556</v>
      </c>
      <c r="T24" s="24" t="n">
        <f aca="false">IF(M24,1920*1080*20*50/M24/1000,0)</f>
        <v>1.47916625066305</v>
      </c>
      <c r="U24" s="24"/>
      <c r="V24" s="26" t="n">
        <f aca="false">IF(D24,(M24-D24)/D24,0)</f>
        <v>-0.0167641638340693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72292.1744</v>
      </c>
      <c r="N25" s="0" t="n">
        <v>99.99</v>
      </c>
      <c r="O25" s="0" t="n">
        <v>99.99</v>
      </c>
      <c r="P25" s="0" t="n">
        <v>99.99</v>
      </c>
      <c r="Q25" s="0" t="n">
        <v>9542.34</v>
      </c>
      <c r="R25" s="0" t="n">
        <v>463.23</v>
      </c>
      <c r="S25" s="23" t="n">
        <f aca="false">Q25/3600</f>
        <v>2.65065</v>
      </c>
      <c r="T25" s="24" t="n">
        <f aca="false">IF(M25,1920*1080*20*50/M25/1000,0)</f>
        <v>1.51104847690808</v>
      </c>
      <c r="U25" s="24"/>
      <c r="V25" s="26" t="n">
        <f aca="false">IF(D25,(M25-D25)/D25,0)</f>
        <v>-0.010358077915385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9696.6168</v>
      </c>
      <c r="N26" s="0" t="n">
        <v>99.99</v>
      </c>
      <c r="O26" s="0" t="n">
        <v>99.99</v>
      </c>
      <c r="P26" s="0" t="n">
        <v>99.99</v>
      </c>
      <c r="Q26" s="0" t="n">
        <v>10363.01</v>
      </c>
      <c r="R26" s="0" t="n">
        <v>573.79</v>
      </c>
      <c r="S26" s="23" t="n">
        <f aca="false">Q26/3600</f>
        <v>2.87861388888889</v>
      </c>
      <c r="T26" s="24" t="n">
        <f aca="false">IF(M26,1920*1080*30*50/M26/1000,0)</f>
        <v>2.19089061930066</v>
      </c>
      <c r="U26" s="25"/>
      <c r="V26" s="26" t="n">
        <f aca="false">IF(D26,(M26-D26)/D26,0)</f>
        <v>-0.00351746468862762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70873.348</v>
      </c>
      <c r="N27" s="0" t="n">
        <v>99.99</v>
      </c>
      <c r="O27" s="0" t="n">
        <v>99.99</v>
      </c>
      <c r="P27" s="0" t="n">
        <v>99.99</v>
      </c>
      <c r="Q27" s="0" t="n">
        <v>5570.02</v>
      </c>
      <c r="R27" s="0" t="n">
        <v>297.32</v>
      </c>
      <c r="S27" s="23" t="n">
        <f aca="false">Q27/3600</f>
        <v>1.54722777777778</v>
      </c>
      <c r="T27" s="24" t="n">
        <f aca="false">IF(M27,1920*1080*30*60/M27/1000,0)</f>
        <v>4.28590449871019</v>
      </c>
      <c r="U27" s="25"/>
      <c r="V27" s="26" t="n">
        <f aca="false">IF(D27,(M27-D27)/D27,0)</f>
        <v>0.0030506767149756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0423942869208</v>
      </c>
      <c r="U28" s="12"/>
      <c r="V28" s="47" t="n">
        <f aca="false">SUM(V3:V6)/MAX(COUNTIF(T3:T6,"&gt;0"),1)</f>
        <v>-0.0110969373874592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50586741562</v>
      </c>
      <c r="U29" s="49"/>
      <c r="V29" s="50" t="n">
        <f aca="false">SUM(V7:V8)/MAX(COUNTIF(T7:T8,"&gt;0"),1)</f>
        <v>-0.0001574354253108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9340476771153</v>
      </c>
      <c r="U30" s="49"/>
      <c r="V30" s="50" t="n">
        <f aca="false">SUM(V9:V16)/MAX(COUNTIF(T9:T16,"&gt;0"),1)</f>
        <v>-0.071304083723763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.0365291894066</v>
      </c>
      <c r="U31" s="49"/>
      <c r="V31" s="50" t="n">
        <f aca="false">SUM(V17:V23)/MAX(COUNTIF(T17:T23,"&gt;0"),1)</f>
        <v>-0.040575315777488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675246139549</v>
      </c>
      <c r="U32" s="52"/>
      <c r="V32" s="55" t="n">
        <f aca="false">SUM(V24:V27)/MAX(COUNTIF(T24:T27,"&gt;0"),1)</f>
        <v>-0.00689725743077674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97.4182391578199</v>
      </c>
      <c r="S33" s="56" t="n">
        <f aca="false">GEOMEAN(Q3:Q27)</f>
        <v>3263.33562849452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71073577835299</v>
      </c>
      <c r="S34" s="57" t="n">
        <f aca="false">S33/J33</f>
        <v>0.992908906230926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75166666666667</v>
      </c>
      <c r="S35" s="56" t="n">
        <f aca="false">SUM(S3:S27)</f>
        <v>26.82113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74.1512</v>
      </c>
      <c r="N3" s="0" t="n">
        <v>99.99</v>
      </c>
      <c r="O3" s="0" t="n">
        <v>99.99</v>
      </c>
      <c r="P3" s="0" t="n">
        <v>99.99</v>
      </c>
      <c r="Q3" s="0" t="n">
        <v>11396.74</v>
      </c>
      <c r="R3" s="0" t="n">
        <v>38.13</v>
      </c>
      <c r="S3" s="23" t="n">
        <f aca="false">Q3/3600</f>
        <v>3.16576111111111</v>
      </c>
      <c r="T3" s="24" t="n">
        <f aca="false">IF(M3,832*480*12*50/M3/1000,0)</f>
        <v>2.95916655437569</v>
      </c>
      <c r="U3" s="25"/>
      <c r="V3" s="26" t="n">
        <f aca="false">IF(D3,(M3-D3)/D3,0)</f>
        <v>0.00041776945015119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233.0461</v>
      </c>
      <c r="N4" s="0" t="n">
        <v>99.99</v>
      </c>
      <c r="O4" s="0" t="n">
        <v>99.99</v>
      </c>
      <c r="P4" s="0" t="n">
        <v>99.99</v>
      </c>
      <c r="Q4" s="0" t="n">
        <v>22784.17</v>
      </c>
      <c r="R4" s="0" t="n">
        <v>66.97</v>
      </c>
      <c r="S4" s="23" t="n">
        <f aca="false">Q4/3600</f>
        <v>6.32893611111111</v>
      </c>
      <c r="T4" s="24" t="n">
        <f aca="false">IF(M4,1024*768*12*30/M4/1000,0)</f>
        <v>5.12583570870628</v>
      </c>
      <c r="U4" s="24"/>
      <c r="V4" s="26" t="n">
        <f aca="false">IF(D4,(M4-D4)/D4,0)</f>
        <v>0.0019170443020180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48.9576</v>
      </c>
      <c r="N5" s="0" t="n">
        <v>99.99</v>
      </c>
      <c r="O5" s="0" t="n">
        <v>99.99</v>
      </c>
      <c r="P5" s="0" t="n">
        <v>99.99</v>
      </c>
      <c r="Q5" s="0" t="n">
        <v>5234.93</v>
      </c>
      <c r="R5" s="0" t="n">
        <v>11.43</v>
      </c>
      <c r="S5" s="23" t="n">
        <f aca="false">Q5/3600</f>
        <v>1.45414722222222</v>
      </c>
      <c r="T5" s="24" t="n">
        <f aca="false">IF(M5,1280*720*12*30/M5/1000,0)</f>
        <v>78.0840929078699</v>
      </c>
      <c r="U5" s="24"/>
      <c r="V5" s="26" t="n">
        <f aca="false">IF(D5,(M5-D5)/D5,0)</f>
        <v>-0.0205272248661412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25.5626</v>
      </c>
      <c r="N6" s="0" t="n">
        <v>99.99</v>
      </c>
      <c r="O6" s="0" t="n">
        <v>99.99</v>
      </c>
      <c r="P6" s="0" t="n">
        <v>99.99</v>
      </c>
      <c r="Q6" s="0" t="n">
        <v>9624.8</v>
      </c>
      <c r="R6" s="0" t="n">
        <v>24.32</v>
      </c>
      <c r="S6" s="23" t="n">
        <f aca="false">Q6/3600</f>
        <v>2.67355555555556</v>
      </c>
      <c r="T6" s="24" t="n">
        <f aca="false">IF(M6,1280*720*12*20/M6/1000,0)</f>
        <v>42.3273084509599</v>
      </c>
      <c r="U6" s="24"/>
      <c r="V6" s="26" t="n">
        <f aca="false">IF(D6,(M6-D6)/D6,0)</f>
        <v>-0.00392198992710419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801.8632</v>
      </c>
      <c r="N7" s="0" t="n">
        <v>99.99</v>
      </c>
      <c r="O7" s="0" t="n">
        <v>99.99</v>
      </c>
      <c r="P7" s="0" t="n">
        <v>99.99</v>
      </c>
      <c r="Q7" s="0" t="n">
        <v>31660.41</v>
      </c>
      <c r="R7" s="0" t="n">
        <v>124.13</v>
      </c>
      <c r="S7" s="34" t="n">
        <f aca="false">Q7/3600</f>
        <v>8.79455833333333</v>
      </c>
      <c r="T7" s="35" t="n">
        <f aca="false">IF(M7,1920*1080*12*24/M7/1000,0)</f>
        <v>2.6215624034457</v>
      </c>
      <c r="U7" s="24"/>
      <c r="V7" s="36" t="n">
        <f aca="false">IF(D7,(M7-D7)/D7,0)</f>
        <v>-0.00052629275110274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62.8952</v>
      </c>
      <c r="N8" s="0" t="n">
        <v>99.99</v>
      </c>
      <c r="O8" s="0" t="n">
        <v>99.99</v>
      </c>
      <c r="P8" s="0" t="n">
        <v>99.99</v>
      </c>
      <c r="Q8" s="0" t="n">
        <v>28785.67</v>
      </c>
      <c r="R8" s="0" t="n">
        <v>121.79</v>
      </c>
      <c r="S8" s="40" t="n">
        <f aca="false">Q8/3600</f>
        <v>7.99601944444444</v>
      </c>
      <c r="T8" s="41" t="n">
        <f aca="false">IF(M8,1920*1080*12*24/M8/1000,0)</f>
        <v>2.55034769488108</v>
      </c>
      <c r="U8" s="24"/>
      <c r="V8" s="42" t="n">
        <f aca="false">IF(D8,(M8-D8)/D8,0)</f>
        <v>-6.93964439183676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292.2744</v>
      </c>
      <c r="N9" s="0" t="n">
        <v>99.99</v>
      </c>
      <c r="O9" s="0" t="n">
        <v>99.99</v>
      </c>
      <c r="P9" s="0" t="n">
        <v>99.99</v>
      </c>
      <c r="Q9" s="0" t="n">
        <v>6881.23</v>
      </c>
      <c r="R9" s="0" t="n">
        <v>28.79</v>
      </c>
      <c r="S9" s="23" t="n">
        <f aca="false">Q9/3600</f>
        <v>1.91145277777778</v>
      </c>
      <c r="T9" s="24" t="n">
        <f aca="false">IF(M9,1920*1080*24*20/M9/1000,0)</f>
        <v>231.888250201338</v>
      </c>
      <c r="U9" s="24"/>
      <c r="V9" s="26" t="n">
        <f aca="false">IF(D9,(M9-D9)/D9,0)</f>
        <v>-0.11739739516453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543.8424</v>
      </c>
      <c r="N10" s="0" t="n">
        <v>99.99</v>
      </c>
      <c r="O10" s="0" t="n">
        <v>99.99</v>
      </c>
      <c r="P10" s="0" t="n">
        <v>99.99</v>
      </c>
      <c r="Q10" s="0" t="n">
        <v>6453.7</v>
      </c>
      <c r="R10" s="0" t="n">
        <v>28.88</v>
      </c>
      <c r="S10" s="23" t="n">
        <f aca="false">Q10/3600</f>
        <v>1.79269444444444</v>
      </c>
      <c r="T10" s="24" t="n">
        <f aca="false">IF(M10,1920*1080*24*20/M10/1000,0)</f>
        <v>219.0498508487</v>
      </c>
      <c r="U10" s="24"/>
      <c r="V10" s="26" t="n">
        <f aca="false">IF(D10,(M10-D10)/D10,0)</f>
        <v>-0.084932488069474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479.9096</v>
      </c>
      <c r="N11" s="0" t="n">
        <v>99.99</v>
      </c>
      <c r="O11" s="0" t="n">
        <v>99.99</v>
      </c>
      <c r="P11" s="0" t="n">
        <v>99.99</v>
      </c>
      <c r="Q11" s="0" t="n">
        <v>12338.92</v>
      </c>
      <c r="R11" s="0" t="n">
        <v>35.2</v>
      </c>
      <c r="S11" s="23" t="n">
        <f aca="false">Q11/3600</f>
        <v>3.42747777777778</v>
      </c>
      <c r="T11" s="24" t="n">
        <f aca="false">IF(M11,1280*720*24*60/M11/1000,0)</f>
        <v>85.7307332078994</v>
      </c>
      <c r="U11" s="24"/>
      <c r="V11" s="26" t="n">
        <f aca="false">IF(D11,(M11-D11)/D11,0)</f>
        <v>-0.0277300056281446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86.6602</v>
      </c>
      <c r="N12" s="0" t="n">
        <v>99.99</v>
      </c>
      <c r="O12" s="0" t="n">
        <v>99.99</v>
      </c>
      <c r="P12" s="0" t="n">
        <v>99.99</v>
      </c>
      <c r="Q12" s="0" t="n">
        <v>11731.24</v>
      </c>
      <c r="R12" s="0" t="n">
        <v>40.68</v>
      </c>
      <c r="S12" s="23" t="n">
        <f aca="false">Q12/3600</f>
        <v>3.25867777777778</v>
      </c>
      <c r="T12" s="24" t="n">
        <f aca="false">IF(M12,1280*720*24*20/M12/1000,0)</f>
        <v>36.2993628065547</v>
      </c>
      <c r="U12" s="24"/>
      <c r="V12" s="26" t="n">
        <f aca="false">IF(D12,(M12-D12)/D12,0)</f>
        <v>-0.003535670456075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646.9392</v>
      </c>
      <c r="N13" s="0" t="n">
        <v>99.99</v>
      </c>
      <c r="O13" s="0" t="n">
        <v>99.99</v>
      </c>
      <c r="P13" s="0" t="n">
        <v>99.99</v>
      </c>
      <c r="Q13" s="0" t="n">
        <v>17910.27</v>
      </c>
      <c r="R13" s="0" t="n">
        <v>70.97</v>
      </c>
      <c r="S13" s="23" t="n">
        <f aca="false">Q13/3600</f>
        <v>4.975075</v>
      </c>
      <c r="T13" s="24" t="n">
        <f aca="false">IF(M13,1280*720*24*60/M13/1000,0)</f>
        <v>17.5433932163643</v>
      </c>
      <c r="U13" s="24"/>
      <c r="V13" s="26" t="n">
        <f aca="false">IF(D13,(M13-D13)/D13,0)</f>
        <v>-0.0052727385574780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060.7216</v>
      </c>
      <c r="N14" s="0" t="n">
        <v>99.99</v>
      </c>
      <c r="O14" s="0" t="n">
        <v>99.99</v>
      </c>
      <c r="P14" s="0" t="n">
        <v>99.99</v>
      </c>
      <c r="Q14" s="0" t="n">
        <v>5898.54</v>
      </c>
      <c r="R14" s="0" t="n">
        <v>26.51</v>
      </c>
      <c r="S14" s="23" t="n">
        <f aca="false">Q14/3600</f>
        <v>1.63848333333333</v>
      </c>
      <c r="T14" s="24" t="n">
        <f aca="false">IF(M14,1920*1080*24*20/M14/1000,0)</f>
        <v>164.225989195742</v>
      </c>
      <c r="U14" s="24"/>
      <c r="V14" s="26" t="n">
        <f aca="false">IF(D14,(M14-D14)/D14,0)</f>
        <v>-0.102360646678372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021.7256</v>
      </c>
      <c r="N15" s="0" t="n">
        <v>99.99</v>
      </c>
      <c r="O15" s="0" t="n">
        <v>99.99</v>
      </c>
      <c r="P15" s="0" t="n">
        <v>99.99</v>
      </c>
      <c r="Q15" s="0" t="n">
        <v>4572.71</v>
      </c>
      <c r="R15" s="0" t="n">
        <v>18.85</v>
      </c>
      <c r="S15" s="23" t="n">
        <f aca="false">Q15/3600</f>
        <v>1.27019722222222</v>
      </c>
      <c r="T15" s="24" t="n">
        <f aca="false">IF(M15,1280*720*24*30/M15/1000,0)</f>
        <v>110.192998498636</v>
      </c>
      <c r="U15" s="24"/>
      <c r="V15" s="26" t="n">
        <f aca="false">IF(D15,(M15-D15)/D15,0)</f>
        <v>-0.0534558076700547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3652.6008</v>
      </c>
      <c r="N16" s="0" t="n">
        <v>99.99</v>
      </c>
      <c r="O16" s="0" t="n">
        <v>99.99</v>
      </c>
      <c r="P16" s="0" t="n">
        <v>99.99</v>
      </c>
      <c r="Q16" s="0" t="n">
        <v>15760.57</v>
      </c>
      <c r="R16" s="0" t="n">
        <v>52.64</v>
      </c>
      <c r="S16" s="40" t="n">
        <f aca="false">Q16/3600</f>
        <v>4.37793611111111</v>
      </c>
      <c r="T16" s="41" t="n">
        <f aca="false">IF(M16,1280*720*24*30/M16/1000,0)</f>
        <v>10.424585824622</v>
      </c>
      <c r="U16" s="24"/>
      <c r="V16" s="26" t="n">
        <f aca="false">IF(D16,(M16-D16)/D16,0)</f>
        <v>-0.0648399085442867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471.8016</v>
      </c>
      <c r="N17" s="0" t="n">
        <v>99.99</v>
      </c>
      <c r="O17" s="0" t="n">
        <v>99.99</v>
      </c>
      <c r="P17" s="0" t="n">
        <v>99.99</v>
      </c>
      <c r="Q17" s="0" t="n">
        <v>6914.31</v>
      </c>
      <c r="R17" s="0" t="n">
        <v>26.86</v>
      </c>
      <c r="S17" s="23" t="n">
        <f aca="false">Q17/3600</f>
        <v>1.92064166666667</v>
      </c>
      <c r="T17" s="24" t="n">
        <f aca="false">IF(M17,1920*1080*24*20/M17/1000,0)</f>
        <v>222.578747679682</v>
      </c>
      <c r="U17" s="24"/>
      <c r="V17" s="36" t="n">
        <f aca="false">IF(D17,(M17-D17)/D17,0)</f>
        <v>-0.0989396838282481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166.576</v>
      </c>
      <c r="N18" s="0" t="n">
        <v>99.99</v>
      </c>
      <c r="O18" s="0" t="n">
        <v>99.99</v>
      </c>
      <c r="P18" s="0" t="n">
        <v>99.99</v>
      </c>
      <c r="Q18" s="0" t="n">
        <v>7834.58</v>
      </c>
      <c r="R18" s="0" t="n">
        <v>26.77</v>
      </c>
      <c r="S18" s="23" t="n">
        <f aca="false">Q18/3600</f>
        <v>2.17627222222222</v>
      </c>
      <c r="T18" s="24" t="n">
        <f aca="false">IF(M18,1920*1080*24*20/M18/1000,0)</f>
        <v>238.883918114058</v>
      </c>
      <c r="U18" s="24"/>
      <c r="V18" s="26" t="n">
        <f aca="false">IF(D18,(M18-D18)/D18,0)</f>
        <v>-0.10398434860280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635.6408</v>
      </c>
      <c r="N19" s="0" t="n">
        <v>99.99</v>
      </c>
      <c r="O19" s="0" t="n">
        <v>99.99</v>
      </c>
      <c r="P19" s="0" t="n">
        <v>99.99</v>
      </c>
      <c r="Q19" s="0" t="n">
        <v>12080.01</v>
      </c>
      <c r="R19" s="0" t="n">
        <v>32.76</v>
      </c>
      <c r="S19" s="23" t="n">
        <f aca="false">Q19/3600</f>
        <v>3.35555833333333</v>
      </c>
      <c r="T19" s="24" t="n">
        <f aca="false">IF(M19,1280*720*24*60/M19/1000,0)</f>
        <v>114.055084959309</v>
      </c>
      <c r="U19" s="24"/>
      <c r="V19" s="26" t="n">
        <f aca="false">IF(D19,(M19-D19)/D19,0)</f>
        <v>-0.00590100887929707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51.2902</v>
      </c>
      <c r="N20" s="0" t="n">
        <v>99.99</v>
      </c>
      <c r="O20" s="0" t="n">
        <v>99.99</v>
      </c>
      <c r="P20" s="0" t="n">
        <v>99.99</v>
      </c>
      <c r="Q20" s="0" t="n">
        <v>10926.57</v>
      </c>
      <c r="R20" s="0" t="n">
        <v>35.09</v>
      </c>
      <c r="S20" s="23" t="n">
        <f aca="false">Q20/3600</f>
        <v>3.03515833333333</v>
      </c>
      <c r="T20" s="24" t="n">
        <f aca="false">IF(M20,1280*720*24*20/M20/1000,0)</f>
        <v>65.5234757943008</v>
      </c>
      <c r="U20" s="24"/>
      <c r="V20" s="26" t="n">
        <f aca="false">IF(D20,(M20-D20)/D20,0)</f>
        <v>-0.0031917753258060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10.2056</v>
      </c>
      <c r="N21" s="0" t="n">
        <v>99.99</v>
      </c>
      <c r="O21" s="0" t="n">
        <v>99.99</v>
      </c>
      <c r="P21" s="0" t="n">
        <v>99.99</v>
      </c>
      <c r="Q21" s="0" t="n">
        <v>12630.21</v>
      </c>
      <c r="R21" s="0" t="n">
        <v>33.07</v>
      </c>
      <c r="S21" s="23" t="n">
        <f aca="false">Q21/3600</f>
        <v>3.50839166666667</v>
      </c>
      <c r="T21" s="24" t="n">
        <f aca="false">IF(M21,1280*720*24*60/M21/1000,0)</f>
        <v>114.304952532451</v>
      </c>
      <c r="U21" s="24"/>
      <c r="V21" s="26" t="n">
        <f aca="false">IF(D21,(M21-D21)/D21,0)</f>
        <v>-0.00435414549062916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1758.8864</v>
      </c>
      <c r="N22" s="0" t="n">
        <v>99.99</v>
      </c>
      <c r="O22" s="0" t="n">
        <v>99.99</v>
      </c>
      <c r="P22" s="0" t="n">
        <v>99.99</v>
      </c>
      <c r="Q22" s="0" t="n">
        <v>60141.35</v>
      </c>
      <c r="R22" s="0" t="n">
        <v>272.55</v>
      </c>
      <c r="S22" s="23" t="n">
        <f aca="false">Q22/3600</f>
        <v>16.7059305555556</v>
      </c>
      <c r="T22" s="24" t="n">
        <f aca="false">IF(M22,1920*1080*30*30/M22/1000,0)</f>
        <v>2.82012079981643</v>
      </c>
      <c r="U22" s="24"/>
      <c r="V22" s="26" t="n">
        <f aca="false">IF(D22,(M22-D22)/D22,0)</f>
        <v>-0.000604735430517473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310.7408</v>
      </c>
      <c r="N23" s="0" t="n">
        <v>99.99</v>
      </c>
      <c r="O23" s="0" t="n">
        <v>99.99</v>
      </c>
      <c r="P23" s="0" t="n">
        <v>99.99</v>
      </c>
      <c r="Q23" s="0" t="n">
        <v>5124.62</v>
      </c>
      <c r="R23" s="0" t="n">
        <v>15.65</v>
      </c>
      <c r="S23" s="40" t="n">
        <f aca="false">Q23/3600</f>
        <v>1.42350555555556</v>
      </c>
      <c r="T23" s="41" t="n">
        <f aca="false">IF(M23,1280*720*24*30/M23/1000,0)</f>
        <v>200.424025946096</v>
      </c>
      <c r="U23" s="24"/>
      <c r="V23" s="42" t="n">
        <f aca="false">IF(D23,(M23-D23)/D23,0)</f>
        <v>-0.0410394266478787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46666.2464</v>
      </c>
      <c r="N24" s="0" t="n">
        <v>99.99</v>
      </c>
      <c r="O24" s="0" t="n">
        <v>99.99</v>
      </c>
      <c r="P24" s="0" t="n">
        <v>99.99</v>
      </c>
      <c r="Q24" s="0" t="n">
        <v>59615.61</v>
      </c>
      <c r="R24" s="0" t="n">
        <v>424.86</v>
      </c>
      <c r="S24" s="34" t="n">
        <f aca="false">Q24/3600</f>
        <v>16.5598916666667</v>
      </c>
      <c r="T24" s="24" t="n">
        <f aca="false">IF(M24,1920*1080*20*50/M24/1000,0)</f>
        <v>1.6633160687457</v>
      </c>
      <c r="U24" s="24"/>
      <c r="V24" s="26" t="n">
        <f aca="false">IF(D24,(M24-D24)/D24,0)</f>
        <v>0.0081565373149249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50534.18</v>
      </c>
      <c r="N25" s="0" t="n">
        <v>99.99</v>
      </c>
      <c r="O25" s="0" t="n">
        <v>99.99</v>
      </c>
      <c r="P25" s="0" t="n">
        <v>99.99</v>
      </c>
      <c r="Q25" s="0" t="n">
        <v>73650.51</v>
      </c>
      <c r="R25" s="0" t="n">
        <v>404.21</v>
      </c>
      <c r="S25" s="23" t="n">
        <f aca="false">Q25/3600</f>
        <v>20.458475</v>
      </c>
      <c r="T25" s="24" t="n">
        <f aca="false">IF(M25,1920*1080*20*50/M25/1000,0)</f>
        <v>1.5353924622626</v>
      </c>
      <c r="U25" s="24"/>
      <c r="V25" s="26" t="n">
        <f aca="false">IF(D25,(M25-D25)/D25,0)</f>
        <v>-0.0087285765727808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8302.7632</v>
      </c>
      <c r="N26" s="0" t="n">
        <v>99.99</v>
      </c>
      <c r="O26" s="0" t="n">
        <v>99.99</v>
      </c>
      <c r="P26" s="0" t="n">
        <v>99.99</v>
      </c>
      <c r="Q26" s="0" t="n">
        <v>76749.84</v>
      </c>
      <c r="R26" s="0" t="n">
        <v>475.29</v>
      </c>
      <c r="S26" s="23" t="n">
        <f aca="false">Q26/3600</f>
        <v>21.3194</v>
      </c>
      <c r="T26" s="24" t="n">
        <f aca="false">IF(M26,1920*1080*30*50/M26/1000,0)</f>
        <v>2.43322637605326</v>
      </c>
      <c r="U26" s="25"/>
      <c r="V26" s="26" t="n">
        <f aca="false">IF(D26,(M26-D26)/D26,0)</f>
        <v>-0.000887388909336491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52607.7664</v>
      </c>
      <c r="N27" s="0" t="n">
        <v>99.99</v>
      </c>
      <c r="O27" s="0" t="n">
        <v>99.99</v>
      </c>
      <c r="P27" s="0" t="n">
        <v>99.99</v>
      </c>
      <c r="Q27" s="0" t="n">
        <v>41219.16</v>
      </c>
      <c r="R27" s="0" t="n">
        <v>261.69</v>
      </c>
      <c r="S27" s="23" t="n">
        <f aca="false">Q27/3600</f>
        <v>11.4497666666667</v>
      </c>
      <c r="T27" s="24" t="n">
        <f aca="false">IF(M27,1920*1080*30*60/M27/1000,0)</f>
        <v>4.37772226232445</v>
      </c>
      <c r="U27" s="25"/>
      <c r="V27" s="26" t="n">
        <f aca="false">IF(D27,(M27-D27)/D27,0)</f>
        <v>0.0040972437808575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1241009054779</v>
      </c>
      <c r="U28" s="12"/>
      <c r="V28" s="47" t="n">
        <f aca="false">SUM(V3:V6)/MAX(COUNTIF(T3:T6,"&gt;0"),1)</f>
        <v>-0.0055286002602690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95504916339</v>
      </c>
      <c r="U29" s="49"/>
      <c r="V29" s="50" t="n">
        <f aca="false">SUM(V7:V8)/MAX(COUNTIF(T7:T8,"&gt;0"),1)</f>
        <v>-0.000297844597510557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9.419395474982</v>
      </c>
      <c r="U30" s="49"/>
      <c r="V30" s="50" t="n">
        <f aca="false">SUM(V9:V16)/MAX(COUNTIF(T9:T16,"&gt;0"),1)</f>
        <v>-0.057440582596052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6.941475117959</v>
      </c>
      <c r="U31" s="49"/>
      <c r="V31" s="50" t="n">
        <f aca="false">SUM(V17:V23)/MAX(COUNTIF(T17:T23,"&gt;0"),1)</f>
        <v>-0.03685930345788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4142923465</v>
      </c>
      <c r="U32" s="52"/>
      <c r="V32" s="55" t="n">
        <f aca="false">SUM(V24:V27)/MAX(COUNTIF(T24:T27,"&gt;0"),1)</f>
        <v>0.000659453903416278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6.3575082766628</v>
      </c>
      <c r="S33" s="56" t="n">
        <f aca="false">GEOMEAN(Q3:Q27)</f>
        <v>14932.5796109604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84479018243461</v>
      </c>
      <c r="S34" s="57" t="n">
        <f aca="false">S33/J33</f>
        <v>1.006734990025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49469444444445</v>
      </c>
      <c r="S35" s="56" t="n">
        <f aca="false">SUM(S3:S27)</f>
        <v>154.97796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87.964</v>
      </c>
      <c r="N3" s="0" t="n">
        <v>99.99</v>
      </c>
      <c r="O3" s="0" t="n">
        <v>99.99</v>
      </c>
      <c r="P3" s="0" t="n">
        <v>99.99</v>
      </c>
      <c r="Q3" s="0" t="n">
        <v>13964.75</v>
      </c>
      <c r="R3" s="0" t="n">
        <v>45.18</v>
      </c>
      <c r="S3" s="23" t="n">
        <f aca="false">Q3/3600</f>
        <v>3.87909722222222</v>
      </c>
      <c r="T3" s="24" t="n">
        <f aca="false">IF(M3,832*480*12*50/M3/1000,0)</f>
        <v>2.94774266950517</v>
      </c>
      <c r="U3" s="25"/>
      <c r="V3" s="26" t="n">
        <f aca="false">IF(D3,(M3-D3)/D3,0)</f>
        <v>0.00022605256612050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557.4586</v>
      </c>
      <c r="N4" s="0" t="n">
        <v>99.99</v>
      </c>
      <c r="O4" s="0" t="n">
        <v>99.99</v>
      </c>
      <c r="P4" s="0" t="n">
        <v>99.99</v>
      </c>
      <c r="Q4" s="0" t="n">
        <v>29303.39</v>
      </c>
      <c r="R4" s="0" t="n">
        <v>57.9</v>
      </c>
      <c r="S4" s="23" t="n">
        <f aca="false">Q4/3600</f>
        <v>8.13983055555556</v>
      </c>
      <c r="T4" s="24" t="n">
        <f aca="false">IF(M4,1024*768*12*30/M4/1000,0)</f>
        <v>5.18930916624478</v>
      </c>
      <c r="U4" s="24"/>
      <c r="V4" s="26" t="n">
        <f aca="false">IF(D4,(M4-D4)/D4,0)</f>
        <v>0.00280112163236628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84.6424</v>
      </c>
      <c r="N5" s="0" t="n">
        <v>99.99</v>
      </c>
      <c r="O5" s="0" t="n">
        <v>99.99</v>
      </c>
      <c r="P5" s="0" t="n">
        <v>99.99</v>
      </c>
      <c r="Q5" s="0" t="n">
        <v>7248.27</v>
      </c>
      <c r="R5" s="0" t="n">
        <v>9.03</v>
      </c>
      <c r="S5" s="23" t="n">
        <f aca="false">Q5/3600</f>
        <v>2.01340833333333</v>
      </c>
      <c r="T5" s="24" t="n">
        <f aca="false">IF(M5,1280*720*12*30/M5/1000,0)</f>
        <v>145.220100966348</v>
      </c>
      <c r="U5" s="24"/>
      <c r="V5" s="26" t="n">
        <f aca="false">IF(D5,(M5-D5)/D5,0)</f>
        <v>-0.009368633601023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85.1517</v>
      </c>
      <c r="N6" s="0" t="n">
        <v>99.99</v>
      </c>
      <c r="O6" s="0" t="n">
        <v>99.99</v>
      </c>
      <c r="P6" s="0" t="n">
        <v>99.99</v>
      </c>
      <c r="Q6" s="0" t="n">
        <v>12443.96</v>
      </c>
      <c r="R6" s="0" t="n">
        <v>19.09</v>
      </c>
      <c r="S6" s="23" t="n">
        <f aca="false">Q6/3600</f>
        <v>3.45665555555556</v>
      </c>
      <c r="T6" s="24" t="n">
        <f aca="false">IF(M6,1280*720*12*20/M6/1000,0)</f>
        <v>47.2095706100616</v>
      </c>
      <c r="U6" s="24"/>
      <c r="V6" s="26" t="n">
        <f aca="false">IF(D6,(M6-D6)/D6,0)</f>
        <v>-0.00378464524410175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213.296</v>
      </c>
      <c r="N7" s="0" t="n">
        <v>99.99</v>
      </c>
      <c r="O7" s="0" t="n">
        <v>99.99</v>
      </c>
      <c r="P7" s="0" t="n">
        <v>99.99</v>
      </c>
      <c r="Q7" s="0" t="n">
        <v>42108.73</v>
      </c>
      <c r="R7" s="0" t="n">
        <v>125.76</v>
      </c>
      <c r="S7" s="34" t="n">
        <f aca="false">Q7/3600</f>
        <v>11.6968694444444</v>
      </c>
      <c r="T7" s="35" t="n">
        <f aca="false">IF(M7,1920*1080*12*24/M7/1000,0)</f>
        <v>2.61683613736511</v>
      </c>
      <c r="U7" s="24"/>
      <c r="V7" s="36" t="n">
        <f aca="false">IF(D7,(M7-D7)/D7,0)</f>
        <v>-0.000526885220383579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408.232</v>
      </c>
      <c r="N8" s="0" t="n">
        <v>99.99</v>
      </c>
      <c r="O8" s="0" t="n">
        <v>99.99</v>
      </c>
      <c r="P8" s="0" t="n">
        <v>99.99</v>
      </c>
      <c r="Q8" s="0" t="n">
        <v>37392.78</v>
      </c>
      <c r="R8" s="0" t="n">
        <v>111.77</v>
      </c>
      <c r="S8" s="40" t="n">
        <f aca="false">Q8/3600</f>
        <v>10.3868833333333</v>
      </c>
      <c r="T8" s="41" t="n">
        <f aca="false">IF(M8,1920*1080*12*24/M8/1000,0)</f>
        <v>2.5585935632296</v>
      </c>
      <c r="U8" s="24"/>
      <c r="V8" s="42" t="n">
        <f aca="false">IF(D8,(M8-D8)/D8,0)</f>
        <v>-0.00022503138514485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761.9112</v>
      </c>
      <c r="N9" s="0" t="n">
        <v>99.99</v>
      </c>
      <c r="O9" s="0" t="n">
        <v>99.99</v>
      </c>
      <c r="P9" s="0" t="n">
        <v>99.99</v>
      </c>
      <c r="Q9" s="0" t="n">
        <v>10283.28</v>
      </c>
      <c r="R9" s="0" t="n">
        <v>19.82</v>
      </c>
      <c r="S9" s="23" t="n">
        <f aca="false">Q9/3600</f>
        <v>2.85646666666667</v>
      </c>
      <c r="T9" s="24" t="n">
        <f aca="false">IF(M9,1920*1080*24*20/M9/1000,0)</f>
        <v>1306.35696128368</v>
      </c>
      <c r="U9" s="24"/>
      <c r="V9" s="26" t="n">
        <f aca="false">IF(D9,(M9-D9)/D9,0)</f>
        <v>-0.113282206504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17.2912</v>
      </c>
      <c r="N10" s="0" t="n">
        <v>99.99</v>
      </c>
      <c r="O10" s="0" t="n">
        <v>99.99</v>
      </c>
      <c r="P10" s="0" t="n">
        <v>99.99</v>
      </c>
      <c r="Q10" s="0" t="n">
        <v>10809.98</v>
      </c>
      <c r="R10" s="0" t="n">
        <v>22.04</v>
      </c>
      <c r="S10" s="23" t="n">
        <f aca="false">Q10/3600</f>
        <v>3.00277222222222</v>
      </c>
      <c r="T10" s="24" t="n">
        <f aca="false">IF(M10,1920*1080*24*20/M10/1000,0)</f>
        <v>493.398275866171</v>
      </c>
      <c r="U10" s="24"/>
      <c r="V10" s="26" t="n">
        <f aca="false">IF(D10,(M10-D10)/D10,0)</f>
        <v>-0.081396971206020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847.1208</v>
      </c>
      <c r="N11" s="0" t="n">
        <v>99.99</v>
      </c>
      <c r="O11" s="0" t="n">
        <v>99.99</v>
      </c>
      <c r="P11" s="0" t="n">
        <v>99.99</v>
      </c>
      <c r="Q11" s="0" t="n">
        <v>16397.56</v>
      </c>
      <c r="R11" s="0" t="n">
        <v>28.96</v>
      </c>
      <c r="S11" s="23" t="n">
        <f aca="false">Q11/3600</f>
        <v>4.55487777777778</v>
      </c>
      <c r="T11" s="24" t="n">
        <f aca="false">IF(M11,1280*720*24*60/M11/1000,0)</f>
        <v>103.299721444201</v>
      </c>
      <c r="U11" s="24"/>
      <c r="V11" s="26" t="n">
        <f aca="false">IF(D11,(M11-D11)/D11,0)</f>
        <v>-0.0368841056590049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67.2496</v>
      </c>
      <c r="N12" s="0" t="n">
        <v>99.99</v>
      </c>
      <c r="O12" s="0" t="n">
        <v>99.99</v>
      </c>
      <c r="P12" s="0" t="n">
        <v>99.99</v>
      </c>
      <c r="Q12" s="0" t="n">
        <v>16685.82</v>
      </c>
      <c r="R12" s="0" t="n">
        <v>34.05</v>
      </c>
      <c r="S12" s="23" t="n">
        <f aca="false">Q12/3600</f>
        <v>4.63495</v>
      </c>
      <c r="T12" s="24" t="n">
        <f aca="false">IF(M12,1280*720*24*20/M12/1000,0)</f>
        <v>40.3353635719205</v>
      </c>
      <c r="U12" s="24"/>
      <c r="V12" s="26" t="n">
        <f aca="false">IF(D12,(M12-D12)/D12,0)</f>
        <v>-0.004930711518957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908.8216</v>
      </c>
      <c r="N13" s="0" t="n">
        <v>99.99</v>
      </c>
      <c r="O13" s="0" t="n">
        <v>99.99</v>
      </c>
      <c r="P13" s="0" t="n">
        <v>99.99</v>
      </c>
      <c r="Q13" s="0" t="n">
        <v>25180.95</v>
      </c>
      <c r="R13" s="0" t="n">
        <v>69.29</v>
      </c>
      <c r="S13" s="23" t="n">
        <f aca="false">Q13/3600</f>
        <v>6.99470833333333</v>
      </c>
      <c r="T13" s="24" t="n">
        <f aca="false">IF(M13,1280*720*24*60/M13/1000,0)</f>
        <v>18.4553712669935</v>
      </c>
      <c r="U13" s="24"/>
      <c r="V13" s="26" t="n">
        <f aca="false">IF(D13,(M13-D13)/D13,0)</f>
        <v>-0.00385161522808838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06.3992</v>
      </c>
      <c r="N14" s="0" t="n">
        <v>99.99</v>
      </c>
      <c r="O14" s="0" t="n">
        <v>99.99</v>
      </c>
      <c r="P14" s="0" t="n">
        <v>99.99</v>
      </c>
      <c r="Q14" s="0" t="n">
        <v>10084.77</v>
      </c>
      <c r="R14" s="0" t="n">
        <v>18.02</v>
      </c>
      <c r="S14" s="23" t="n">
        <f aca="false">Q14/3600</f>
        <v>2.801325</v>
      </c>
      <c r="T14" s="24" t="n">
        <f aca="false">IF(M14,1920*1080*24*20/M14/1000,0)</f>
        <v>1234.28693877673</v>
      </c>
      <c r="U14" s="24"/>
      <c r="V14" s="26" t="n">
        <f aca="false">IF(D14,(M14-D14)/D14,0)</f>
        <v>-0.1006946427042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3960.2992</v>
      </c>
      <c r="N15" s="0" t="n">
        <v>99.99</v>
      </c>
      <c r="O15" s="0" t="n">
        <v>99.99</v>
      </c>
      <c r="P15" s="0" t="n">
        <v>99.99</v>
      </c>
      <c r="Q15" s="0" t="n">
        <v>7216.02</v>
      </c>
      <c r="R15" s="0" t="n">
        <v>14.24</v>
      </c>
      <c r="S15" s="23" t="n">
        <f aca="false">Q15/3600</f>
        <v>2.00445</v>
      </c>
      <c r="T15" s="24" t="n">
        <f aca="false">IF(M15,1280*720*24*30/M15/1000,0)</f>
        <v>167.550976956489</v>
      </c>
      <c r="U15" s="24"/>
      <c r="V15" s="26" t="n">
        <f aca="false">IF(D15,(M15-D15)/D15,0)</f>
        <v>-0.02806786832904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2504.6768</v>
      </c>
      <c r="N16" s="0" t="n">
        <v>99.99</v>
      </c>
      <c r="O16" s="0" t="n">
        <v>99.99</v>
      </c>
      <c r="P16" s="0" t="n">
        <v>99.99</v>
      </c>
      <c r="Q16" s="0" t="n">
        <v>18817.37</v>
      </c>
      <c r="R16" s="0" t="n">
        <v>48.72</v>
      </c>
      <c r="S16" s="40" t="n">
        <f aca="false">Q16/3600</f>
        <v>5.22704722222222</v>
      </c>
      <c r="T16" s="41" t="n">
        <f aca="false">IF(M16,1280*720*24*30/M16/1000,0)</f>
        <v>10.6160376146445</v>
      </c>
      <c r="U16" s="24"/>
      <c r="V16" s="26" t="n">
        <f aca="false">IF(D16,(M16-D16)/D16,0)</f>
        <v>-0.062721465345044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31.0976</v>
      </c>
      <c r="N17" s="0" t="n">
        <v>99.99</v>
      </c>
      <c r="O17" s="0" t="n">
        <v>99.99</v>
      </c>
      <c r="P17" s="0" t="n">
        <v>99.99</v>
      </c>
      <c r="Q17" s="0" t="n">
        <v>8918.88</v>
      </c>
      <c r="R17" s="0" t="n">
        <v>16.66</v>
      </c>
      <c r="S17" s="23" t="n">
        <f aca="false">Q17/3600</f>
        <v>2.47746666666667</v>
      </c>
      <c r="T17" s="24" t="n">
        <f aca="false">IF(M17,1920*1080*24*20/M17/1000,0)</f>
        <v>1197.60663488861</v>
      </c>
      <c r="U17" s="24"/>
      <c r="V17" s="36" t="n">
        <f aca="false">IF(D17,(M17-D17)/D17,0)</f>
        <v>-0.107254387366995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810.952</v>
      </c>
      <c r="N18" s="0" t="n">
        <v>99.99</v>
      </c>
      <c r="O18" s="0" t="n">
        <v>99.99</v>
      </c>
      <c r="P18" s="0" t="n">
        <v>99.99</v>
      </c>
      <c r="Q18" s="0" t="n">
        <v>11889.9</v>
      </c>
      <c r="R18" s="0" t="n">
        <v>18.03</v>
      </c>
      <c r="S18" s="23" t="n">
        <f aca="false">Q18/3600</f>
        <v>3.30275</v>
      </c>
      <c r="T18" s="24" t="n">
        <f aca="false">IF(M18,1920*1080*24*20/M18/1000,0)</f>
        <v>549.615892635476</v>
      </c>
      <c r="U18" s="24"/>
      <c r="V18" s="26" t="n">
        <f aca="false">IF(D18,(M18-D18)/D18,0)</f>
        <v>-0.110279176345278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35.4224</v>
      </c>
      <c r="N19" s="0" t="n">
        <v>99.99</v>
      </c>
      <c r="O19" s="0" t="n">
        <v>99.99</v>
      </c>
      <c r="P19" s="0" t="n">
        <v>99.99</v>
      </c>
      <c r="Q19" s="0" t="n">
        <v>16156.72</v>
      </c>
      <c r="R19" s="0" t="n">
        <v>26.79</v>
      </c>
      <c r="S19" s="23" t="n">
        <f aca="false">Q19/3600</f>
        <v>4.48797777777778</v>
      </c>
      <c r="T19" s="24" t="n">
        <f aca="false">IF(M19,1280*720*24*60/M19/1000,0)</f>
        <v>133.572982261932</v>
      </c>
      <c r="U19" s="24"/>
      <c r="V19" s="26" t="n">
        <f aca="false">IF(D19,(M19-D19)/D19,0)</f>
        <v>-0.0120732148807606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40.1955</v>
      </c>
      <c r="N20" s="0" t="n">
        <v>99.99</v>
      </c>
      <c r="O20" s="0" t="n">
        <v>99.99</v>
      </c>
      <c r="P20" s="0" t="n">
        <v>99.99</v>
      </c>
      <c r="Q20" s="0" t="n">
        <v>13603.56</v>
      </c>
      <c r="R20" s="0" t="n">
        <v>29.42</v>
      </c>
      <c r="S20" s="23" t="n">
        <f aca="false">Q20/3600</f>
        <v>3.77876666666667</v>
      </c>
      <c r="T20" s="24" t="n">
        <f aca="false">IF(M20,1280*720*24*20/M20/1000,0)</f>
        <v>73.2373645853019</v>
      </c>
      <c r="U20" s="24"/>
      <c r="V20" s="26" t="n">
        <f aca="false">IF(D20,(M20-D20)/D20,0)</f>
        <v>-0.0036668163152459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48.8184</v>
      </c>
      <c r="N21" s="0" t="n">
        <v>99.99</v>
      </c>
      <c r="O21" s="0" t="n">
        <v>99.99</v>
      </c>
      <c r="P21" s="0" t="n">
        <v>99.99</v>
      </c>
      <c r="Q21" s="0" t="n">
        <v>16735.54</v>
      </c>
      <c r="R21" s="0" t="n">
        <v>27.01</v>
      </c>
      <c r="S21" s="23" t="n">
        <f aca="false">Q21/3600</f>
        <v>4.64876111111111</v>
      </c>
      <c r="T21" s="24" t="n">
        <f aca="false">IF(M21,1280*720*24*60/M21/1000,0)</f>
        <v>138.980965435472</v>
      </c>
      <c r="U21" s="24"/>
      <c r="V21" s="26" t="n">
        <f aca="false">IF(D21,(M21-D21)/D21,0)</f>
        <v>-0.00294304983061516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3222.9744</v>
      </c>
      <c r="N22" s="0" t="n">
        <v>99.99</v>
      </c>
      <c r="O22" s="0" t="n">
        <v>99.99</v>
      </c>
      <c r="P22" s="0" t="n">
        <v>99.99</v>
      </c>
      <c r="Q22" s="0" t="n">
        <v>62300.11</v>
      </c>
      <c r="R22" s="0" t="n">
        <v>302.71</v>
      </c>
      <c r="S22" s="23" t="n">
        <f aca="false">Q22/3600</f>
        <v>17.3055861111111</v>
      </c>
      <c r="T22" s="24" t="n">
        <f aca="false">IF(M22,1920*1080*30*30/M22/1000,0)</f>
        <v>2.81389528414382</v>
      </c>
      <c r="U22" s="24"/>
      <c r="V22" s="26" t="n">
        <f aca="false">IF(D22,(M22-D22)/D22,0)</f>
        <v>-0.000516596869958272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10.1136</v>
      </c>
      <c r="N23" s="0" t="n">
        <v>99.99</v>
      </c>
      <c r="O23" s="0" t="n">
        <v>99.99</v>
      </c>
      <c r="P23" s="0" t="n">
        <v>99.99</v>
      </c>
      <c r="Q23" s="0" t="n">
        <v>6289.79</v>
      </c>
      <c r="R23" s="0" t="n">
        <v>11.8</v>
      </c>
      <c r="S23" s="40" t="n">
        <f aca="false">Q23/3600</f>
        <v>1.74716388888889</v>
      </c>
      <c r="T23" s="41" t="n">
        <f aca="false">IF(M23,1280*720*24*30/M23/1000,0)</f>
        <v>388.016328271993</v>
      </c>
      <c r="U23" s="24"/>
      <c r="V23" s="42" t="n">
        <f aca="false">IF(D23,(M23-D23)/D23,0)</f>
        <v>-0.0346173387014829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43008.4688</v>
      </c>
      <c r="N24" s="0" t="n">
        <v>99.99</v>
      </c>
      <c r="O24" s="0" t="n">
        <v>99.99</v>
      </c>
      <c r="P24" s="0" t="n">
        <v>99.99</v>
      </c>
      <c r="Q24" s="0" t="n">
        <v>69139.57</v>
      </c>
      <c r="R24" s="0" t="n">
        <v>378.42</v>
      </c>
      <c r="S24" s="34" t="n">
        <f aca="false">Q24/3600</f>
        <v>19.2054361111111</v>
      </c>
      <c r="T24" s="24" t="n">
        <f aca="false">IF(M24,1920*1080*20*50/M24/1000,0)</f>
        <v>1.66821067760049</v>
      </c>
      <c r="U24" s="24"/>
      <c r="V24" s="26" t="n">
        <f aca="false">IF(D24,(M24-D24)/D24,0)</f>
        <v>0.00881330567631814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50398.6752</v>
      </c>
      <c r="N25" s="0" t="n">
        <v>99.99</v>
      </c>
      <c r="O25" s="0" t="n">
        <v>99.99</v>
      </c>
      <c r="P25" s="0" t="n">
        <v>99.99</v>
      </c>
      <c r="Q25" s="0" t="n">
        <v>86095.2</v>
      </c>
      <c r="R25" s="0" t="n">
        <v>413.22</v>
      </c>
      <c r="S25" s="23" t="n">
        <f aca="false">Q25/3600</f>
        <v>23.9153333333333</v>
      </c>
      <c r="T25" s="24" t="n">
        <f aca="false">IF(M25,1920*1080*20*50/M25/1000,0)</f>
        <v>1.53554653013333</v>
      </c>
      <c r="U25" s="24"/>
      <c r="V25" s="26" t="n">
        <f aca="false">IF(D25,(M25-D25)/D25,0)</f>
        <v>-0.00852537502498409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9671.8088</v>
      </c>
      <c r="N26" s="0" t="n">
        <v>99.99</v>
      </c>
      <c r="O26" s="0" t="n">
        <v>99.99</v>
      </c>
      <c r="P26" s="0" t="n">
        <v>99.99</v>
      </c>
      <c r="Q26" s="0" t="n">
        <v>103339.58</v>
      </c>
      <c r="R26" s="0" t="n">
        <v>458.41</v>
      </c>
      <c r="S26" s="23" t="n">
        <f aca="false">Q26/3600</f>
        <v>28.7054388888889</v>
      </c>
      <c r="T26" s="24" t="n">
        <f aca="false">IF(M26,1920*1080*30*50/M26/1000,0)</f>
        <v>2.41177637502531</v>
      </c>
      <c r="U26" s="25"/>
      <c r="V26" s="26" t="n">
        <f aca="false">IF(D26,(M26-D26)/D26,0)</f>
        <v>-0.000565108044697218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53414.6648</v>
      </c>
      <c r="N27" s="0" t="n">
        <v>99.99</v>
      </c>
      <c r="O27" s="0" t="n">
        <v>99.99</v>
      </c>
      <c r="P27" s="0" t="n">
        <v>99.99</v>
      </c>
      <c r="Q27" s="0" t="n">
        <v>57899.64</v>
      </c>
      <c r="R27" s="0" t="n">
        <v>292.54</v>
      </c>
      <c r="S27" s="23" t="n">
        <f aca="false">Q27/3600</f>
        <v>16.0832333333333</v>
      </c>
      <c r="T27" s="24" t="n">
        <f aca="false">IF(M27,1920*1080*30*60/M27/1000,0)</f>
        <v>4.373583152423</v>
      </c>
      <c r="U27" s="25"/>
      <c r="V27" s="26" t="n">
        <f aca="false">IF(D27,(M27-D27)/D27,0)</f>
        <v>0.0043552983758908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1416808530399</v>
      </c>
      <c r="U28" s="12"/>
      <c r="V28" s="47" t="n">
        <f aca="false">SUM(V3:V6)/MAX(COUNTIF(T3:T6,"&gt;0"),1)</f>
        <v>-0.0025315261616595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771485029735</v>
      </c>
      <c r="U29" s="49"/>
      <c r="V29" s="50" t="n">
        <f aca="false">SUM(V7:V8)/MAX(COUNTIF(T7:T8,"&gt;0"),1)</f>
        <v>-0.00037595830276421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21.787455847603</v>
      </c>
      <c r="U30" s="49"/>
      <c r="V30" s="50" t="n">
        <f aca="false">SUM(V9:V16)/MAX(COUNTIF(T9:T16,"&gt;0"),1)</f>
        <v>-0.05397869831180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54.834866194704</v>
      </c>
      <c r="U31" s="49"/>
      <c r="V31" s="50" t="n">
        <f aca="false">SUM(V17:V23)/MAX(COUNTIF(T17:T23,"&gt;0"),1)</f>
        <v>-0.038764368615762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9727918379553</v>
      </c>
      <c r="U32" s="52"/>
      <c r="V32" s="55" t="n">
        <f aca="false">SUM(V24:V27)/MAX(COUNTIF(T24:T27,"&gt;0"),1)</f>
        <v>0.00101953024563192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48.1024237668569</v>
      </c>
      <c r="S33" s="56" t="n">
        <f aca="false">GEOMEAN(Q3:Q27)</f>
        <v>19991.048185226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41320179268391</v>
      </c>
      <c r="S34" s="57" t="n">
        <f aca="false">S33/J33</f>
        <v>0.99684918749070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21911111111111</v>
      </c>
      <c r="S35" s="56" t="n">
        <f aca="false">SUM(S3:S27)</f>
        <v>197.3072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6-07T00:35:33Z</dcterms:modified>
  <cp:revision>0</cp:revision>
  <dc:subject/>
  <dc:title/>
</cp:coreProperties>
</file>