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43">
  <si>
    <t xml:space="preserve">All Intra Main</t>
  </si>
  <si>
    <t xml:space="preserve">RA Main</t>
  </si>
  <si>
    <t xml:space="preserve">LD-B Ma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Enc Time[%]</t>
  </si>
  <si>
    <t xml:space="preserve">Dec Time[%]</t>
  </si>
  <si>
    <t xml:space="preserve">anchors-scc-full-frames</t>
  </si>
  <si>
    <t xml:space="preserve">runs-tuBased-flags-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ClassA</t>
  </si>
  <si>
    <t xml:space="preserve">NebutaFestival</t>
  </si>
  <si>
    <t xml:space="preserve">PeopleOnStreet</t>
  </si>
  <si>
    <t xml:space="preserve">SteamLocomotiveTrain</t>
  </si>
  <si>
    <t xml:space="preserve">Traffic</t>
  </si>
  <si>
    <t xml:space="preserve">ClassB</t>
  </si>
  <si>
    <t xml:space="preserve">BasketballDrive</t>
  </si>
  <si>
    <t xml:space="preserve">BQTerrace</t>
  </si>
  <si>
    <t xml:space="preserve">Cactus</t>
  </si>
  <si>
    <t xml:space="preserve">Kimono</t>
  </si>
  <si>
    <t xml:space="preserve">ParkScene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C</t>
  </si>
  <si>
    <t xml:space="preserve">ClassD</t>
  </si>
  <si>
    <t xml:space="preserve">BasketballPass</t>
  </si>
  <si>
    <t xml:space="preserve">BlowingBubbles</t>
  </si>
  <si>
    <t xml:space="preserve">BQSquare</t>
  </si>
  <si>
    <t xml:space="preserve">RaceHors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Kimono1</t>
  </si>
  <si>
    <t xml:space="preserve">OUTPUT_SlideShow_QP0.txt	</t>
  </si>
  <si>
    <t xml:space="preserve">ClassSC_log</t>
  </si>
  <si>
    <t xml:space="preserve">OUTPUT_EBUHorse_422_10bit_QP0.txt</t>
  </si>
  <si>
    <t xml:space="preserve">cad-waveform</t>
  </si>
  <si>
    <t xml:space="preserve">OUTPUT_EBURainFruits_444_10bit_QP0.txt</t>
  </si>
  <si>
    <t xml:space="preserve">pcb-layout</t>
  </si>
  <si>
    <t xml:space="preserve">OUTPUT_EBUWaterRocksClose_422_10bit_QP0.txt</t>
  </si>
  <si>
    <t xml:space="preserve">wordEditing</t>
  </si>
  <si>
    <t xml:space="preserve">OUTPUT_Kimono_444_10bit_QP0.txt	</t>
  </si>
  <si>
    <t xml:space="preserve">SlideShow-RCE2</t>
  </si>
  <si>
    <t xml:space="preserve">OUTPUT_sc_cad_waveform_QP0.txt	</t>
  </si>
  <si>
    <t xml:space="preserve">programming</t>
  </si>
  <si>
    <t xml:space="preserve">OUTPUT_sc_cad_waveformr1_QP0.txt	</t>
  </si>
  <si>
    <t xml:space="preserve">ppt-doc-xls</t>
  </si>
  <si>
    <t xml:space="preserve">OUTPUT_sc_cg_twist_tunnel_QP0.txt	</t>
  </si>
  <si>
    <t xml:space="preserve">vc-doc-sharing</t>
  </si>
  <si>
    <t xml:space="preserve">OUTPUT_sc_map_QP0.txt	</t>
  </si>
  <si>
    <t xml:space="preserve">cg_twist_tunnel</t>
  </si>
  <si>
    <t xml:space="preserve">OUTPUT_sc_pcb_layout_QP0.txt	</t>
  </si>
  <si>
    <t xml:space="preserve">cad-waveform-RCE2</t>
  </si>
  <si>
    <t xml:space="preserve">OUTPUT_sc_pcb_layoutr1_QP0.txt	</t>
  </si>
  <si>
    <t xml:space="preserve">pcb-layout-RCE2</t>
  </si>
  <si>
    <t xml:space="preserve">OUTPUT_sc_ppt_doc_xls_QP0.txt	</t>
  </si>
  <si>
    <t xml:space="preserve">wordEditing-RCE2</t>
  </si>
  <si>
    <t xml:space="preserve">OUTPUT_sc_programming_QP0.txt	</t>
  </si>
  <si>
    <t xml:space="preserve">SlideShow-RCE2-YUV</t>
  </si>
  <si>
    <t xml:space="preserve">OUTPUT_sc_SlideShow_444_QP0.txt	</t>
  </si>
  <si>
    <t xml:space="preserve">map-RCE2</t>
  </si>
  <si>
    <t xml:space="preserve">OUTPUT_sc_SlideShow_RGB_QP0.txt	</t>
  </si>
  <si>
    <t xml:space="preserve">VenueVu-RCE2</t>
  </si>
  <si>
    <t xml:space="preserve">OUTPUT_sc_video_conferencing_doc_sharing_QP0.txt	</t>
  </si>
  <si>
    <t xml:space="preserve">web-browsing-RCE2</t>
  </si>
  <si>
    <t xml:space="preserve">OUTPUT_sc_web_browsingr1_QP0.txt	</t>
  </si>
  <si>
    <t xml:space="preserve">EBUHorse</t>
  </si>
  <si>
    <t xml:space="preserve">OUTPUT_sc_wordEditing444_QP0.txt	</t>
  </si>
  <si>
    <t xml:space="preserve">EBUWaterRocks</t>
  </si>
  <si>
    <t xml:space="preserve">OUTPUT_sc_wordEditing_QP0.txt	</t>
  </si>
  <si>
    <t xml:space="preserve">EBURainFruits</t>
  </si>
  <si>
    <t xml:space="preserve">OUTPUT_VenueVu_444_10bit_QP0.txt	</t>
  </si>
  <si>
    <t xml:space="preserve">Kimono1-RExt</t>
  </si>
  <si>
    <t xml:space="preserve">lowdelay_main</t>
  </si>
  <si>
    <t xml:space="preserve">OUTPUT_sc_web_browsingr1_QP0.txt</t>
  </si>
  <si>
    <t xml:space="preserve">OUTPUT_sc_wordEditing_QP0.txt</t>
  </si>
  <si>
    <t xml:space="preserve">randomaccess_main</t>
  </si>
  <si>
    <t xml:space="preserve">lowdelay</t>
  </si>
  <si>
    <t xml:space="preserve">main</t>
  </si>
  <si>
    <t xml:space="preserve">log</t>
  </si>
  <si>
    <t xml:space="preserve">OUTPUT</t>
  </si>
  <si>
    <t xml:space="preserve">QP0.txt	</t>
  </si>
  <si>
    <t xml:space="preserve">QP0.txt</t>
  </si>
  <si>
    <t xml:space="preserve">randomaccess</t>
  </si>
  <si>
    <t xml:space="preserve">10bit</t>
  </si>
  <si>
    <t xml:space="preserve">intra_main_anchor</t>
  </si>
  <si>
    <t xml:space="preserve">ClassA_log</t>
  </si>
  <si>
    <t xml:space="preserve">OUTPUT_NebutaFestival_10bit_QP0.txt</t>
  </si>
  <si>
    <t xml:space="preserve">OUTPUT_PeopleOnStreet_QP0.txt	</t>
  </si>
  <si>
    <t xml:space="preserve">OUTPUT_SteamLocomotiveTrain_10bit_QP0.txt</t>
  </si>
  <si>
    <t xml:space="preserve">OUTPUT_Traffic_QP0.txt	</t>
  </si>
  <si>
    <t xml:space="preserve">OUTPUT_BasketballDrive_QP0.txt	</t>
  </si>
  <si>
    <t xml:space="preserve">OUTPUT_BQTerrace_QP0.txt	</t>
  </si>
  <si>
    <t xml:space="preserve">OUTPUT_Cactus_QP0.txt	</t>
  </si>
  <si>
    <t xml:space="preserve">ClassC_log</t>
  </si>
  <si>
    <t xml:space="preserve">OUTPUT_BasketballDrill_QP0.txt	</t>
  </si>
  <si>
    <t xml:space="preserve">OUTPUT_BQMall_QP0.txt	</t>
  </si>
  <si>
    <t xml:space="preserve">OUTPUT_PartyScene_QP0.txt	</t>
  </si>
  <si>
    <t xml:space="preserve">OUTPUT_RaceHorsesC_QP0.txt	</t>
  </si>
  <si>
    <t xml:space="preserve">ClassD_log</t>
  </si>
  <si>
    <t xml:space="preserve">OUTPUT_BasketballPass_QP0.txt	</t>
  </si>
  <si>
    <t xml:space="preserve">OUTPUT_BlowingBubbles_QP0.txt	</t>
  </si>
  <si>
    <t xml:space="preserve">OUTPUT_BQSquare_QP0.txt	</t>
  </si>
  <si>
    <t xml:space="preserve">OUTPUT_RaceHorses_QP0.txt	</t>
  </si>
  <si>
    <t xml:space="preserve">ClassE_log</t>
  </si>
  <si>
    <t xml:space="preserve">OUTPUT_FourPeople_QP0.txt	</t>
  </si>
  <si>
    <t xml:space="preserve">OUTPUT_Johnny_QP0.txt	</t>
  </si>
  <si>
    <t xml:space="preserve">OUTPUT_KristenAndSara_QP0.txt	</t>
  </si>
  <si>
    <t xml:space="preserve">lowdelay_main_anchor</t>
  </si>
  <si>
    <t xml:space="preserve">randomaccess_main_anch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_ "/>
    <numFmt numFmtId="169" formatCode="0.00"/>
    <numFmt numFmtId="170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3" min="3" style="1" width="12.24"/>
    <col collapsed="false" customWidth="true" hidden="false" outlineLevel="0" max="4" min="4" style="1" width="8.62"/>
    <col collapsed="false" customWidth="true" hidden="false" outlineLevel="0" max="5" min="5" style="1" width="10.25"/>
    <col collapsed="false" customWidth="true" hidden="false" outlineLevel="0" max="11" min="6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/>
      <c r="C1" s="3" t="s">
        <v>0</v>
      </c>
      <c r="D1" s="3" t="s">
        <v>1</v>
      </c>
      <c r="E1" s="4" t="s">
        <v>2</v>
      </c>
    </row>
    <row r="2" customFormat="false" ht="14.45" hidden="false" customHeight="true" outlineLevel="0" collapsed="false">
      <c r="B2" s="5" t="s">
        <v>3</v>
      </c>
      <c r="C2" s="6" t="n">
        <f aca="false">'AI-RExt'!T27</f>
        <v>-0.025522062615917</v>
      </c>
      <c r="D2" s="6" t="n">
        <f aca="false">'RA-RExt'!T24</f>
        <v>-0.0231652498744078</v>
      </c>
      <c r="E2" s="7"/>
      <c r="H2" s="8"/>
      <c r="K2" s="8"/>
    </row>
    <row r="3" customFormat="false" ht="14.45" hidden="false" customHeight="true" outlineLevel="0" collapsed="false">
      <c r="B3" s="5" t="s">
        <v>4</v>
      </c>
      <c r="C3" s="6" t="n">
        <f aca="false">'AI-RExt'!T28</f>
        <v>-0.00773098991864504</v>
      </c>
      <c r="D3" s="6" t="n">
        <f aca="false">'RA-RExt'!T25</f>
        <v>-0.00189430313790907</v>
      </c>
      <c r="E3" s="9" t="n">
        <f aca="false">'LB-RExt'!T3</f>
        <v>-0.000264802157664453</v>
      </c>
    </row>
    <row r="4" customFormat="false" ht="14.45" hidden="false" customHeight="true" outlineLevel="0" collapsed="false">
      <c r="B4" s="5" t="s">
        <v>5</v>
      </c>
      <c r="C4" s="6" t="n">
        <f aca="false">'AI-RExt'!T29</f>
        <v>-0.00998715254290922</v>
      </c>
      <c r="D4" s="6" t="n">
        <f aca="false">'RA-RExt'!T26</f>
        <v>-0.00689617829994289</v>
      </c>
      <c r="E4" s="9" t="n">
        <f aca="false">'LB-RExt'!T4</f>
        <v>0.00326426067196808</v>
      </c>
    </row>
    <row r="5" customFormat="false" ht="14.45" hidden="false" customHeight="true" outlineLevel="0" collapsed="false">
      <c r="B5" s="5" t="s">
        <v>6</v>
      </c>
      <c r="C5" s="6" t="n">
        <f aca="false">'AI-RExt'!T30</f>
        <v>-0.0126745621372446</v>
      </c>
      <c r="D5" s="6" t="n">
        <f aca="false">'RA-RExt'!T27</f>
        <v>-0.0113728518342378</v>
      </c>
      <c r="E5" s="9" t="n">
        <f aca="false">'LB-RExt'!T5</f>
        <v>0.000283713616868453</v>
      </c>
    </row>
    <row r="6" customFormat="false" ht="14.45" hidden="false" customHeight="true" outlineLevel="0" collapsed="false">
      <c r="B6" s="5" t="s">
        <v>7</v>
      </c>
      <c r="C6" s="6" t="n">
        <f aca="false">'AI-RExt'!T31</f>
        <v>-0.0181077366814514</v>
      </c>
      <c r="D6" s="10"/>
      <c r="E6" s="9" t="n">
        <f aca="false">'LB-RExt'!T6</f>
        <v>-0.00939980793435699</v>
      </c>
    </row>
    <row r="7" customFormat="false" ht="14.45" hidden="false" customHeight="true" outlineLevel="0" collapsed="false">
      <c r="B7" s="5" t="s">
        <v>8</v>
      </c>
      <c r="C7" s="6" t="n">
        <f aca="false">'AI-RExt'!T32</f>
        <v>0.000668804002867355</v>
      </c>
      <c r="D7" s="6" t="n">
        <f aca="false">'RA-RExt'!T28</f>
        <v>-0.0295972233263539</v>
      </c>
      <c r="E7" s="9" t="n">
        <f aca="false">'LB-RExt'!T7</f>
        <v>-0.00357813266509944</v>
      </c>
    </row>
    <row r="8" customFormat="false" ht="14.45" hidden="false" customHeight="true" outlineLevel="0" collapsed="false">
      <c r="B8" s="11" t="s">
        <v>9</v>
      </c>
      <c r="C8" s="12" t="n">
        <f aca="false">'AI-RExt'!Q34</f>
        <v>0.936996059134974</v>
      </c>
      <c r="D8" s="12" t="n">
        <f aca="false">'RA-RExt'!Q30</f>
        <v>0.968686370206803</v>
      </c>
      <c r="E8" s="13" t="n">
        <f aca="false">'LB-RExt'!Q29</f>
        <v>0.923021712825337</v>
      </c>
    </row>
    <row r="9" customFormat="false" ht="14.45" hidden="false" customHeight="true" outlineLevel="0" collapsed="false">
      <c r="B9" s="11" t="s">
        <v>10</v>
      </c>
      <c r="C9" s="14" t="n">
        <f aca="false">'AI-RExt'!R34</f>
        <v>1.01205192586132</v>
      </c>
      <c r="D9" s="14" t="n">
        <f aca="false">'RA-RExt'!R30</f>
        <v>1.02222771052918</v>
      </c>
      <c r="E9" s="15" t="n">
        <f aca="false">'LB-RExt'!R29</f>
        <v>0.981807107086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13" activeCellId="0" sqref="Q1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49"/>
    <col collapsed="false" customWidth="false" hidden="false" outlineLevel="0" max="257" min="21" style="1" width="10.87"/>
  </cols>
  <sheetData>
    <row r="1" customFormat="false" ht="14.45" hidden="false" customHeight="true" outlineLevel="0" collapsed="false">
      <c r="D1" s="16" t="s">
        <v>11</v>
      </c>
      <c r="E1" s="16"/>
      <c r="F1" s="16"/>
      <c r="G1" s="16"/>
      <c r="H1" s="16"/>
      <c r="I1" s="16"/>
      <c r="J1" s="16"/>
      <c r="K1" s="17"/>
      <c r="L1" s="16" t="s">
        <v>12</v>
      </c>
      <c r="M1" s="16"/>
      <c r="N1" s="16"/>
      <c r="O1" s="16"/>
      <c r="P1" s="16"/>
      <c r="Q1" s="16"/>
      <c r="R1" s="16"/>
      <c r="S1" s="18"/>
      <c r="T1" s="19"/>
    </row>
    <row r="2" customFormat="false" ht="29.1" hidden="false" customHeight="true" outlineLevel="0" collapsed="false">
      <c r="A2" s="20" t="s">
        <v>13</v>
      </c>
      <c r="B2" s="20" t="s">
        <v>14</v>
      </c>
      <c r="C2" s="21" t="s">
        <v>15</v>
      </c>
      <c r="D2" s="22" t="s">
        <v>16</v>
      </c>
      <c r="E2" s="23" t="s">
        <v>17</v>
      </c>
      <c r="F2" s="23" t="s">
        <v>18</v>
      </c>
      <c r="G2" s="23" t="s">
        <v>19</v>
      </c>
      <c r="H2" s="23" t="s">
        <v>20</v>
      </c>
      <c r="I2" s="23" t="s">
        <v>21</v>
      </c>
      <c r="J2" s="23" t="s">
        <v>22</v>
      </c>
      <c r="K2" s="23"/>
      <c r="L2" s="22" t="s">
        <v>16</v>
      </c>
      <c r="M2" s="23" t="s">
        <v>17</v>
      </c>
      <c r="N2" s="23" t="s">
        <v>18</v>
      </c>
      <c r="O2" s="23" t="s">
        <v>19</v>
      </c>
      <c r="P2" s="23" t="s">
        <v>20</v>
      </c>
      <c r="Q2" s="23" t="s">
        <v>21</v>
      </c>
      <c r="R2" s="23" t="s">
        <v>22</v>
      </c>
      <c r="S2" s="23"/>
      <c r="T2" s="24" t="s">
        <v>23</v>
      </c>
    </row>
    <row r="3" customFormat="false" ht="14.45" hidden="false" customHeight="true" outlineLevel="0" collapsed="false">
      <c r="A3" s="1" t="s">
        <v>24</v>
      </c>
      <c r="B3" s="1" t="s">
        <v>25</v>
      </c>
      <c r="C3" s="25" t="n">
        <v>0</v>
      </c>
      <c r="D3" s="1" t="n">
        <v>2747330.6208</v>
      </c>
      <c r="E3" s="1" t="n">
        <v>99.99</v>
      </c>
      <c r="F3" s="1" t="n">
        <v>99.99</v>
      </c>
      <c r="G3" s="1" t="n">
        <v>99.99</v>
      </c>
      <c r="H3" s="1" t="n">
        <v>9737.49</v>
      </c>
      <c r="I3" s="1" t="n">
        <v>419.59</v>
      </c>
      <c r="J3" s="26" t="n">
        <f aca="false">H3/3600</f>
        <v>2.70485833333333</v>
      </c>
      <c r="K3" s="19"/>
      <c r="L3" s="1" t="n">
        <v>2651364.664</v>
      </c>
      <c r="M3" s="1" t="n">
        <v>99.99</v>
      </c>
      <c r="N3" s="1" t="n">
        <v>99.99</v>
      </c>
      <c r="O3" s="1" t="n">
        <v>99.99</v>
      </c>
      <c r="P3" s="1" t="n">
        <v>10435.21</v>
      </c>
      <c r="Q3" s="1" t="n">
        <v>420.55</v>
      </c>
      <c r="R3" s="26" t="n">
        <f aca="false">P3/3600</f>
        <v>2.89866944444444</v>
      </c>
      <c r="S3" s="27"/>
      <c r="T3" s="28" t="n">
        <f aca="false">IF(D3,(L3-D3)/D3,0)</f>
        <v>-0.0349306181329045</v>
      </c>
    </row>
    <row r="4" customFormat="false" ht="14.45" hidden="false" customHeight="true" outlineLevel="0" collapsed="false">
      <c r="A4" s="1" t="s">
        <v>24</v>
      </c>
      <c r="B4" s="1" t="s">
        <v>26</v>
      </c>
      <c r="C4" s="29" t="n">
        <v>0</v>
      </c>
      <c r="D4" s="1" t="n">
        <v>617419.1984</v>
      </c>
      <c r="E4" s="1" t="n">
        <v>99.99</v>
      </c>
      <c r="F4" s="1" t="n">
        <v>99.99</v>
      </c>
      <c r="G4" s="1" t="n">
        <v>99.99</v>
      </c>
      <c r="H4" s="1" t="n">
        <v>4594.93</v>
      </c>
      <c r="I4" s="1" t="n">
        <v>155.8</v>
      </c>
      <c r="J4" s="26" t="n">
        <f aca="false">H4/3600</f>
        <v>1.27636944444444</v>
      </c>
      <c r="K4" s="30"/>
      <c r="L4" s="1" t="n">
        <v>599261.464</v>
      </c>
      <c r="M4" s="1" t="n">
        <v>99.99</v>
      </c>
      <c r="N4" s="1" t="n">
        <v>99.99</v>
      </c>
      <c r="O4" s="1" t="n">
        <v>99.99</v>
      </c>
      <c r="P4" s="1" t="n">
        <v>4866.93</v>
      </c>
      <c r="Q4" s="1" t="n">
        <v>154.07</v>
      </c>
      <c r="R4" s="26" t="n">
        <f aca="false">P4/3600</f>
        <v>1.351925</v>
      </c>
      <c r="S4" s="31"/>
      <c r="T4" s="28" t="n">
        <f aca="false">IF(D4,(L4-D4)/D4,0)</f>
        <v>-0.0294090861558152</v>
      </c>
    </row>
    <row r="5" customFormat="false" ht="14.45" hidden="false" customHeight="true" outlineLevel="0" collapsed="false">
      <c r="A5" s="1" t="s">
        <v>24</v>
      </c>
      <c r="B5" s="1" t="s">
        <v>27</v>
      </c>
      <c r="C5" s="29" t="n">
        <v>0</v>
      </c>
      <c r="D5" s="1" t="n">
        <v>1904796.1296</v>
      </c>
      <c r="E5" s="1" t="n">
        <v>99.99</v>
      </c>
      <c r="F5" s="1" t="n">
        <v>99.99</v>
      </c>
      <c r="G5" s="1" t="n">
        <v>99.99</v>
      </c>
      <c r="H5" s="1" t="n">
        <v>18113.18</v>
      </c>
      <c r="I5" s="1" t="n">
        <v>718.57</v>
      </c>
      <c r="J5" s="26" t="n">
        <f aca="false">H5/3600</f>
        <v>5.03143888888889</v>
      </c>
      <c r="K5" s="30"/>
      <c r="L5" s="1" t="n">
        <v>1869080.1088</v>
      </c>
      <c r="M5" s="1" t="n">
        <v>99.99</v>
      </c>
      <c r="N5" s="1" t="n">
        <v>99.99</v>
      </c>
      <c r="O5" s="1" t="n">
        <v>99.99</v>
      </c>
      <c r="P5" s="1" t="n">
        <v>10192.15</v>
      </c>
      <c r="Q5" s="1" t="n">
        <v>377.02</v>
      </c>
      <c r="R5" s="26" t="n">
        <f aca="false">P5/3600</f>
        <v>2.83115277777778</v>
      </c>
      <c r="S5" s="31"/>
      <c r="T5" s="28" t="n">
        <f aca="false">IF(D5,(L5-D5)/D5,0)</f>
        <v>-0.0187505740089362</v>
      </c>
    </row>
    <row r="6" s="32" customFormat="true" ht="14.45" hidden="false" customHeight="true" outlineLevel="0" collapsed="false">
      <c r="A6" s="32" t="s">
        <v>24</v>
      </c>
      <c r="B6" s="32" t="s">
        <v>28</v>
      </c>
      <c r="C6" s="33" t="n">
        <v>0</v>
      </c>
      <c r="D6" s="32" t="n">
        <v>623244.7072</v>
      </c>
      <c r="E6" s="32" t="n">
        <v>99.99</v>
      </c>
      <c r="F6" s="32" t="n">
        <v>99.99</v>
      </c>
      <c r="G6" s="32" t="n">
        <v>99.99</v>
      </c>
      <c r="H6" s="32" t="n">
        <v>4529.51</v>
      </c>
      <c r="I6" s="32" t="n">
        <v>143.4</v>
      </c>
      <c r="J6" s="34" t="n">
        <f aca="false">H6/3600</f>
        <v>1.25819722222222</v>
      </c>
      <c r="K6" s="35"/>
      <c r="L6" s="32" t="n">
        <v>611404.3216</v>
      </c>
      <c r="M6" s="32" t="n">
        <v>99.99</v>
      </c>
      <c r="N6" s="32" t="n">
        <v>99.99</v>
      </c>
      <c r="O6" s="32" t="n">
        <v>99.99</v>
      </c>
      <c r="P6" s="32" t="n">
        <v>4837.93</v>
      </c>
      <c r="Q6" s="32" t="n">
        <v>145.55</v>
      </c>
      <c r="R6" s="34" t="n">
        <f aca="false">P6/3600</f>
        <v>1.34386944444444</v>
      </c>
      <c r="S6" s="36"/>
      <c r="T6" s="37" t="n">
        <f aca="false">IF(D6,(L6-D6)/D6,0)</f>
        <v>-0.018997972166012</v>
      </c>
    </row>
    <row r="7" customFormat="false" ht="14.45" hidden="false" customHeight="true" outlineLevel="0" collapsed="false">
      <c r="A7" s="1" t="s">
        <v>29</v>
      </c>
      <c r="B7" s="1" t="s">
        <v>30</v>
      </c>
      <c r="C7" s="29" t="n">
        <v>0</v>
      </c>
      <c r="D7" s="1" t="n">
        <v>553393.6304</v>
      </c>
      <c r="E7" s="1" t="n">
        <v>99.99</v>
      </c>
      <c r="F7" s="1" t="n">
        <v>99.99</v>
      </c>
      <c r="G7" s="1" t="n">
        <v>99.99</v>
      </c>
      <c r="H7" s="1" t="n">
        <v>7843.51</v>
      </c>
      <c r="I7" s="1" t="n">
        <v>267.26</v>
      </c>
      <c r="J7" s="26" t="n">
        <f aca="false">H7/3600</f>
        <v>2.17875277777778</v>
      </c>
      <c r="K7" s="30"/>
      <c r="L7" s="1" t="n">
        <v>551885.0632</v>
      </c>
      <c r="M7" s="1" t="n">
        <v>99.99</v>
      </c>
      <c r="N7" s="1" t="n">
        <v>99.99</v>
      </c>
      <c r="O7" s="1" t="n">
        <v>99.99</v>
      </c>
      <c r="P7" s="1" t="n">
        <v>8331.46</v>
      </c>
      <c r="Q7" s="1" t="n">
        <v>257.23</v>
      </c>
      <c r="R7" s="26" t="n">
        <f aca="false">P7/3600</f>
        <v>2.31429444444444</v>
      </c>
      <c r="S7" s="31"/>
      <c r="T7" s="28" t="n">
        <f aca="false">IF(D7,(L7-D7)/D7,0)</f>
        <v>-0.00272602920801535</v>
      </c>
    </row>
    <row r="8" customFormat="false" ht="14.45" hidden="false" customHeight="true" outlineLevel="0" collapsed="false">
      <c r="A8" s="1" t="s">
        <v>29</v>
      </c>
      <c r="B8" s="1" t="s">
        <v>31</v>
      </c>
      <c r="C8" s="29" t="n">
        <v>0</v>
      </c>
      <c r="D8" s="1" t="n">
        <v>755830.38</v>
      </c>
      <c r="E8" s="1" t="n">
        <v>99.99</v>
      </c>
      <c r="F8" s="1" t="n">
        <v>99.99</v>
      </c>
      <c r="G8" s="1" t="n">
        <v>99.99</v>
      </c>
      <c r="H8" s="1" t="n">
        <v>9389.55</v>
      </c>
      <c r="I8" s="1" t="n">
        <v>315.66</v>
      </c>
      <c r="J8" s="38" t="n">
        <f aca="false">H8/3600</f>
        <v>2.60820833333333</v>
      </c>
      <c r="K8" s="30"/>
      <c r="L8" s="1" t="n">
        <v>752131.784</v>
      </c>
      <c r="M8" s="1" t="n">
        <v>99.99</v>
      </c>
      <c r="N8" s="1" t="n">
        <v>99.99</v>
      </c>
      <c r="O8" s="1" t="n">
        <v>99.99</v>
      </c>
      <c r="P8" s="1" t="n">
        <v>9915.5</v>
      </c>
      <c r="Q8" s="1" t="n">
        <v>317.86</v>
      </c>
      <c r="R8" s="26" t="n">
        <f aca="false">P8/3600</f>
        <v>2.75430555555556</v>
      </c>
      <c r="S8" s="31"/>
      <c r="T8" s="28" t="n">
        <f aca="false">IF(D8,(L8-D8)/D8,0)</f>
        <v>-0.00489342066403843</v>
      </c>
    </row>
    <row r="9" customFormat="false" ht="14.45" hidden="false" customHeight="true" outlineLevel="0" collapsed="false">
      <c r="A9" s="1" t="s">
        <v>29</v>
      </c>
      <c r="B9" s="1" t="s">
        <v>32</v>
      </c>
      <c r="C9" s="29" t="n">
        <v>0</v>
      </c>
      <c r="D9" s="1" t="n">
        <v>628047.6144</v>
      </c>
      <c r="E9" s="1" t="n">
        <v>99.99</v>
      </c>
      <c r="F9" s="1" t="n">
        <v>99.99</v>
      </c>
      <c r="G9" s="1" t="n">
        <v>99.99</v>
      </c>
      <c r="H9" s="1" t="n">
        <v>7881.36</v>
      </c>
      <c r="I9" s="1" t="n">
        <v>282.91</v>
      </c>
      <c r="J9" s="26" t="n">
        <f aca="false">H9/3600</f>
        <v>2.18926666666667</v>
      </c>
      <c r="K9" s="30"/>
      <c r="L9" s="1" t="n">
        <v>624201.8744</v>
      </c>
      <c r="M9" s="1" t="n">
        <v>99.99</v>
      </c>
      <c r="N9" s="1" t="n">
        <v>99.99</v>
      </c>
      <c r="O9" s="1" t="n">
        <v>99.99</v>
      </c>
      <c r="P9" s="1" t="n">
        <v>8189.04</v>
      </c>
      <c r="Q9" s="1" t="n">
        <v>275.41</v>
      </c>
      <c r="R9" s="26" t="n">
        <f aca="false">P9/3600</f>
        <v>2.27473333333333</v>
      </c>
      <c r="S9" s="31"/>
      <c r="T9" s="28" t="n">
        <f aca="false">IF(D9,(L9-D9)/D9,0)</f>
        <v>-0.00612332554383474</v>
      </c>
    </row>
    <row r="10" customFormat="false" ht="14.45" hidden="false" customHeight="true" outlineLevel="0" collapsed="false">
      <c r="A10" s="1" t="s">
        <v>29</v>
      </c>
      <c r="B10" s="1" t="s">
        <v>33</v>
      </c>
      <c r="C10" s="29" t="n">
        <v>0</v>
      </c>
      <c r="D10" s="1" t="n">
        <v>246233.8232</v>
      </c>
      <c r="E10" s="1" t="n">
        <v>99.99</v>
      </c>
      <c r="F10" s="1" t="n">
        <v>99.99</v>
      </c>
      <c r="G10" s="1" t="n">
        <v>99.99</v>
      </c>
      <c r="H10" s="1" t="n">
        <v>3757.14</v>
      </c>
      <c r="I10" s="1" t="n">
        <v>125.93</v>
      </c>
      <c r="J10" s="26" t="n">
        <f aca="false">H10/3600</f>
        <v>1.04365</v>
      </c>
      <c r="K10" s="30"/>
      <c r="L10" s="1" t="n">
        <v>243025.6088</v>
      </c>
      <c r="M10" s="1" t="n">
        <v>99.99</v>
      </c>
      <c r="N10" s="1" t="n">
        <v>99.99</v>
      </c>
      <c r="O10" s="1" t="n">
        <v>99.99</v>
      </c>
      <c r="P10" s="1" t="n">
        <v>3897</v>
      </c>
      <c r="Q10" s="1" t="n">
        <v>119.31</v>
      </c>
      <c r="R10" s="26" t="n">
        <f aca="false">P10/3600</f>
        <v>1.0825</v>
      </c>
      <c r="S10" s="31"/>
      <c r="T10" s="28" t="n">
        <f aca="false">IF(D10,(L10-D10)/D10,0)</f>
        <v>-0.0130291377452</v>
      </c>
    </row>
    <row r="11" s="32" customFormat="true" ht="14.45" hidden="false" customHeight="true" outlineLevel="0" collapsed="false">
      <c r="A11" s="32" t="s">
        <v>29</v>
      </c>
      <c r="B11" s="32" t="s">
        <v>34</v>
      </c>
      <c r="C11" s="33" t="n">
        <v>0</v>
      </c>
      <c r="D11" s="32" t="n">
        <v>289348.7384</v>
      </c>
      <c r="E11" s="32" t="n">
        <v>99.99</v>
      </c>
      <c r="F11" s="32" t="n">
        <v>99.99</v>
      </c>
      <c r="G11" s="32" t="n">
        <v>99.99</v>
      </c>
      <c r="H11" s="32" t="n">
        <v>3763.69</v>
      </c>
      <c r="I11" s="32" t="n">
        <v>128.83</v>
      </c>
      <c r="J11" s="34" t="n">
        <f aca="false">H11/3600</f>
        <v>1.04546944444444</v>
      </c>
      <c r="K11" s="35"/>
      <c r="L11" s="32" t="n">
        <v>285910.3968</v>
      </c>
      <c r="M11" s="32" t="n">
        <v>99.99</v>
      </c>
      <c r="N11" s="32" t="n">
        <v>99.99</v>
      </c>
      <c r="O11" s="32" t="n">
        <v>99.99</v>
      </c>
      <c r="P11" s="32" t="n">
        <v>3904.68</v>
      </c>
      <c r="Q11" s="32" t="n">
        <v>125.51</v>
      </c>
      <c r="R11" s="34" t="n">
        <f aca="false">P11/3600</f>
        <v>1.08463333333333</v>
      </c>
      <c r="S11" s="36"/>
      <c r="T11" s="37" t="n">
        <f aca="false">IF(D11,(L11-D11)/D11,0)</f>
        <v>-0.0118830364321367</v>
      </c>
    </row>
    <row r="12" customFormat="false" ht="14.45" hidden="false" customHeight="true" outlineLevel="0" collapsed="false">
      <c r="A12" s="1" t="s">
        <v>35</v>
      </c>
      <c r="B12" s="1" t="s">
        <v>36</v>
      </c>
      <c r="C12" s="29" t="n">
        <v>0</v>
      </c>
      <c r="D12" s="1" t="n">
        <v>111116.456</v>
      </c>
      <c r="E12" s="1" t="n">
        <v>99.99</v>
      </c>
      <c r="F12" s="1" t="n">
        <v>99.99</v>
      </c>
      <c r="G12" s="1" t="n">
        <v>99.99</v>
      </c>
      <c r="H12" s="1" t="n">
        <v>1548.04</v>
      </c>
      <c r="I12" s="1" t="n">
        <v>54.52</v>
      </c>
      <c r="J12" s="26" t="n">
        <f aca="false">H12/3600</f>
        <v>0.430011111111111</v>
      </c>
      <c r="K12" s="30"/>
      <c r="L12" s="1" t="n">
        <v>109696.1784</v>
      </c>
      <c r="M12" s="1" t="n">
        <v>99.99</v>
      </c>
      <c r="N12" s="1" t="n">
        <v>99.99</v>
      </c>
      <c r="O12" s="1" t="n">
        <v>99.99</v>
      </c>
      <c r="P12" s="1" t="n">
        <v>1578.23</v>
      </c>
      <c r="Q12" s="1" t="n">
        <v>51.84</v>
      </c>
      <c r="R12" s="26" t="n">
        <f aca="false">P12/3600</f>
        <v>0.438397222222222</v>
      </c>
      <c r="S12" s="31"/>
      <c r="T12" s="28" t="n">
        <f aca="false">IF(D12,(L12-D12)/D12,0)</f>
        <v>-0.0127818835402742</v>
      </c>
    </row>
    <row r="13" customFormat="false" ht="14.45" hidden="false" customHeight="true" outlineLevel="0" collapsed="false">
      <c r="A13" s="1" t="s">
        <v>35</v>
      </c>
      <c r="B13" s="1" t="s">
        <v>37</v>
      </c>
      <c r="C13" s="29" t="n">
        <v>0</v>
      </c>
      <c r="D13" s="1" t="n">
        <v>130970.172</v>
      </c>
      <c r="E13" s="1" t="n">
        <v>99.99</v>
      </c>
      <c r="F13" s="1" t="n">
        <v>99.99</v>
      </c>
      <c r="G13" s="1" t="n">
        <v>99.99</v>
      </c>
      <c r="H13" s="1" t="n">
        <v>1820.04</v>
      </c>
      <c r="I13" s="1" t="n">
        <v>63.43</v>
      </c>
      <c r="J13" s="26" t="n">
        <f aca="false">H13/3600</f>
        <v>0.505566666666667</v>
      </c>
      <c r="K13" s="30"/>
      <c r="L13" s="1" t="n">
        <v>129925.7512</v>
      </c>
      <c r="M13" s="1" t="n">
        <v>99.99</v>
      </c>
      <c r="N13" s="1" t="n">
        <v>99.99</v>
      </c>
      <c r="O13" s="1" t="n">
        <v>99.99</v>
      </c>
      <c r="P13" s="1" t="n">
        <v>1916.76</v>
      </c>
      <c r="Q13" s="1" t="n">
        <v>60.73</v>
      </c>
      <c r="R13" s="26" t="n">
        <f aca="false">P13/3600</f>
        <v>0.532433333333333</v>
      </c>
      <c r="S13" s="31"/>
      <c r="T13" s="28" t="n">
        <f aca="false">IF(D13,(L13-D13)/D13,0)</f>
        <v>-0.00797449361217917</v>
      </c>
    </row>
    <row r="14" customFormat="false" ht="14.45" hidden="false" customHeight="true" outlineLevel="0" collapsed="false">
      <c r="A14" s="1" t="s">
        <v>35</v>
      </c>
      <c r="B14" s="1" t="s">
        <v>38</v>
      </c>
      <c r="C14" s="29" t="n">
        <v>0</v>
      </c>
      <c r="D14" s="1" t="n">
        <v>138016.584</v>
      </c>
      <c r="E14" s="1" t="n">
        <v>99.99</v>
      </c>
      <c r="F14" s="1" t="n">
        <v>99.99</v>
      </c>
      <c r="G14" s="1" t="n">
        <v>99.99</v>
      </c>
      <c r="H14" s="1" t="n">
        <v>1545.15</v>
      </c>
      <c r="I14" s="1" t="n">
        <v>56.61</v>
      </c>
      <c r="J14" s="26" t="n">
        <f aca="false">H14/3600</f>
        <v>0.429208333333333</v>
      </c>
      <c r="K14" s="30"/>
      <c r="L14" s="1" t="n">
        <v>137362.4472</v>
      </c>
      <c r="M14" s="1" t="n">
        <v>99.99</v>
      </c>
      <c r="N14" s="1" t="n">
        <v>99.99</v>
      </c>
      <c r="O14" s="1" t="n">
        <v>99.99</v>
      </c>
      <c r="P14" s="1" t="n">
        <v>1581.52</v>
      </c>
      <c r="Q14" s="1" t="n">
        <v>55.44</v>
      </c>
      <c r="R14" s="26" t="n">
        <f aca="false">P14/3600</f>
        <v>0.439311111111111</v>
      </c>
      <c r="S14" s="31"/>
      <c r="T14" s="28" t="n">
        <f aca="false">IF(D14,(L14-D14)/D14,0)</f>
        <v>-0.00473955216860031</v>
      </c>
    </row>
    <row r="15" s="32" customFormat="true" ht="14.45" hidden="false" customHeight="true" outlineLevel="0" collapsed="false">
      <c r="A15" s="32" t="s">
        <v>35</v>
      </c>
      <c r="B15" s="32" t="s">
        <v>39</v>
      </c>
      <c r="C15" s="33" t="n">
        <v>0</v>
      </c>
      <c r="D15" s="32" t="n">
        <v>67995.136</v>
      </c>
      <c r="E15" s="32" t="n">
        <v>99.99</v>
      </c>
      <c r="F15" s="32" t="n">
        <v>99.99</v>
      </c>
      <c r="G15" s="32" t="n">
        <v>99.99</v>
      </c>
      <c r="H15" s="32" t="n">
        <v>902.33</v>
      </c>
      <c r="I15" s="32" t="n">
        <v>31.56</v>
      </c>
      <c r="J15" s="34" t="n">
        <f aca="false">H15/3600</f>
        <v>0.250647222222222</v>
      </c>
      <c r="K15" s="35"/>
      <c r="L15" s="32" t="n">
        <v>67012.424</v>
      </c>
      <c r="M15" s="32" t="n">
        <v>99.99</v>
      </c>
      <c r="N15" s="32" t="n">
        <v>99.99</v>
      </c>
      <c r="O15" s="32" t="n">
        <v>99.99</v>
      </c>
      <c r="P15" s="32" t="n">
        <v>951</v>
      </c>
      <c r="Q15" s="32" t="n">
        <v>30.34</v>
      </c>
      <c r="R15" s="34" t="n">
        <f aca="false">P15/3600</f>
        <v>0.264166666666667</v>
      </c>
      <c r="S15" s="36"/>
      <c r="T15" s="37" t="n">
        <f aca="false">IF(D15,(L15-D15)/D15,0)</f>
        <v>-0.0144526808505832</v>
      </c>
    </row>
    <row r="16" customFormat="false" ht="14.45" hidden="false" customHeight="true" outlineLevel="0" collapsed="false">
      <c r="A16" s="1" t="s">
        <v>40</v>
      </c>
      <c r="B16" s="1" t="s">
        <v>41</v>
      </c>
      <c r="C16" s="29" t="n">
        <v>0</v>
      </c>
      <c r="D16" s="1" t="n">
        <v>24928.552</v>
      </c>
      <c r="E16" s="1" t="n">
        <v>99.99</v>
      </c>
      <c r="F16" s="1" t="n">
        <v>99.99</v>
      </c>
      <c r="G16" s="1" t="n">
        <v>99.99</v>
      </c>
      <c r="H16" s="1" t="n">
        <v>367.83</v>
      </c>
      <c r="I16" s="1" t="n">
        <v>12.76</v>
      </c>
      <c r="J16" s="38" t="n">
        <f aca="false">H16/3600</f>
        <v>0.102175</v>
      </c>
      <c r="K16" s="30"/>
      <c r="L16" s="1" t="n">
        <v>24420.08</v>
      </c>
      <c r="M16" s="1" t="n">
        <v>99.99</v>
      </c>
      <c r="N16" s="1" t="n">
        <v>99.99</v>
      </c>
      <c r="O16" s="1" t="n">
        <v>99.99</v>
      </c>
      <c r="P16" s="1" t="n">
        <v>366.16</v>
      </c>
      <c r="Q16" s="1" t="n">
        <v>11.27</v>
      </c>
      <c r="R16" s="26" t="n">
        <f aca="false">P16/3600</f>
        <v>0.101711111111111</v>
      </c>
      <c r="S16" s="31"/>
      <c r="T16" s="28" t="n">
        <f aca="false">IF(D16,(L16-D16)/D16,0)</f>
        <v>-0.0203971734900606</v>
      </c>
    </row>
    <row r="17" customFormat="false" ht="14.45" hidden="false" customHeight="true" outlineLevel="0" collapsed="false">
      <c r="A17" s="1" t="s">
        <v>40</v>
      </c>
      <c r="B17" s="1" t="s">
        <v>42</v>
      </c>
      <c r="C17" s="29" t="n">
        <v>0</v>
      </c>
      <c r="D17" s="1" t="n">
        <v>35587.2752</v>
      </c>
      <c r="E17" s="1" t="n">
        <v>99.99</v>
      </c>
      <c r="F17" s="1" t="n">
        <v>99.99</v>
      </c>
      <c r="G17" s="1" t="n">
        <v>99.99</v>
      </c>
      <c r="H17" s="1" t="n">
        <v>372.47</v>
      </c>
      <c r="I17" s="1" t="n">
        <v>14.6</v>
      </c>
      <c r="J17" s="26" t="n">
        <f aca="false">H17/3600</f>
        <v>0.103463888888889</v>
      </c>
      <c r="K17" s="30"/>
      <c r="L17" s="1" t="n">
        <v>35407.0784</v>
      </c>
      <c r="M17" s="1" t="n">
        <v>99.99</v>
      </c>
      <c r="N17" s="1" t="n">
        <v>99.99</v>
      </c>
      <c r="O17" s="1" t="n">
        <v>99.99</v>
      </c>
      <c r="P17" s="1" t="n">
        <v>383.4</v>
      </c>
      <c r="Q17" s="1" t="n">
        <v>14.22</v>
      </c>
      <c r="R17" s="26" t="n">
        <f aca="false">P17/3600</f>
        <v>0.1065</v>
      </c>
      <c r="S17" s="31"/>
      <c r="T17" s="28" t="n">
        <f aca="false">IF(D17,(L17-D17)/D17,0)</f>
        <v>-0.00506351775985361</v>
      </c>
    </row>
    <row r="18" customFormat="false" ht="14.45" hidden="false" customHeight="true" outlineLevel="0" collapsed="false">
      <c r="A18" s="1" t="s">
        <v>40</v>
      </c>
      <c r="B18" s="1" t="s">
        <v>43</v>
      </c>
      <c r="C18" s="29" t="n">
        <v>0</v>
      </c>
      <c r="D18" s="1" t="n">
        <v>40693.6672</v>
      </c>
      <c r="E18" s="1" t="n">
        <v>99.99</v>
      </c>
      <c r="F18" s="1" t="n">
        <v>99.99</v>
      </c>
      <c r="G18" s="1" t="n">
        <v>99.99</v>
      </c>
      <c r="H18" s="1" t="n">
        <v>443.41</v>
      </c>
      <c r="I18" s="1" t="n">
        <v>17.31</v>
      </c>
      <c r="J18" s="26" t="n">
        <f aca="false">H18/3600</f>
        <v>0.123169444444444</v>
      </c>
      <c r="K18" s="30"/>
      <c r="L18" s="1" t="n">
        <v>40419.6504</v>
      </c>
      <c r="M18" s="1" t="n">
        <v>99.99</v>
      </c>
      <c r="N18" s="1" t="n">
        <v>99.99</v>
      </c>
      <c r="O18" s="1" t="n">
        <v>99.99</v>
      </c>
      <c r="P18" s="1" t="n">
        <v>483.5</v>
      </c>
      <c r="Q18" s="1" t="n">
        <v>17.62</v>
      </c>
      <c r="R18" s="26" t="n">
        <f aca="false">P18/3600</f>
        <v>0.134305555555556</v>
      </c>
      <c r="S18" s="31"/>
      <c r="T18" s="28" t="n">
        <f aca="false">IF(D18,(L18-D18)/D18,0)</f>
        <v>-0.00673364724425733</v>
      </c>
    </row>
    <row r="19" s="32" customFormat="true" ht="14.45" hidden="false" customHeight="true" outlineLevel="0" collapsed="false">
      <c r="A19" s="32" t="s">
        <v>40</v>
      </c>
      <c r="B19" s="32" t="s">
        <v>44</v>
      </c>
      <c r="C19" s="33" t="n">
        <v>0</v>
      </c>
      <c r="D19" s="32" t="n">
        <v>17972.3312</v>
      </c>
      <c r="E19" s="32" t="n">
        <v>99.99</v>
      </c>
      <c r="F19" s="32" t="n">
        <v>99.99</v>
      </c>
      <c r="G19" s="32" t="n">
        <v>99.99</v>
      </c>
      <c r="H19" s="32" t="n">
        <v>213.84</v>
      </c>
      <c r="I19" s="32" t="n">
        <v>7.92</v>
      </c>
      <c r="J19" s="34" t="n">
        <f aca="false">H19/3600</f>
        <v>0.0594</v>
      </c>
      <c r="K19" s="35"/>
      <c r="L19" s="32" t="n">
        <v>17639.7728</v>
      </c>
      <c r="M19" s="32" t="n">
        <v>99.99</v>
      </c>
      <c r="N19" s="32" t="n">
        <v>99.99</v>
      </c>
      <c r="O19" s="32" t="n">
        <v>99.99</v>
      </c>
      <c r="P19" s="32" t="n">
        <v>226.38</v>
      </c>
      <c r="Q19" s="32" t="n">
        <v>7.81</v>
      </c>
      <c r="R19" s="34" t="n">
        <f aca="false">P19/3600</f>
        <v>0.0628833333333333</v>
      </c>
      <c r="S19" s="36"/>
      <c r="T19" s="37" t="n">
        <f aca="false">IF(D19,(L19-D19)/D19,0)</f>
        <v>-0.018503910054807</v>
      </c>
    </row>
    <row r="20" s="44" customFormat="true" ht="14.45" hidden="false" customHeight="true" outlineLevel="0" collapsed="false">
      <c r="A20" s="1" t="s">
        <v>45</v>
      </c>
      <c r="B20" s="1" t="s">
        <v>46</v>
      </c>
      <c r="C20" s="39" t="n">
        <v>0</v>
      </c>
      <c r="D20" s="1" t="n">
        <v>238495.8424</v>
      </c>
      <c r="E20" s="1" t="n">
        <v>99.99</v>
      </c>
      <c r="F20" s="1" t="n">
        <v>99.99</v>
      </c>
      <c r="G20" s="1" t="n">
        <v>99.99</v>
      </c>
      <c r="H20" s="1" t="n">
        <v>4084.78</v>
      </c>
      <c r="I20" s="1" t="n">
        <v>123.88</v>
      </c>
      <c r="J20" s="40" t="n">
        <f aca="false">H20/3600</f>
        <v>1.13466111111111</v>
      </c>
      <c r="K20" s="41"/>
      <c r="L20" s="1" t="n">
        <v>233508.5232</v>
      </c>
      <c r="M20" s="1" t="n">
        <v>99.99</v>
      </c>
      <c r="N20" s="1" t="n">
        <v>99.99</v>
      </c>
      <c r="O20" s="1" t="n">
        <v>99.99</v>
      </c>
      <c r="P20" s="1" t="n">
        <v>4204.29</v>
      </c>
      <c r="Q20" s="1" t="n">
        <v>118.19</v>
      </c>
      <c r="R20" s="40" t="n">
        <f aca="false">P20/3600</f>
        <v>1.16785833333333</v>
      </c>
      <c r="S20" s="42"/>
      <c r="T20" s="43" t="n">
        <f aca="false">IF(D20,(L20-D20)/D20,0)</f>
        <v>-0.0209115561504648</v>
      </c>
    </row>
    <row r="21" customFormat="false" ht="14.45" hidden="false" customHeight="true" outlineLevel="0" collapsed="false">
      <c r="A21" s="1" t="s">
        <v>45</v>
      </c>
      <c r="B21" s="1" t="s">
        <v>47</v>
      </c>
      <c r="C21" s="29" t="n">
        <v>0</v>
      </c>
      <c r="D21" s="1" t="n">
        <v>222427.4888</v>
      </c>
      <c r="E21" s="1" t="n">
        <v>99.99</v>
      </c>
      <c r="F21" s="1" t="n">
        <v>99.99</v>
      </c>
      <c r="G21" s="1" t="n">
        <v>99.99</v>
      </c>
      <c r="H21" s="1" t="n">
        <v>4008.04</v>
      </c>
      <c r="I21" s="1" t="n">
        <v>116.62</v>
      </c>
      <c r="J21" s="26" t="n">
        <f aca="false">H21/3600</f>
        <v>1.11334444444444</v>
      </c>
      <c r="K21" s="30"/>
      <c r="L21" s="1" t="n">
        <v>218357.6344</v>
      </c>
      <c r="M21" s="1" t="n">
        <v>99.99</v>
      </c>
      <c r="N21" s="1" t="n">
        <v>99.99</v>
      </c>
      <c r="O21" s="1" t="n">
        <v>99.99</v>
      </c>
      <c r="P21" s="1" t="n">
        <v>4122.51</v>
      </c>
      <c r="Q21" s="1" t="n">
        <v>109.66</v>
      </c>
      <c r="R21" s="26" t="n">
        <f aca="false">P21/3600</f>
        <v>1.14514166666667</v>
      </c>
      <c r="S21" s="31"/>
      <c r="T21" s="28" t="n">
        <f aca="false">IF(D21,(L21-D21)/D21,0)</f>
        <v>-0.018297443458796</v>
      </c>
    </row>
    <row r="22" customFormat="false" ht="14.45" hidden="false" customHeight="true" outlineLevel="0" collapsed="false">
      <c r="A22" s="1" t="s">
        <v>45</v>
      </c>
      <c r="B22" s="1" t="s">
        <v>48</v>
      </c>
      <c r="C22" s="29" t="n">
        <v>0</v>
      </c>
      <c r="D22" s="1" t="n">
        <v>219788.6032</v>
      </c>
      <c r="E22" s="1" t="n">
        <v>99.99</v>
      </c>
      <c r="F22" s="1" t="n">
        <v>99.99</v>
      </c>
      <c r="G22" s="1" t="n">
        <v>99.99</v>
      </c>
      <c r="H22" s="1" t="n">
        <v>3899.12</v>
      </c>
      <c r="I22" s="1" t="n">
        <v>111.06</v>
      </c>
      <c r="J22" s="26" t="n">
        <f aca="false">H22/3600</f>
        <v>1.08308888888889</v>
      </c>
      <c r="K22" s="30"/>
      <c r="L22" s="1" t="n">
        <v>216466.672</v>
      </c>
      <c r="M22" s="1" t="n">
        <v>99.99</v>
      </c>
      <c r="N22" s="1" t="n">
        <v>99.99</v>
      </c>
      <c r="O22" s="1" t="n">
        <v>99.99</v>
      </c>
      <c r="P22" s="1" t="n">
        <v>4136.17</v>
      </c>
      <c r="Q22" s="1" t="n">
        <v>108.85</v>
      </c>
      <c r="R22" s="26" t="n">
        <f aca="false">P22/3600</f>
        <v>1.14893611111111</v>
      </c>
      <c r="S22" s="31"/>
      <c r="T22" s="28" t="n">
        <f aca="false">IF(D22,(L22-D22)/D22,0)</f>
        <v>-0.0151142104350933</v>
      </c>
    </row>
    <row r="23" customFormat="false" ht="14.45" hidden="false" customHeight="true" outlineLevel="0" collapsed="false">
      <c r="A23" s="1" t="s">
        <v>49</v>
      </c>
      <c r="B23" s="1" t="s">
        <v>50</v>
      </c>
      <c r="C23" s="29" t="n">
        <v>0</v>
      </c>
      <c r="D23" s="1" t="n">
        <v>107512.2168</v>
      </c>
      <c r="E23" s="1" t="n">
        <v>99.99</v>
      </c>
      <c r="F23" s="1" t="n">
        <v>99.99</v>
      </c>
      <c r="G23" s="1" t="n">
        <v>99.99</v>
      </c>
      <c r="H23" s="1" t="n">
        <v>1522.62</v>
      </c>
      <c r="I23" s="1" t="n">
        <v>52.03</v>
      </c>
      <c r="J23" s="38" t="n">
        <f aca="false">H23/3600</f>
        <v>0.42295</v>
      </c>
      <c r="K23" s="30"/>
      <c r="L23" s="1" t="n">
        <v>106318.4016</v>
      </c>
      <c r="M23" s="1" t="n">
        <v>99.99</v>
      </c>
      <c r="N23" s="1" t="n">
        <v>99.99</v>
      </c>
      <c r="O23" s="1" t="n">
        <v>99.99</v>
      </c>
      <c r="P23" s="1" t="n">
        <v>1537.55</v>
      </c>
      <c r="Q23" s="1" t="n">
        <v>48.87</v>
      </c>
      <c r="R23" s="26" t="n">
        <f aca="false">P23/3600</f>
        <v>0.427097222222222</v>
      </c>
      <c r="S23" s="31"/>
      <c r="T23" s="28" t="n">
        <f aca="false">IF(D23,(L23-D23)/D23,0)</f>
        <v>-0.0111039957646934</v>
      </c>
    </row>
    <row r="24" customFormat="false" ht="14.45" hidden="false" customHeight="true" outlineLevel="0" collapsed="false">
      <c r="A24" s="1" t="s">
        <v>49</v>
      </c>
      <c r="B24" s="1" t="s">
        <v>51</v>
      </c>
      <c r="C24" s="29" t="n">
        <v>0</v>
      </c>
      <c r="D24" s="1" t="n">
        <v>79914.5539</v>
      </c>
      <c r="E24" s="1" t="n">
        <v>99.99</v>
      </c>
      <c r="F24" s="1" t="n">
        <v>99.99</v>
      </c>
      <c r="G24" s="1" t="n">
        <v>99.99</v>
      </c>
      <c r="H24" s="1" t="n">
        <v>2668.63</v>
      </c>
      <c r="I24" s="1" t="n">
        <v>74.13</v>
      </c>
      <c r="J24" s="26" t="n">
        <f aca="false">H24/3600</f>
        <v>0.741286111111111</v>
      </c>
      <c r="K24" s="30"/>
      <c r="L24" s="1" t="n">
        <v>80299.2029</v>
      </c>
      <c r="M24" s="1" t="n">
        <v>99.99</v>
      </c>
      <c r="N24" s="1" t="n">
        <v>99.99</v>
      </c>
      <c r="O24" s="1" t="n">
        <v>99.99</v>
      </c>
      <c r="P24" s="1" t="n">
        <v>2763.74</v>
      </c>
      <c r="Q24" s="1" t="n">
        <v>70.8</v>
      </c>
      <c r="R24" s="26" t="n">
        <f aca="false">P24/3600</f>
        <v>0.767705555555556</v>
      </c>
      <c r="S24" s="31"/>
      <c r="T24" s="28" t="n">
        <f aca="false">IF(D24,(L24-D24)/D24,0)</f>
        <v>0.00481325342166497</v>
      </c>
    </row>
    <row r="25" customFormat="false" ht="14.45" hidden="false" customHeight="true" outlineLevel="0" collapsed="false">
      <c r="A25" s="1" t="s">
        <v>49</v>
      </c>
      <c r="B25" s="1" t="s">
        <v>52</v>
      </c>
      <c r="C25" s="29" t="n">
        <v>0</v>
      </c>
      <c r="D25" s="1" t="n">
        <v>75339.072</v>
      </c>
      <c r="E25" s="1" t="n">
        <v>99.99</v>
      </c>
      <c r="F25" s="1" t="n">
        <v>99.99</v>
      </c>
      <c r="G25" s="1" t="n">
        <v>99.99</v>
      </c>
      <c r="H25" s="1" t="n">
        <v>1674.57</v>
      </c>
      <c r="I25" s="1" t="n">
        <v>44.26</v>
      </c>
      <c r="J25" s="26" t="n">
        <f aca="false">H25/3600</f>
        <v>0.465158333333333</v>
      </c>
      <c r="K25" s="30"/>
      <c r="L25" s="1" t="n">
        <v>76159.2264</v>
      </c>
      <c r="M25" s="1" t="n">
        <v>99.99</v>
      </c>
      <c r="N25" s="1" t="n">
        <v>99.99</v>
      </c>
      <c r="O25" s="1" t="n">
        <v>99.99</v>
      </c>
      <c r="P25" s="1" t="n">
        <v>1576.36</v>
      </c>
      <c r="Q25" s="1" t="n">
        <v>39.23</v>
      </c>
      <c r="R25" s="26" t="n">
        <f aca="false">P25/3600</f>
        <v>0.437877777777778</v>
      </c>
      <c r="S25" s="31"/>
      <c r="T25" s="28" t="n">
        <f aca="false">IF(D25,(L25-D25)/D25,0)</f>
        <v>0.0108861760335991</v>
      </c>
    </row>
    <row r="26" customFormat="false" ht="14.45" hidden="false" customHeight="true" outlineLevel="0" collapsed="false">
      <c r="A26" s="1" t="s">
        <v>49</v>
      </c>
      <c r="B26" s="1" t="s">
        <v>53</v>
      </c>
      <c r="C26" s="29" t="n">
        <v>0</v>
      </c>
      <c r="D26" s="1" t="n">
        <v>20454.0352</v>
      </c>
      <c r="E26" s="1" t="n">
        <v>99.99</v>
      </c>
      <c r="F26" s="1" t="n">
        <v>99.99</v>
      </c>
      <c r="G26" s="1" t="n">
        <v>99.99</v>
      </c>
      <c r="H26" s="1" t="n">
        <v>2205.03</v>
      </c>
      <c r="I26" s="1" t="n">
        <v>46.74</v>
      </c>
      <c r="J26" s="26" t="n">
        <f aca="false">H26/3600</f>
        <v>0.612508333333333</v>
      </c>
      <c r="K26" s="30"/>
      <c r="L26" s="1" t="n">
        <v>20414.759</v>
      </c>
      <c r="M26" s="1" t="n">
        <v>99.99</v>
      </c>
      <c r="N26" s="1" t="n">
        <v>99.99</v>
      </c>
      <c r="O26" s="1" t="n">
        <v>99.99</v>
      </c>
      <c r="P26" s="1" t="n">
        <v>2268.36</v>
      </c>
      <c r="Q26" s="1" t="n">
        <v>41.22</v>
      </c>
      <c r="R26" s="26" t="n">
        <f aca="false">P26/3600</f>
        <v>0.6301</v>
      </c>
      <c r="S26" s="27"/>
      <c r="T26" s="28" t="n">
        <f aca="false">IF(D26,(L26-D26)/D26,0)</f>
        <v>-0.0019202176791013</v>
      </c>
    </row>
    <row r="27" customFormat="false" ht="14.45" hidden="false" customHeight="true" outlineLevel="0" collapsed="false">
      <c r="A27" s="45"/>
      <c r="B27" s="19" t="str">
        <f aca="false">A3</f>
        <v>ClassA</v>
      </c>
      <c r="C27" s="17"/>
      <c r="D27" s="17"/>
      <c r="E27" s="17"/>
      <c r="F27" s="17"/>
      <c r="G27" s="17"/>
      <c r="H27" s="17"/>
      <c r="I27" s="17"/>
      <c r="J27" s="46"/>
      <c r="K27" s="17"/>
      <c r="L27" s="17"/>
      <c r="M27" s="17"/>
      <c r="N27" s="17"/>
      <c r="O27" s="17"/>
      <c r="P27" s="17"/>
      <c r="Q27" s="17"/>
      <c r="R27" s="47"/>
      <c r="S27" s="17"/>
      <c r="T27" s="48" t="n">
        <f aca="false">SUM(T3:T6)/4</f>
        <v>-0.025522062615917</v>
      </c>
    </row>
    <row r="28" customFormat="false" ht="14.45" hidden="false" customHeight="true" outlineLevel="0" collapsed="false">
      <c r="A28" s="49"/>
      <c r="B28" s="30" t="str">
        <f aca="false">A7</f>
        <v>ClassB</v>
      </c>
      <c r="C28" s="10"/>
      <c r="D28" s="10"/>
      <c r="E28" s="10"/>
      <c r="F28" s="10"/>
      <c r="G28" s="10"/>
      <c r="H28" s="10"/>
      <c r="I28" s="10"/>
      <c r="J28" s="26"/>
      <c r="K28" s="10"/>
      <c r="L28" s="10"/>
      <c r="M28" s="10"/>
      <c r="N28" s="10"/>
      <c r="O28" s="10"/>
      <c r="P28" s="10"/>
      <c r="Q28" s="10"/>
      <c r="R28" s="31"/>
      <c r="S28" s="10"/>
      <c r="T28" s="48" t="n">
        <f aca="false">SUM(T7:T11)/5</f>
        <v>-0.00773098991864504</v>
      </c>
    </row>
    <row r="29" customFormat="false" ht="14.45" hidden="false" customHeight="true" outlineLevel="0" collapsed="false">
      <c r="A29" s="49"/>
      <c r="B29" s="30" t="str">
        <f aca="false">A12</f>
        <v>ClassC</v>
      </c>
      <c r="C29" s="10"/>
      <c r="D29" s="10"/>
      <c r="E29" s="10"/>
      <c r="F29" s="10"/>
      <c r="G29" s="10"/>
      <c r="H29" s="10"/>
      <c r="I29" s="10"/>
      <c r="J29" s="26"/>
      <c r="K29" s="10"/>
      <c r="L29" s="10"/>
      <c r="M29" s="10"/>
      <c r="N29" s="10"/>
      <c r="O29" s="10"/>
      <c r="P29" s="10"/>
      <c r="Q29" s="10"/>
      <c r="R29" s="31"/>
      <c r="S29" s="10"/>
      <c r="T29" s="48" t="n">
        <f aca="false">SUM(T12:T15)/4</f>
        <v>-0.00998715254290922</v>
      </c>
    </row>
    <row r="30" customFormat="false" ht="14.45" hidden="false" customHeight="true" outlineLevel="0" collapsed="false">
      <c r="A30" s="49"/>
      <c r="B30" s="30" t="str">
        <f aca="false">A17</f>
        <v>ClassD</v>
      </c>
      <c r="C30" s="10"/>
      <c r="D30" s="10"/>
      <c r="E30" s="10"/>
      <c r="F30" s="10"/>
      <c r="G30" s="10"/>
      <c r="H30" s="10"/>
      <c r="I30" s="10"/>
      <c r="J30" s="26"/>
      <c r="K30" s="10"/>
      <c r="L30" s="10"/>
      <c r="M30" s="10"/>
      <c r="N30" s="10"/>
      <c r="O30" s="10"/>
      <c r="P30" s="10"/>
      <c r="Q30" s="10"/>
      <c r="R30" s="31"/>
      <c r="S30" s="10"/>
      <c r="T30" s="48" t="n">
        <f aca="false">SUM(T16:T19)/4</f>
        <v>-0.0126745621372446</v>
      </c>
    </row>
    <row r="31" customFormat="false" ht="14.45" hidden="false" customHeight="true" outlineLevel="0" collapsed="false">
      <c r="A31" s="49"/>
      <c r="B31" s="30" t="str">
        <f aca="false">A20</f>
        <v>ClassE</v>
      </c>
      <c r="C31" s="10"/>
      <c r="D31" s="10"/>
      <c r="E31" s="10"/>
      <c r="F31" s="10"/>
      <c r="G31" s="10"/>
      <c r="H31" s="10"/>
      <c r="I31" s="10"/>
      <c r="J31" s="26"/>
      <c r="K31" s="10"/>
      <c r="L31" s="10"/>
      <c r="M31" s="10"/>
      <c r="N31" s="10"/>
      <c r="O31" s="10"/>
      <c r="P31" s="10"/>
      <c r="Q31" s="10"/>
      <c r="R31" s="31"/>
      <c r="S31" s="10"/>
      <c r="T31" s="48" t="n">
        <f aca="false">SUM(T20:T22)/3</f>
        <v>-0.0181077366814514</v>
      </c>
    </row>
    <row r="32" customFormat="false" ht="14.45" hidden="false" customHeight="true" outlineLevel="0" collapsed="false">
      <c r="A32" s="50"/>
      <c r="B32" s="51" t="str">
        <f aca="false">A24</f>
        <v>ClassF</v>
      </c>
      <c r="C32" s="52"/>
      <c r="D32" s="52"/>
      <c r="E32" s="52"/>
      <c r="F32" s="52"/>
      <c r="G32" s="52"/>
      <c r="H32" s="52"/>
      <c r="I32" s="52"/>
      <c r="J32" s="53"/>
      <c r="K32" s="52"/>
      <c r="L32" s="52"/>
      <c r="M32" s="52"/>
      <c r="N32" s="52"/>
      <c r="O32" s="52"/>
      <c r="P32" s="52"/>
      <c r="Q32" s="52"/>
      <c r="R32" s="54"/>
      <c r="S32" s="52"/>
      <c r="T32" s="55" t="n">
        <f aca="false">SUM(T23:T26)/4</f>
        <v>0.000668804002867355</v>
      </c>
    </row>
    <row r="33" customFormat="false" ht="14.45" hidden="false" customHeight="true" outlineLevel="0" collapsed="false">
      <c r="B33" s="1" t="s">
        <v>54</v>
      </c>
      <c r="I33" s="56" t="n">
        <f aca="false">GEOMEAN(I3:I26)</f>
        <v>80.3660670957226</v>
      </c>
      <c r="J33" s="56" t="n">
        <f aca="false">GEOMEAN(H3:H26)</f>
        <v>2409.92774601444</v>
      </c>
      <c r="Q33" s="56" t="n">
        <f aca="false">GEOMEAN(Q3:Q26)</f>
        <v>75.302688156869</v>
      </c>
      <c r="R33" s="56" t="n">
        <f aca="false">GEOMEAN(P3:P26)</f>
        <v>2438.97201654055</v>
      </c>
    </row>
    <row r="34" customFormat="false" ht="14.45" hidden="false" customHeight="true" outlineLevel="0" collapsed="false">
      <c r="B34" s="1" t="s">
        <v>55</v>
      </c>
      <c r="Q34" s="57" t="n">
        <f aca="false">Q33/I33</f>
        <v>0.936996059134974</v>
      </c>
      <c r="R34" s="57" t="n">
        <f aca="false">R33/J33</f>
        <v>1.01205192586132</v>
      </c>
    </row>
    <row r="35" customFormat="false" ht="14.45" hidden="false" customHeight="true" outlineLevel="0" collapsed="false">
      <c r="B35" s="1" t="s">
        <v>56</v>
      </c>
      <c r="I35" s="56" t="n">
        <f aca="false">SUM(I3:I26)/3600</f>
        <v>0.940383333333333</v>
      </c>
      <c r="J35" s="56" t="n">
        <f aca="false">SUM(J3:J26)</f>
        <v>26.91285</v>
      </c>
      <c r="Q35" s="56" t="n">
        <f aca="false">SUM(Q3:Q26)/3600</f>
        <v>0.827388888888889</v>
      </c>
      <c r="R35" s="56" t="n">
        <f aca="false">SUM(R3:R26)</f>
        <v>25.7405083333333</v>
      </c>
    </row>
    <row r="37" customFormat="false" ht="14.45" hidden="false" customHeight="true" outlineLevel="0" collapsed="false">
      <c r="T37" s="58" t="n">
        <f aca="false">AVERAGE(T3:T26)</f>
        <v>-0.0117932522004331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T34" activeCellId="0" sqref="T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8.11"/>
    <col collapsed="false" customWidth="true" hidden="false" outlineLevel="0" max="2" min="2" style="1" width="17.62"/>
    <col collapsed="false" customWidth="true" hidden="false" outlineLevel="0" max="3" min="3" style="1" width="18.37"/>
    <col collapsed="false" customWidth="true" hidden="false" outlineLevel="0" max="4" min="4" style="1" width="8.62"/>
    <col collapsed="false" customWidth="true" hidden="false" outlineLevel="0" max="6" min="5" style="1" width="6.87"/>
    <col collapsed="false" customWidth="true" hidden="false" outlineLevel="0" max="9" min="7" style="1" width="8.87"/>
    <col collapsed="false" customWidth="true" hidden="false" outlineLevel="0" max="10" min="10" style="1" width="11.12"/>
    <col collapsed="false" customWidth="true" hidden="false" outlineLevel="0" max="11" min="11" style="1" width="10.74"/>
    <col collapsed="false" customWidth="true" hidden="false" outlineLevel="0" max="12" min="12" style="1" width="10.99"/>
    <col collapsed="false" customWidth="true" hidden="false" outlineLevel="0" max="14" min="13" style="1" width="6.87"/>
    <col collapsed="false" customWidth="true" hidden="false" outlineLevel="0" max="17" min="15" style="1" width="8.87"/>
    <col collapsed="false" customWidth="true" hidden="false" outlineLevel="0" max="18" min="18" style="1" width="10.49"/>
    <col collapsed="false" customWidth="true" hidden="false" outlineLevel="0" max="19" min="19" style="1" width="8.49"/>
    <col collapsed="false" customWidth="false" hidden="false" outlineLevel="0" max="257" min="20" style="1" width="10.87"/>
  </cols>
  <sheetData>
    <row r="1" customFormat="false" ht="14.45" hidden="false" customHeight="true" outlineLevel="0" collapsed="false">
      <c r="D1" s="16" t="s">
        <v>11</v>
      </c>
      <c r="E1" s="16"/>
      <c r="F1" s="16"/>
      <c r="G1" s="16"/>
      <c r="H1" s="16"/>
      <c r="I1" s="16"/>
      <c r="J1" s="16"/>
      <c r="K1" s="17"/>
      <c r="L1" s="16" t="s">
        <v>12</v>
      </c>
      <c r="M1" s="16"/>
      <c r="N1" s="16"/>
      <c r="O1" s="16"/>
      <c r="P1" s="16"/>
      <c r="Q1" s="16"/>
      <c r="R1" s="16"/>
      <c r="S1" s="18"/>
      <c r="T1" s="19"/>
    </row>
    <row r="2" customFormat="false" ht="29.1" hidden="false" customHeight="true" outlineLevel="0" collapsed="false">
      <c r="A2" s="20" t="s">
        <v>13</v>
      </c>
      <c r="B2" s="20" t="s">
        <v>14</v>
      </c>
      <c r="C2" s="21" t="s">
        <v>15</v>
      </c>
      <c r="D2" s="22" t="s">
        <v>16</v>
      </c>
      <c r="E2" s="23" t="s">
        <v>17</v>
      </c>
      <c r="F2" s="23" t="s">
        <v>18</v>
      </c>
      <c r="G2" s="23" t="s">
        <v>19</v>
      </c>
      <c r="H2" s="23" t="s">
        <v>20</v>
      </c>
      <c r="I2" s="23" t="s">
        <v>21</v>
      </c>
      <c r="J2" s="23" t="s">
        <v>22</v>
      </c>
      <c r="K2" s="23"/>
      <c r="L2" s="22" t="s">
        <v>16</v>
      </c>
      <c r="M2" s="23" t="s">
        <v>17</v>
      </c>
      <c r="N2" s="23" t="s">
        <v>18</v>
      </c>
      <c r="O2" s="23" t="s">
        <v>19</v>
      </c>
      <c r="P2" s="23" t="s">
        <v>20</v>
      </c>
      <c r="Q2" s="23" t="s">
        <v>21</v>
      </c>
      <c r="R2" s="23" t="s">
        <v>22</v>
      </c>
      <c r="S2" s="23"/>
      <c r="T2" s="24" t="s">
        <v>23</v>
      </c>
    </row>
    <row r="3" customFormat="false" ht="14.45" hidden="false" customHeight="true" outlineLevel="0" collapsed="false">
      <c r="A3" s="1" t="s">
        <v>24</v>
      </c>
      <c r="B3" s="1" t="s">
        <v>25</v>
      </c>
      <c r="C3" s="25" t="n">
        <v>0</v>
      </c>
      <c r="D3" s="1" t="n">
        <v>2664401.9376</v>
      </c>
      <c r="E3" s="1" t="n">
        <v>99.99</v>
      </c>
      <c r="F3" s="1" t="n">
        <v>99.99</v>
      </c>
      <c r="G3" s="1" t="n">
        <v>99.99</v>
      </c>
      <c r="H3" s="1" t="n">
        <v>88927.2</v>
      </c>
      <c r="I3" s="1" t="n">
        <v>450.93</v>
      </c>
      <c r="J3" s="26" t="n">
        <f aca="false">H3/3600</f>
        <v>24.702</v>
      </c>
      <c r="K3" s="19"/>
      <c r="L3" s="1" t="n">
        <v>2576992.5072</v>
      </c>
      <c r="M3" s="1" t="n">
        <v>99.99</v>
      </c>
      <c r="N3" s="1" t="n">
        <v>99.99</v>
      </c>
      <c r="O3" s="1" t="n">
        <v>99.99</v>
      </c>
      <c r="P3" s="1" t="n">
        <v>89075.28</v>
      </c>
      <c r="Q3" s="1" t="n">
        <v>431.01</v>
      </c>
      <c r="R3" s="26" t="n">
        <f aca="false">P3/3600</f>
        <v>24.7431333333333</v>
      </c>
      <c r="S3" s="27"/>
      <c r="T3" s="28" t="n">
        <f aca="false">IF(D3,(L3-D3)/D3,0)</f>
        <v>-0.0328063980011722</v>
      </c>
    </row>
    <row r="4" customFormat="false" ht="14.45" hidden="false" customHeight="true" outlineLevel="0" collapsed="false">
      <c r="A4" s="1" t="s">
        <v>24</v>
      </c>
      <c r="B4" s="1" t="s">
        <v>26</v>
      </c>
      <c r="C4" s="29" t="n">
        <v>0</v>
      </c>
      <c r="D4" s="1" t="n">
        <v>566626.4512</v>
      </c>
      <c r="E4" s="1" t="n">
        <v>99.99</v>
      </c>
      <c r="F4" s="1" t="n">
        <v>99.99</v>
      </c>
      <c r="G4" s="1" t="n">
        <v>99.99</v>
      </c>
      <c r="H4" s="1" t="n">
        <v>38990.96</v>
      </c>
      <c r="I4" s="1" t="n">
        <v>151.38</v>
      </c>
      <c r="J4" s="26" t="n">
        <f aca="false">H4/3600</f>
        <v>10.8308222222222</v>
      </c>
      <c r="K4" s="30"/>
      <c r="L4" s="1" t="n">
        <v>550670.624</v>
      </c>
      <c r="M4" s="1" t="n">
        <v>99.99</v>
      </c>
      <c r="N4" s="1" t="n">
        <v>99.99</v>
      </c>
      <c r="O4" s="1" t="n">
        <v>99.99</v>
      </c>
      <c r="P4" s="1" t="n">
        <v>70704.21</v>
      </c>
      <c r="Q4" s="1" t="n">
        <v>266.49</v>
      </c>
      <c r="R4" s="26" t="n">
        <f aca="false">P4/3600</f>
        <v>19.6400583333333</v>
      </c>
      <c r="S4" s="31"/>
      <c r="T4" s="28" t="n">
        <f aca="false">IF(D4,(L4-D4)/D4,0)</f>
        <v>-0.0281593405429783</v>
      </c>
    </row>
    <row r="5" customFormat="false" ht="14.45" hidden="false" customHeight="true" outlineLevel="0" collapsed="false">
      <c r="A5" s="1" t="s">
        <v>24</v>
      </c>
      <c r="B5" s="1" t="s">
        <v>27</v>
      </c>
      <c r="C5" s="29" t="n">
        <v>0</v>
      </c>
      <c r="D5" s="1" t="n">
        <v>1850862.1952</v>
      </c>
      <c r="E5" s="1" t="n">
        <v>99.99</v>
      </c>
      <c r="F5" s="1" t="n">
        <v>99.99</v>
      </c>
      <c r="G5" s="1" t="n">
        <v>99.99</v>
      </c>
      <c r="H5" s="1" t="n">
        <v>100767</v>
      </c>
      <c r="I5" s="1" t="n">
        <v>379.6</v>
      </c>
      <c r="J5" s="26" t="n">
        <f aca="false">H5/3600</f>
        <v>27.9908333333333</v>
      </c>
      <c r="K5" s="30"/>
      <c r="L5" s="1" t="n">
        <v>1819403.0864</v>
      </c>
      <c r="M5" s="1" t="n">
        <v>99.99</v>
      </c>
      <c r="N5" s="1" t="n">
        <v>99.99</v>
      </c>
      <c r="O5" s="1" t="n">
        <v>99.99</v>
      </c>
      <c r="P5" s="1" t="n">
        <v>99999.15</v>
      </c>
      <c r="Q5" s="1" t="n">
        <v>363.34</v>
      </c>
      <c r="R5" s="26" t="n">
        <f aca="false">P5/3600</f>
        <v>27.7775416666667</v>
      </c>
      <c r="S5" s="31"/>
      <c r="T5" s="28" t="n">
        <f aca="false">IF(D5,(L5-D5)/D5,0)</f>
        <v>-0.0169970021979949</v>
      </c>
    </row>
    <row r="6" customFormat="false" ht="14.45" hidden="false" customHeight="true" outlineLevel="0" collapsed="false">
      <c r="A6" s="32" t="s">
        <v>24</v>
      </c>
      <c r="B6" s="32" t="s">
        <v>28</v>
      </c>
      <c r="C6" s="33" t="n">
        <v>0</v>
      </c>
      <c r="D6" s="1" t="n">
        <v>511918.2704</v>
      </c>
      <c r="E6" s="1" t="n">
        <v>99.99</v>
      </c>
      <c r="F6" s="1" t="n">
        <v>99.99</v>
      </c>
      <c r="G6" s="1" t="n">
        <v>99.99</v>
      </c>
      <c r="H6" s="1" t="n">
        <v>34480.64</v>
      </c>
      <c r="I6" s="1" t="n">
        <v>139.1</v>
      </c>
      <c r="J6" s="34" t="n">
        <f aca="false">H6/3600</f>
        <v>9.57795555555556</v>
      </c>
      <c r="K6" s="35"/>
      <c r="L6" s="32" t="n">
        <v>504393.9632</v>
      </c>
      <c r="M6" s="32" t="n">
        <v>99.99</v>
      </c>
      <c r="N6" s="32" t="n">
        <v>99.99</v>
      </c>
      <c r="O6" s="32" t="n">
        <v>99.99</v>
      </c>
      <c r="P6" s="32" t="n">
        <v>35295.73</v>
      </c>
      <c r="Q6" s="32" t="n">
        <v>143.11</v>
      </c>
      <c r="R6" s="34" t="n">
        <f aca="false">P6/3600</f>
        <v>9.80436944444445</v>
      </c>
      <c r="S6" s="36"/>
      <c r="T6" s="37" t="n">
        <f aca="false">IF(D6,(L6-D6)/D6,0)</f>
        <v>-0.0146982587554859</v>
      </c>
    </row>
    <row r="7" customFormat="false" ht="14.45" hidden="false" customHeight="true" outlineLevel="0" collapsed="false">
      <c r="A7" s="1" t="s">
        <v>29</v>
      </c>
      <c r="B7" s="1" t="s">
        <v>30</v>
      </c>
      <c r="C7" s="29" t="n">
        <v>0</v>
      </c>
      <c r="D7" s="1" t="n">
        <v>529633.9552</v>
      </c>
      <c r="E7" s="1" t="n">
        <v>99.99</v>
      </c>
      <c r="F7" s="1" t="n">
        <v>99.99</v>
      </c>
      <c r="G7" s="1" t="n">
        <v>99.99</v>
      </c>
      <c r="H7" s="1" t="n">
        <v>72833.61</v>
      </c>
      <c r="I7" s="1" t="n">
        <v>255.67</v>
      </c>
      <c r="J7" s="26" t="n">
        <f aca="false">H7/3600</f>
        <v>20.2315583333333</v>
      </c>
      <c r="K7" s="30"/>
      <c r="L7" s="1" t="n">
        <v>529579.9528</v>
      </c>
      <c r="M7" s="1" t="n">
        <v>99.99</v>
      </c>
      <c r="N7" s="1" t="n">
        <v>99.99</v>
      </c>
      <c r="O7" s="1" t="n">
        <v>99.99</v>
      </c>
      <c r="P7" s="1" t="n">
        <v>73154.76</v>
      </c>
      <c r="Q7" s="1" t="n">
        <v>240.81</v>
      </c>
      <c r="R7" s="26" t="n">
        <f aca="false">P7/3600</f>
        <v>20.3207666666667</v>
      </c>
      <c r="S7" s="31"/>
      <c r="T7" s="28" t="n">
        <f aca="false">IF(D7,(L7-D7)/D7,0)</f>
        <v>-0.000101961740688633</v>
      </c>
    </row>
    <row r="8" customFormat="false" ht="14.45" hidden="false" customHeight="true" outlineLevel="0" collapsed="false">
      <c r="A8" s="1" t="s">
        <v>29</v>
      </c>
      <c r="B8" s="1" t="s">
        <v>31</v>
      </c>
      <c r="C8" s="29" t="n">
        <v>0</v>
      </c>
      <c r="D8" s="1" t="n">
        <v>692051.2432</v>
      </c>
      <c r="E8" s="1" t="n">
        <v>99.99</v>
      </c>
      <c r="F8" s="1" t="n">
        <v>99.99</v>
      </c>
      <c r="G8" s="1" t="n">
        <v>99.99</v>
      </c>
      <c r="H8" s="1" t="n">
        <v>82362.25</v>
      </c>
      <c r="I8" s="1" t="n">
        <v>315.15</v>
      </c>
      <c r="J8" s="38" t="n">
        <f aca="false">H8/3600</f>
        <v>22.8784027777778</v>
      </c>
      <c r="K8" s="30"/>
      <c r="L8" s="1" t="n">
        <v>694152.0384</v>
      </c>
      <c r="M8" s="1" t="n">
        <v>99.99</v>
      </c>
      <c r="N8" s="1" t="n">
        <v>99.99</v>
      </c>
      <c r="O8" s="1" t="n">
        <v>99.99</v>
      </c>
      <c r="P8" s="1" t="n">
        <v>80543.71</v>
      </c>
      <c r="Q8" s="1" t="n">
        <v>290.55</v>
      </c>
      <c r="R8" s="26" t="n">
        <f aca="false">P8/3600</f>
        <v>22.3732527777778</v>
      </c>
      <c r="S8" s="31"/>
      <c r="T8" s="28" t="n">
        <f aca="false">IF(D8,(L8-D8)/D8,0)</f>
        <v>0.00303560642458497</v>
      </c>
    </row>
    <row r="9" customFormat="false" ht="14.45" hidden="false" customHeight="true" outlineLevel="0" collapsed="false">
      <c r="A9" s="1" t="s">
        <v>29</v>
      </c>
      <c r="B9" s="1" t="s">
        <v>32</v>
      </c>
      <c r="C9" s="29" t="n">
        <v>0</v>
      </c>
      <c r="D9" s="1" t="n">
        <v>574778.6504</v>
      </c>
      <c r="E9" s="1" t="n">
        <v>99.99</v>
      </c>
      <c r="F9" s="1" t="n">
        <v>99.99</v>
      </c>
      <c r="G9" s="1" t="n">
        <v>99.99</v>
      </c>
      <c r="H9" s="1" t="n">
        <v>66360.06</v>
      </c>
      <c r="I9" s="1" t="n">
        <v>258.29</v>
      </c>
      <c r="J9" s="26" t="n">
        <f aca="false">H9/3600</f>
        <v>18.43335</v>
      </c>
      <c r="K9" s="30"/>
      <c r="L9" s="1" t="n">
        <v>574879.5952</v>
      </c>
      <c r="M9" s="1" t="n">
        <v>99.99</v>
      </c>
      <c r="N9" s="1" t="n">
        <v>99.99</v>
      </c>
      <c r="O9" s="1" t="n">
        <v>99.99</v>
      </c>
      <c r="P9" s="1" t="n">
        <v>66153.29</v>
      </c>
      <c r="Q9" s="1" t="n">
        <v>246.23</v>
      </c>
      <c r="R9" s="26" t="n">
        <f aca="false">P9/3600</f>
        <v>18.3759138888889</v>
      </c>
      <c r="S9" s="31"/>
      <c r="T9" s="28" t="n">
        <f aca="false">IF(D9,(L9-D9)/D9,0)</f>
        <v>0.000175623781310753</v>
      </c>
    </row>
    <row r="10" customFormat="false" ht="14.45" hidden="false" customHeight="true" outlineLevel="0" collapsed="false">
      <c r="A10" s="1" t="s">
        <v>29</v>
      </c>
      <c r="B10" s="1" t="s">
        <v>33</v>
      </c>
      <c r="C10" s="29" t="n">
        <v>0</v>
      </c>
      <c r="D10" s="1" t="n">
        <v>227921.8168</v>
      </c>
      <c r="E10" s="1" t="n">
        <v>99.99</v>
      </c>
      <c r="F10" s="1" t="n">
        <v>99.99</v>
      </c>
      <c r="G10" s="1" t="n">
        <v>99.99</v>
      </c>
      <c r="H10" s="1" t="n">
        <v>33189.55</v>
      </c>
      <c r="I10" s="1" t="n">
        <v>124.55</v>
      </c>
      <c r="J10" s="26" t="n">
        <f aca="false">H10/3600</f>
        <v>9.21931944444444</v>
      </c>
      <c r="K10" s="30"/>
      <c r="L10" s="1" t="n">
        <v>226024.68</v>
      </c>
      <c r="M10" s="1" t="n">
        <v>99.99</v>
      </c>
      <c r="N10" s="1" t="n">
        <v>99.99</v>
      </c>
      <c r="O10" s="1" t="n">
        <v>99.99</v>
      </c>
      <c r="P10" s="1" t="n">
        <v>70561.03</v>
      </c>
      <c r="Q10" s="1" t="n">
        <v>251.99</v>
      </c>
      <c r="R10" s="26" t="n">
        <f aca="false">P10/3600</f>
        <v>19.6002861111111</v>
      </c>
      <c r="S10" s="31"/>
      <c r="T10" s="28" t="n">
        <f aca="false">IF(D10,(L10-D10)/D10,0)</f>
        <v>-0.00832362968422954</v>
      </c>
    </row>
    <row r="11" customFormat="false" ht="14.45" hidden="false" customHeight="true" outlineLevel="0" collapsed="false">
      <c r="A11" s="32" t="s">
        <v>29</v>
      </c>
      <c r="B11" s="32" t="s">
        <v>34</v>
      </c>
      <c r="C11" s="33" t="n">
        <v>0</v>
      </c>
      <c r="D11" s="1" t="n">
        <v>234179.1464</v>
      </c>
      <c r="E11" s="1" t="n">
        <v>99.99</v>
      </c>
      <c r="F11" s="1" t="n">
        <v>99.99</v>
      </c>
      <c r="G11" s="1" t="n">
        <v>99.99</v>
      </c>
      <c r="H11" s="1" t="n">
        <v>30049.12</v>
      </c>
      <c r="I11" s="1" t="n">
        <v>120.18</v>
      </c>
      <c r="J11" s="34" t="n">
        <f aca="false">H11/3600</f>
        <v>8.34697777777778</v>
      </c>
      <c r="K11" s="35"/>
      <c r="L11" s="32" t="n">
        <v>233182.2096</v>
      </c>
      <c r="M11" s="32" t="n">
        <v>99.99</v>
      </c>
      <c r="N11" s="32" t="n">
        <v>99.99</v>
      </c>
      <c r="O11" s="32" t="n">
        <v>99.99</v>
      </c>
      <c r="P11" s="32" t="n">
        <v>29805.07</v>
      </c>
      <c r="Q11" s="32" t="n">
        <v>116.14</v>
      </c>
      <c r="R11" s="34" t="n">
        <f aca="false">P11/3600</f>
        <v>8.27918611111111</v>
      </c>
      <c r="S11" s="36"/>
      <c r="T11" s="37" t="n">
        <f aca="false">IF(D11,(L11-D11)/D11,0)</f>
        <v>-0.0042571544705229</v>
      </c>
    </row>
    <row r="12" customFormat="false" ht="14.45" hidden="false" customHeight="true" outlineLevel="0" collapsed="false">
      <c r="A12" s="1" t="s">
        <v>35</v>
      </c>
      <c r="B12" s="1" t="s">
        <v>36</v>
      </c>
      <c r="C12" s="29" t="n">
        <v>0</v>
      </c>
      <c r="D12" s="1" t="n">
        <v>85524.7112</v>
      </c>
      <c r="E12" s="1" t="n">
        <v>99.99</v>
      </c>
      <c r="F12" s="1" t="n">
        <v>99.99</v>
      </c>
      <c r="G12" s="1" t="n">
        <v>99.99</v>
      </c>
      <c r="H12" s="1" t="n">
        <v>28330.72</v>
      </c>
      <c r="I12" s="1" t="n">
        <v>104.73</v>
      </c>
      <c r="J12" s="26" t="n">
        <f aca="false">H12/3600</f>
        <v>7.86964444444445</v>
      </c>
      <c r="K12" s="30"/>
      <c r="L12" s="1" t="n">
        <v>84415.4728</v>
      </c>
      <c r="M12" s="1" t="n">
        <v>99.99</v>
      </c>
      <c r="N12" s="1" t="n">
        <v>99.99</v>
      </c>
      <c r="O12" s="1" t="n">
        <v>99.99</v>
      </c>
      <c r="P12" s="1" t="n">
        <v>12144.7</v>
      </c>
      <c r="Q12" s="1" t="n">
        <v>41.02</v>
      </c>
      <c r="R12" s="26" t="n">
        <f aca="false">P12/3600</f>
        <v>3.37352777777778</v>
      </c>
      <c r="S12" s="31"/>
      <c r="T12" s="28" t="n">
        <f aca="false">IF(D12,(L12-D12)/D12,0)</f>
        <v>-0.0129698000079304</v>
      </c>
    </row>
    <row r="13" customFormat="false" ht="14.45" hidden="false" customHeight="true" outlineLevel="0" collapsed="false">
      <c r="A13" s="1" t="s">
        <v>35</v>
      </c>
      <c r="B13" s="1" t="s">
        <v>37</v>
      </c>
      <c r="C13" s="29" t="n">
        <v>0</v>
      </c>
      <c r="D13" s="1" t="n">
        <v>110289.4744</v>
      </c>
      <c r="E13" s="1" t="n">
        <v>99.99</v>
      </c>
      <c r="F13" s="1" t="n">
        <v>99.99</v>
      </c>
      <c r="G13" s="1" t="n">
        <v>99.99</v>
      </c>
      <c r="H13" s="1" t="n">
        <v>25899.76</v>
      </c>
      <c r="I13" s="1" t="n">
        <v>102.05</v>
      </c>
      <c r="J13" s="26" t="n">
        <f aca="false">H13/3600</f>
        <v>7.19437777777778</v>
      </c>
      <c r="K13" s="30"/>
      <c r="L13" s="1" t="n">
        <v>110257.068</v>
      </c>
      <c r="M13" s="1" t="n">
        <v>99.99</v>
      </c>
      <c r="N13" s="1" t="n">
        <v>99.99</v>
      </c>
      <c r="O13" s="1" t="n">
        <v>99.99</v>
      </c>
      <c r="P13" s="1" t="n">
        <v>14843.35</v>
      </c>
      <c r="Q13" s="1" t="n">
        <v>51.38</v>
      </c>
      <c r="R13" s="26" t="n">
        <f aca="false">P13/3600</f>
        <v>4.12315277777778</v>
      </c>
      <c r="S13" s="31"/>
      <c r="T13" s="28" t="n">
        <f aca="false">IF(D13,(L13-D13)/D13,0)</f>
        <v>-0.000293830396565995</v>
      </c>
    </row>
    <row r="14" customFormat="false" ht="14.45" hidden="false" customHeight="true" outlineLevel="0" collapsed="false">
      <c r="A14" s="1" t="s">
        <v>35</v>
      </c>
      <c r="B14" s="1" t="s">
        <v>38</v>
      </c>
      <c r="C14" s="29" t="n">
        <v>0</v>
      </c>
      <c r="D14" s="1" t="n">
        <v>98404.6504</v>
      </c>
      <c r="E14" s="1" t="n">
        <v>99.99</v>
      </c>
      <c r="F14" s="1" t="n">
        <v>99.99</v>
      </c>
      <c r="G14" s="1" t="n">
        <v>99.99</v>
      </c>
      <c r="H14" s="1" t="n">
        <v>11713.18</v>
      </c>
      <c r="I14" s="1" t="n">
        <v>47.1</v>
      </c>
      <c r="J14" s="26" t="n">
        <f aca="false">H14/3600</f>
        <v>3.25366111111111</v>
      </c>
      <c r="K14" s="30"/>
      <c r="L14" s="1" t="n">
        <v>97970.9856</v>
      </c>
      <c r="M14" s="1" t="n">
        <v>99.99</v>
      </c>
      <c r="N14" s="1" t="n">
        <v>99.99</v>
      </c>
      <c r="O14" s="1" t="n">
        <v>99.99</v>
      </c>
      <c r="P14" s="1" t="n">
        <v>11780.52</v>
      </c>
      <c r="Q14" s="1" t="n">
        <v>43.73</v>
      </c>
      <c r="R14" s="26" t="n">
        <f aca="false">P14/3600</f>
        <v>3.27236666666667</v>
      </c>
      <c r="S14" s="31"/>
      <c r="T14" s="28" t="n">
        <f aca="false">IF(D14,(L14-D14)/D14,0)</f>
        <v>-0.00440695432824787</v>
      </c>
    </row>
    <row r="15" customFormat="false" ht="14.45" hidden="false" customHeight="true" outlineLevel="0" collapsed="false">
      <c r="A15" s="32" t="s">
        <v>35</v>
      </c>
      <c r="B15" s="32" t="s">
        <v>39</v>
      </c>
      <c r="C15" s="33" t="n">
        <v>0</v>
      </c>
      <c r="D15" s="1" t="n">
        <v>61489.6208</v>
      </c>
      <c r="E15" s="1" t="n">
        <v>99.99</v>
      </c>
      <c r="F15" s="1" t="n">
        <v>99.99</v>
      </c>
      <c r="G15" s="1" t="n">
        <v>99.99</v>
      </c>
      <c r="H15" s="1" t="n">
        <v>8735.13</v>
      </c>
      <c r="I15" s="1" t="n">
        <v>30.09</v>
      </c>
      <c r="J15" s="34" t="n">
        <f aca="false">H15/3600</f>
        <v>2.426425</v>
      </c>
      <c r="K15" s="35"/>
      <c r="L15" s="32" t="n">
        <v>60880.0048</v>
      </c>
      <c r="M15" s="32" t="n">
        <v>99.99</v>
      </c>
      <c r="N15" s="32" t="n">
        <v>99.99</v>
      </c>
      <c r="O15" s="32" t="n">
        <v>99.99</v>
      </c>
      <c r="P15" s="32" t="n">
        <v>9073.26</v>
      </c>
      <c r="Q15" s="32" t="n">
        <v>30.88</v>
      </c>
      <c r="R15" s="34" t="n">
        <f aca="false">P15/3600</f>
        <v>2.52035</v>
      </c>
      <c r="S15" s="36"/>
      <c r="T15" s="37" t="n">
        <f aca="false">IF(D15,(L15-D15)/D15,0)</f>
        <v>-0.00991412846702731</v>
      </c>
    </row>
    <row r="16" customFormat="false" ht="14.45" hidden="false" customHeight="true" outlineLevel="0" collapsed="false">
      <c r="A16" s="1" t="s">
        <v>40</v>
      </c>
      <c r="B16" s="1" t="s">
        <v>41</v>
      </c>
      <c r="C16" s="29" t="n">
        <v>0</v>
      </c>
      <c r="D16" s="1" t="n">
        <v>18328.1544</v>
      </c>
      <c r="E16" s="1" t="n">
        <v>99.99</v>
      </c>
      <c r="F16" s="1" t="n">
        <v>99.99</v>
      </c>
      <c r="G16" s="1" t="n">
        <v>99.99</v>
      </c>
      <c r="H16" s="1" t="n">
        <v>3054.93</v>
      </c>
      <c r="I16" s="1" t="n">
        <v>10.97</v>
      </c>
      <c r="J16" s="38" t="n">
        <f aca="false">H16/3600</f>
        <v>0.848591666666667</v>
      </c>
      <c r="K16" s="30"/>
      <c r="L16" s="1" t="n">
        <v>17852.7064</v>
      </c>
      <c r="M16" s="1" t="n">
        <v>99.99</v>
      </c>
      <c r="N16" s="1" t="n">
        <v>99.99</v>
      </c>
      <c r="O16" s="1" t="n">
        <v>99.99</v>
      </c>
      <c r="P16" s="1" t="n">
        <v>2911.87</v>
      </c>
      <c r="Q16" s="1" t="n">
        <v>10.17</v>
      </c>
      <c r="R16" s="26" t="n">
        <f aca="false">P16/3600</f>
        <v>0.808852777777778</v>
      </c>
      <c r="S16" s="31"/>
      <c r="T16" s="28" t="n">
        <f aca="false">IF(D16,(L16-D16)/D16,0)</f>
        <v>-0.0259408552341746</v>
      </c>
    </row>
    <row r="17" customFormat="false" ht="14.45" hidden="false" customHeight="true" outlineLevel="0" collapsed="false">
      <c r="A17" s="1" t="s">
        <v>40</v>
      </c>
      <c r="B17" s="1" t="s">
        <v>42</v>
      </c>
      <c r="C17" s="29" t="n">
        <v>0</v>
      </c>
      <c r="D17" s="1" t="n">
        <v>24869.4168</v>
      </c>
      <c r="E17" s="1" t="n">
        <v>99.99</v>
      </c>
      <c r="F17" s="1" t="n">
        <v>99.99</v>
      </c>
      <c r="G17" s="1" t="n">
        <v>99.99</v>
      </c>
      <c r="H17" s="1" t="n">
        <v>2681.37</v>
      </c>
      <c r="I17" s="1" t="n">
        <v>11.78</v>
      </c>
      <c r="J17" s="26" t="n">
        <f aca="false">H17/3600</f>
        <v>0.744825</v>
      </c>
      <c r="K17" s="30"/>
      <c r="L17" s="1" t="n">
        <v>24782.0736</v>
      </c>
      <c r="M17" s="1" t="n">
        <v>99.99</v>
      </c>
      <c r="N17" s="1" t="n">
        <v>99.99</v>
      </c>
      <c r="O17" s="1" t="n">
        <v>99.99</v>
      </c>
      <c r="P17" s="1" t="n">
        <v>2485.62</v>
      </c>
      <c r="Q17" s="1" t="n">
        <v>10.13</v>
      </c>
      <c r="R17" s="26" t="n">
        <f aca="false">P17/3600</f>
        <v>0.69045</v>
      </c>
      <c r="S17" s="31"/>
      <c r="T17" s="28" t="n">
        <f aca="false">IF(D17,(L17-D17)/D17,0)</f>
        <v>-0.0035120727077122</v>
      </c>
    </row>
    <row r="18" customFormat="false" ht="14.45" hidden="false" customHeight="true" outlineLevel="0" collapsed="false">
      <c r="A18" s="1" t="s">
        <v>40</v>
      </c>
      <c r="B18" s="1" t="s">
        <v>43</v>
      </c>
      <c r="C18" s="29" t="n">
        <v>0</v>
      </c>
      <c r="D18" s="1" t="n">
        <v>28440.5648</v>
      </c>
      <c r="E18" s="1" t="n">
        <v>99.99</v>
      </c>
      <c r="F18" s="1" t="n">
        <v>99.99</v>
      </c>
      <c r="G18" s="1" t="n">
        <v>99.99</v>
      </c>
      <c r="H18" s="1" t="n">
        <v>2963.26</v>
      </c>
      <c r="I18" s="1" t="n">
        <v>12.8</v>
      </c>
      <c r="J18" s="26" t="n">
        <f aca="false">H18/3600</f>
        <v>0.823127777777778</v>
      </c>
      <c r="K18" s="30"/>
      <c r="L18" s="1" t="n">
        <v>28520.8064</v>
      </c>
      <c r="M18" s="1" t="n">
        <v>99.99</v>
      </c>
      <c r="N18" s="1" t="n">
        <v>99.99</v>
      </c>
      <c r="O18" s="1" t="n">
        <v>99.99</v>
      </c>
      <c r="P18" s="1" t="n">
        <v>3238.91</v>
      </c>
      <c r="Q18" s="1" t="n">
        <v>12.99</v>
      </c>
      <c r="R18" s="26" t="n">
        <f aca="false">P18/3600</f>
        <v>0.899697222222222</v>
      </c>
      <c r="S18" s="31"/>
      <c r="T18" s="28" t="n">
        <f aca="false">IF(D18,(L18-D18)/D18,0)</f>
        <v>0.00282137856840316</v>
      </c>
    </row>
    <row r="19" customFormat="false" ht="14.45" hidden="false" customHeight="true" outlineLevel="0" collapsed="false">
      <c r="A19" s="32" t="s">
        <v>40</v>
      </c>
      <c r="B19" s="32" t="s">
        <v>44</v>
      </c>
      <c r="C19" s="33" t="n">
        <v>0</v>
      </c>
      <c r="D19" s="1" t="n">
        <v>14213.808</v>
      </c>
      <c r="E19" s="1" t="n">
        <v>99.99</v>
      </c>
      <c r="F19" s="1" t="n">
        <v>99.99</v>
      </c>
      <c r="G19" s="1" t="n">
        <v>99.99</v>
      </c>
      <c r="H19" s="1" t="n">
        <v>1844.7</v>
      </c>
      <c r="I19" s="1" t="n">
        <v>7.51</v>
      </c>
      <c r="J19" s="34" t="n">
        <f aca="false">H19/3600</f>
        <v>0.512416666666667</v>
      </c>
      <c r="K19" s="35"/>
      <c r="L19" s="32" t="n">
        <v>13945.7376</v>
      </c>
      <c r="M19" s="32" t="n">
        <v>99.99</v>
      </c>
      <c r="N19" s="32" t="n">
        <v>99.99</v>
      </c>
      <c r="O19" s="32" t="n">
        <v>99.99</v>
      </c>
      <c r="P19" s="32" t="n">
        <v>3305.84</v>
      </c>
      <c r="Q19" s="32" t="n">
        <v>12.94</v>
      </c>
      <c r="R19" s="34" t="n">
        <f aca="false">P19/3600</f>
        <v>0.918288888888889</v>
      </c>
      <c r="S19" s="36"/>
      <c r="T19" s="37" t="n">
        <f aca="false">IF(D19,(L19-D19)/D19,0)</f>
        <v>-0.0188598579634677</v>
      </c>
    </row>
    <row r="20" customFormat="false" ht="14.45" hidden="false" customHeight="true" outlineLevel="0" collapsed="false">
      <c r="A20" s="1" t="s">
        <v>49</v>
      </c>
      <c r="B20" s="1" t="s">
        <v>50</v>
      </c>
      <c r="C20" s="29" t="n">
        <v>0</v>
      </c>
      <c r="D20" s="1" t="n">
        <v>80940.3368</v>
      </c>
      <c r="E20" s="1" t="n">
        <v>99.99</v>
      </c>
      <c r="F20" s="1" t="n">
        <v>99.99</v>
      </c>
      <c r="G20" s="1" t="n">
        <v>99.99</v>
      </c>
      <c r="H20" s="1" t="n">
        <v>12145.6</v>
      </c>
      <c r="I20" s="1" t="n">
        <v>44.53</v>
      </c>
      <c r="J20" s="38" t="n">
        <f aca="false">H20/3600</f>
        <v>3.37377777777778</v>
      </c>
      <c r="K20" s="30"/>
      <c r="L20" s="59" t="n">
        <v>79745.288</v>
      </c>
      <c r="M20" s="59" t="n">
        <v>99.99</v>
      </c>
      <c r="N20" s="59" t="n">
        <v>99.99</v>
      </c>
      <c r="O20" s="59" t="n">
        <v>99.99</v>
      </c>
      <c r="P20" s="59" t="n">
        <v>11735.16</v>
      </c>
      <c r="Q20" s="59" t="n">
        <v>39.63</v>
      </c>
      <c r="R20" s="34" t="n">
        <f aca="false">P20/3600</f>
        <v>3.25976666666667</v>
      </c>
      <c r="S20" s="31"/>
      <c r="T20" s="37" t="n">
        <f aca="false">IF(D20,(L20-D20)/D20,0)</f>
        <v>-0.0147645642116973</v>
      </c>
    </row>
    <row r="21" customFormat="false" ht="14.45" hidden="false" customHeight="true" outlineLevel="0" collapsed="false">
      <c r="A21" s="1" t="s">
        <v>49</v>
      </c>
      <c r="B21" s="1" t="s">
        <v>51</v>
      </c>
      <c r="C21" s="29" t="n">
        <v>0</v>
      </c>
      <c r="D21" s="1" t="n">
        <v>55127.3645</v>
      </c>
      <c r="E21" s="1" t="n">
        <v>99.99</v>
      </c>
      <c r="F21" s="1" t="n">
        <v>99.99</v>
      </c>
      <c r="G21" s="1" t="n">
        <v>99.99</v>
      </c>
      <c r="H21" s="1" t="n">
        <v>23509.17</v>
      </c>
      <c r="I21" s="1" t="n">
        <v>63.37</v>
      </c>
      <c r="J21" s="26" t="n">
        <f aca="false">H21/3600</f>
        <v>6.530325</v>
      </c>
      <c r="K21" s="30"/>
      <c r="L21" s="59" t="n">
        <v>54296.3818</v>
      </c>
      <c r="M21" s="59" t="n">
        <v>99.99</v>
      </c>
      <c r="N21" s="59" t="n">
        <v>99.99</v>
      </c>
      <c r="O21" s="59" t="n">
        <v>99.99</v>
      </c>
      <c r="P21" s="59" t="n">
        <v>23670.2</v>
      </c>
      <c r="Q21" s="59" t="n">
        <v>62.01</v>
      </c>
      <c r="R21" s="34" t="n">
        <f aca="false">P21/3600</f>
        <v>6.57505555555556</v>
      </c>
      <c r="S21" s="31"/>
      <c r="T21" s="37" t="n">
        <f aca="false">IF(D21,(L21-D21)/D21,0)</f>
        <v>-0.0150738695298956</v>
      </c>
    </row>
    <row r="22" customFormat="false" ht="14.45" hidden="false" customHeight="true" outlineLevel="0" collapsed="false">
      <c r="A22" s="1" t="s">
        <v>49</v>
      </c>
      <c r="B22" s="1" t="s">
        <v>52</v>
      </c>
      <c r="C22" s="29" t="n">
        <v>0</v>
      </c>
      <c r="D22" s="1" t="n">
        <v>4338.0048</v>
      </c>
      <c r="E22" s="1" t="n">
        <v>99.99</v>
      </c>
      <c r="F22" s="1" t="n">
        <v>99.99</v>
      </c>
      <c r="G22" s="1" t="n">
        <v>99.99</v>
      </c>
      <c r="H22" s="1" t="n">
        <v>5544.92</v>
      </c>
      <c r="I22" s="1" t="n">
        <v>11.65</v>
      </c>
      <c r="J22" s="26" t="n">
        <f aca="false">H22/3600</f>
        <v>1.54025555555556</v>
      </c>
      <c r="K22" s="30"/>
      <c r="L22" s="59" t="n">
        <v>4243.708</v>
      </c>
      <c r="M22" s="59" t="n">
        <v>99.99</v>
      </c>
      <c r="N22" s="59" t="n">
        <v>99.99</v>
      </c>
      <c r="O22" s="59" t="n">
        <v>99.99</v>
      </c>
      <c r="P22" s="59" t="n">
        <v>5328.18</v>
      </c>
      <c r="Q22" s="59" t="n">
        <v>10.27</v>
      </c>
      <c r="R22" s="34" t="n">
        <f aca="false">P22/3600</f>
        <v>1.48005</v>
      </c>
      <c r="S22" s="31"/>
      <c r="T22" s="37" t="n">
        <f aca="false">IF(D22,(L22-D22)/D22,0)</f>
        <v>-0.0217373664501247</v>
      </c>
    </row>
    <row r="23" customFormat="false" ht="14.45" hidden="false" customHeight="true" outlineLevel="0" collapsed="false">
      <c r="A23" s="1" t="s">
        <v>49</v>
      </c>
      <c r="B23" s="1" t="s">
        <v>53</v>
      </c>
      <c r="C23" s="29" t="n">
        <v>0</v>
      </c>
      <c r="D23" s="1" t="n">
        <v>5246.1379</v>
      </c>
      <c r="E23" s="1" t="n">
        <v>99.99</v>
      </c>
      <c r="F23" s="1" t="n">
        <v>99.99</v>
      </c>
      <c r="G23" s="1" t="n">
        <v>99.99</v>
      </c>
      <c r="H23" s="1" t="n">
        <v>9685.51</v>
      </c>
      <c r="I23" s="1" t="n">
        <v>23.1</v>
      </c>
      <c r="J23" s="26" t="n">
        <f aca="false">H23/3600</f>
        <v>2.69041944444444</v>
      </c>
      <c r="K23" s="30"/>
      <c r="L23" s="1" t="n">
        <v>4895.6272</v>
      </c>
      <c r="M23" s="1" t="n">
        <v>99.99</v>
      </c>
      <c r="N23" s="1" t="n">
        <v>99.99</v>
      </c>
      <c r="O23" s="1" t="n">
        <v>99.99</v>
      </c>
      <c r="P23" s="1" t="n">
        <v>9714.32</v>
      </c>
      <c r="Q23" s="1" t="n">
        <v>21.96</v>
      </c>
      <c r="R23" s="34" t="n">
        <f aca="false">P23/3600</f>
        <v>2.69842222222222</v>
      </c>
      <c r="S23" s="27"/>
      <c r="T23" s="37" t="n">
        <f aca="false">IF(D23,(L23-D23)/D23,0)</f>
        <v>-0.066813093113698</v>
      </c>
    </row>
    <row r="24" customFormat="false" ht="14.45" hidden="false" customHeight="true" outlineLevel="0" collapsed="false">
      <c r="A24" s="45"/>
      <c r="B24" s="19" t="str">
        <f aca="false">A3</f>
        <v>ClassA</v>
      </c>
      <c r="C24" s="17"/>
      <c r="D24" s="17"/>
      <c r="E24" s="17"/>
      <c r="F24" s="17"/>
      <c r="G24" s="17"/>
      <c r="H24" s="17"/>
      <c r="I24" s="17"/>
      <c r="J24" s="46"/>
      <c r="K24" s="17"/>
      <c r="L24" s="17"/>
      <c r="M24" s="17"/>
      <c r="N24" s="17"/>
      <c r="O24" s="17"/>
      <c r="P24" s="17"/>
      <c r="Q24" s="17"/>
      <c r="R24" s="47"/>
      <c r="S24" s="17"/>
      <c r="T24" s="48" t="n">
        <f aca="false">SUM(T3:T6)/4</f>
        <v>-0.0231652498744078</v>
      </c>
    </row>
    <row r="25" customFormat="false" ht="14.45" hidden="false" customHeight="true" outlineLevel="0" collapsed="false">
      <c r="A25" s="49"/>
      <c r="B25" s="30" t="str">
        <f aca="false">A7</f>
        <v>ClassB</v>
      </c>
      <c r="C25" s="10"/>
      <c r="D25" s="10"/>
      <c r="E25" s="10"/>
      <c r="F25" s="10"/>
      <c r="G25" s="10"/>
      <c r="H25" s="10"/>
      <c r="I25" s="10"/>
      <c r="J25" s="26"/>
      <c r="K25" s="10"/>
      <c r="L25" s="10"/>
      <c r="M25" s="10"/>
      <c r="N25" s="10"/>
      <c r="O25" s="10"/>
      <c r="P25" s="10"/>
      <c r="Q25" s="10"/>
      <c r="R25" s="31"/>
      <c r="S25" s="10"/>
      <c r="T25" s="48" t="n">
        <f aca="false">SUM(T7:T11)/5</f>
        <v>-0.00189430313790907</v>
      </c>
    </row>
    <row r="26" customFormat="false" ht="14.45" hidden="false" customHeight="true" outlineLevel="0" collapsed="false">
      <c r="A26" s="49"/>
      <c r="B26" s="30" t="str">
        <f aca="false">A12</f>
        <v>ClassC</v>
      </c>
      <c r="C26" s="10"/>
      <c r="D26" s="10"/>
      <c r="E26" s="10"/>
      <c r="F26" s="10"/>
      <c r="G26" s="10"/>
      <c r="H26" s="10"/>
      <c r="I26" s="10"/>
      <c r="J26" s="26"/>
      <c r="K26" s="10"/>
      <c r="L26" s="10"/>
      <c r="M26" s="10"/>
      <c r="N26" s="10"/>
      <c r="O26" s="10"/>
      <c r="P26" s="10"/>
      <c r="Q26" s="10"/>
      <c r="R26" s="31"/>
      <c r="S26" s="10"/>
      <c r="T26" s="48" t="n">
        <f aca="false">SUM(T12:T15)/4</f>
        <v>-0.00689617829994289</v>
      </c>
    </row>
    <row r="27" customFormat="false" ht="14.45" hidden="false" customHeight="true" outlineLevel="0" collapsed="false">
      <c r="A27" s="49"/>
      <c r="B27" s="30" t="str">
        <f aca="false">A17</f>
        <v>ClassD</v>
      </c>
      <c r="C27" s="10"/>
      <c r="D27" s="10"/>
      <c r="E27" s="10"/>
      <c r="F27" s="10"/>
      <c r="G27" s="10"/>
      <c r="H27" s="10"/>
      <c r="I27" s="10"/>
      <c r="J27" s="26"/>
      <c r="K27" s="10"/>
      <c r="L27" s="10"/>
      <c r="M27" s="10"/>
      <c r="N27" s="10"/>
      <c r="O27" s="10"/>
      <c r="P27" s="10"/>
      <c r="Q27" s="10"/>
      <c r="R27" s="31"/>
      <c r="S27" s="10"/>
      <c r="T27" s="48" t="n">
        <f aca="false">SUM(T16:T19)/4</f>
        <v>-0.0113728518342378</v>
      </c>
    </row>
    <row r="28" customFormat="false" ht="14.45" hidden="false" customHeight="true" outlineLevel="0" collapsed="false">
      <c r="A28" s="50"/>
      <c r="B28" s="51" t="str">
        <f aca="false">A21</f>
        <v>ClassF</v>
      </c>
      <c r="C28" s="52"/>
      <c r="D28" s="52"/>
      <c r="E28" s="52"/>
      <c r="F28" s="52"/>
      <c r="G28" s="52"/>
      <c r="H28" s="52"/>
      <c r="I28" s="52"/>
      <c r="J28" s="53"/>
      <c r="K28" s="52"/>
      <c r="L28" s="52"/>
      <c r="M28" s="52"/>
      <c r="N28" s="52"/>
      <c r="O28" s="52"/>
      <c r="P28" s="52"/>
      <c r="Q28" s="52"/>
      <c r="R28" s="54"/>
      <c r="S28" s="52"/>
      <c r="T28" s="55" t="n">
        <f aca="false">SUM(T20:T23)/4</f>
        <v>-0.0295972233263539</v>
      </c>
    </row>
    <row r="29" customFormat="false" ht="14.45" hidden="false" customHeight="true" outlineLevel="0" collapsed="false">
      <c r="B29" s="1" t="s">
        <v>54</v>
      </c>
      <c r="I29" s="56" t="n">
        <f aca="false">GEOMEAN(I3:I23)</f>
        <v>65.9630472171003</v>
      </c>
      <c r="J29" s="56" t="n">
        <f aca="false">GEOMEAN(H3:H23)</f>
        <v>18061.6725053303</v>
      </c>
      <c r="Q29" s="56" t="n">
        <f aca="false">GEOMEAN(Q3:Q23)</f>
        <v>63.8975047765128</v>
      </c>
      <c r="R29" s="56" t="n">
        <f aca="false">GEOMEAN(P3:P23)</f>
        <v>18463.1421334516</v>
      </c>
    </row>
    <row r="30" customFormat="false" ht="14.45" hidden="false" customHeight="true" outlineLevel="0" collapsed="false">
      <c r="B30" s="1" t="s">
        <v>55</v>
      </c>
      <c r="Q30" s="57" t="n">
        <f aca="false">Q29/I29</f>
        <v>0.968686370206803</v>
      </c>
      <c r="R30" s="57" t="n">
        <f aca="false">R29/J29</f>
        <v>1.02222771052918</v>
      </c>
    </row>
    <row r="31" customFormat="false" ht="14.45" hidden="false" customHeight="true" outlineLevel="0" collapsed="false">
      <c r="B31" s="1" t="s">
        <v>56</v>
      </c>
      <c r="I31" s="56" t="n">
        <f aca="false">SUM(I3:I23)/3600</f>
        <v>0.740147222222222</v>
      </c>
      <c r="J31" s="56" t="n">
        <f aca="false">SUM(J3:J23)</f>
        <v>190.019066666667</v>
      </c>
      <c r="Q31" s="56" t="n">
        <f aca="false">SUM(Q3:Q23)/3600</f>
        <v>0.749105555555556</v>
      </c>
      <c r="R31" s="56" t="n">
        <f aca="false">SUM(R3:R23)</f>
        <v>201.534488888889</v>
      </c>
    </row>
    <row r="33" customFormat="false" ht="14.45" hidden="false" customHeight="true" outlineLevel="0" collapsed="false">
      <c r="T33" s="58" t="n">
        <f aca="false">AVERAGE(T3:T23)</f>
        <v>-0.0139808347156817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4" activeCellId="0" sqref="T3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9" min="8" style="1" width="8.87"/>
    <col collapsed="false" customWidth="false" hidden="false" outlineLevel="0" max="10" min="10" style="1" width="10.87"/>
    <col collapsed="false" customWidth="true" hidden="false" outlineLevel="0" max="11" min="11" style="1" width="2.87"/>
    <col collapsed="false" customWidth="true" hidden="false" outlineLevel="0" max="12" min="12" style="1" width="10.74"/>
    <col collapsed="false" customWidth="true" hidden="false" outlineLevel="0" max="15" min="13" style="1" width="6.87"/>
    <col collapsed="false" customWidth="true" hidden="false" outlineLevel="0" max="17" min="16" style="1" width="8.87"/>
    <col collapsed="false" customWidth="true" hidden="false" outlineLevel="0" max="18" min="18" style="1" width="12.75"/>
    <col collapsed="false" customWidth="true" hidden="false" outlineLevel="0" max="19" min="19" style="1" width="2.87"/>
    <col collapsed="false" customWidth="true" hidden="false" outlineLevel="0" max="20" min="20" style="1" width="8.49"/>
    <col collapsed="false" customWidth="false" hidden="false" outlineLevel="0" max="257" min="21" style="1" width="10.87"/>
  </cols>
  <sheetData>
    <row r="1" customFormat="false" ht="14.45" hidden="false" customHeight="true" outlineLevel="0" collapsed="false">
      <c r="D1" s="16" t="s">
        <v>11</v>
      </c>
      <c r="E1" s="16"/>
      <c r="F1" s="16"/>
      <c r="G1" s="16"/>
      <c r="H1" s="16"/>
      <c r="I1" s="16"/>
      <c r="J1" s="16"/>
      <c r="K1" s="17"/>
      <c r="L1" s="16" t="s">
        <v>12</v>
      </c>
      <c r="M1" s="16"/>
      <c r="N1" s="16"/>
      <c r="O1" s="16"/>
      <c r="P1" s="16"/>
      <c r="Q1" s="16"/>
      <c r="R1" s="16"/>
      <c r="S1" s="18"/>
      <c r="T1" s="19"/>
    </row>
    <row r="2" customFormat="false" ht="29.1" hidden="false" customHeight="true" outlineLevel="0" collapsed="false">
      <c r="A2" s="20" t="s">
        <v>13</v>
      </c>
      <c r="B2" s="20" t="s">
        <v>14</v>
      </c>
      <c r="C2" s="21" t="s">
        <v>15</v>
      </c>
      <c r="D2" s="22" t="s">
        <v>16</v>
      </c>
      <c r="E2" s="23" t="s">
        <v>17</v>
      </c>
      <c r="F2" s="23" t="s">
        <v>18</v>
      </c>
      <c r="G2" s="23" t="s">
        <v>19</v>
      </c>
      <c r="H2" s="23" t="s">
        <v>20</v>
      </c>
      <c r="I2" s="23" t="s">
        <v>21</v>
      </c>
      <c r="J2" s="23" t="s">
        <v>22</v>
      </c>
      <c r="K2" s="23"/>
      <c r="L2" s="22" t="s">
        <v>16</v>
      </c>
      <c r="M2" s="23" t="s">
        <v>17</v>
      </c>
      <c r="N2" s="23" t="s">
        <v>18</v>
      </c>
      <c r="O2" s="23" t="s">
        <v>19</v>
      </c>
      <c r="P2" s="23" t="s">
        <v>20</v>
      </c>
      <c r="Q2" s="23" t="s">
        <v>21</v>
      </c>
      <c r="R2" s="23" t="s">
        <v>22</v>
      </c>
      <c r="S2" s="23"/>
      <c r="T2" s="24" t="s">
        <v>23</v>
      </c>
    </row>
    <row r="3" customFormat="false" ht="14.45" hidden="false" customHeight="true" outlineLevel="0" collapsed="false">
      <c r="A3" s="1" t="s">
        <v>29</v>
      </c>
      <c r="B3" s="1" t="s">
        <v>30</v>
      </c>
      <c r="C3" s="29" t="n">
        <v>0</v>
      </c>
      <c r="D3" s="1" t="n">
        <v>529989.6392</v>
      </c>
      <c r="E3" s="1" t="n">
        <v>99.99</v>
      </c>
      <c r="F3" s="1" t="n">
        <v>99.99</v>
      </c>
      <c r="G3" s="1" t="n">
        <v>99.99</v>
      </c>
      <c r="H3" s="1" t="n">
        <v>90894.67</v>
      </c>
      <c r="I3" s="1" t="n">
        <v>259.39</v>
      </c>
      <c r="J3" s="26" t="n">
        <f aca="false">H3/3600</f>
        <v>25.2485194444444</v>
      </c>
      <c r="K3" s="30"/>
      <c r="L3" s="1" t="n">
        <v>529849.2968</v>
      </c>
      <c r="M3" s="1" t="n">
        <v>99.99</v>
      </c>
      <c r="N3" s="1" t="n">
        <v>99.99</v>
      </c>
      <c r="O3" s="1" t="n">
        <v>99.99</v>
      </c>
      <c r="P3" s="1" t="n">
        <v>90670.04</v>
      </c>
      <c r="Q3" s="1" t="n">
        <v>244.04</v>
      </c>
      <c r="R3" s="26" t="n">
        <f aca="false">P3/3600</f>
        <v>25.1861222222222</v>
      </c>
      <c r="S3" s="31"/>
      <c r="T3" s="28" t="n">
        <f aca="false">IF(D3,(L3-D3)/D3,0)</f>
        <v>-0.000264802157664453</v>
      </c>
    </row>
    <row r="4" customFormat="false" ht="14.45" hidden="false" customHeight="true" outlineLevel="0" collapsed="false">
      <c r="A4" s="1" t="s">
        <v>29</v>
      </c>
      <c r="B4" s="1" t="s">
        <v>31</v>
      </c>
      <c r="C4" s="29" t="n">
        <v>0</v>
      </c>
      <c r="D4" s="1" t="n">
        <v>690877.1776</v>
      </c>
      <c r="E4" s="1" t="n">
        <v>99.99</v>
      </c>
      <c r="F4" s="1" t="n">
        <v>99.99</v>
      </c>
      <c r="G4" s="1" t="n">
        <v>99.99</v>
      </c>
      <c r="H4" s="1" t="n">
        <v>96879.36</v>
      </c>
      <c r="I4" s="1" t="n">
        <v>314.94</v>
      </c>
      <c r="J4" s="38" t="n">
        <f aca="false">H4/3600</f>
        <v>26.9109333333333</v>
      </c>
      <c r="K4" s="30"/>
      <c r="L4" s="1" t="n">
        <v>693132.3808</v>
      </c>
      <c r="M4" s="1" t="n">
        <v>99.99</v>
      </c>
      <c r="N4" s="1" t="n">
        <v>99.99</v>
      </c>
      <c r="O4" s="1" t="n">
        <v>99.99</v>
      </c>
      <c r="P4" s="1" t="n">
        <v>96258.91</v>
      </c>
      <c r="Q4" s="1" t="n">
        <v>286.68</v>
      </c>
      <c r="R4" s="26" t="n">
        <f aca="false">P4/3600</f>
        <v>26.7385861111111</v>
      </c>
      <c r="S4" s="31"/>
      <c r="T4" s="28" t="n">
        <f aca="false">IF(D4,(L4-D4)/D4,0)</f>
        <v>0.00326426067196808</v>
      </c>
    </row>
    <row r="5" customFormat="false" ht="14.45" hidden="false" customHeight="true" outlineLevel="0" collapsed="false">
      <c r="A5" s="1" t="s">
        <v>29</v>
      </c>
      <c r="B5" s="1" t="s">
        <v>32</v>
      </c>
      <c r="C5" s="29" t="n">
        <v>0</v>
      </c>
      <c r="D5" s="1" t="n">
        <v>575543.7536</v>
      </c>
      <c r="E5" s="1" t="n">
        <v>99.99</v>
      </c>
      <c r="F5" s="1" t="n">
        <v>99.99</v>
      </c>
      <c r="G5" s="1" t="n">
        <v>99.99</v>
      </c>
      <c r="H5" s="1" t="n">
        <v>82321.94</v>
      </c>
      <c r="I5" s="1" t="n">
        <v>270.74</v>
      </c>
      <c r="J5" s="26" t="n">
        <f aca="false">H5/3600</f>
        <v>22.8672055555556</v>
      </c>
      <c r="K5" s="30"/>
      <c r="L5" s="1" t="n">
        <v>575707.0432</v>
      </c>
      <c r="M5" s="1" t="n">
        <v>99.99</v>
      </c>
      <c r="N5" s="1" t="n">
        <v>99.99</v>
      </c>
      <c r="O5" s="1" t="n">
        <v>99.99</v>
      </c>
      <c r="P5" s="1" t="n">
        <v>80323.31</v>
      </c>
      <c r="Q5" s="1" t="n">
        <v>248.82</v>
      </c>
      <c r="R5" s="26" t="n">
        <f aca="false">P5/3600</f>
        <v>22.3120305555556</v>
      </c>
      <c r="S5" s="31"/>
      <c r="T5" s="28" t="n">
        <f aca="false">IF(D5,(L5-D5)/D5,0)</f>
        <v>0.000283713616868453</v>
      </c>
    </row>
    <row r="6" customFormat="false" ht="14.45" hidden="false" customHeight="true" outlineLevel="0" collapsed="false">
      <c r="A6" s="1" t="s">
        <v>29</v>
      </c>
      <c r="B6" s="1" t="s">
        <v>33</v>
      </c>
      <c r="C6" s="29" t="n">
        <v>0</v>
      </c>
      <c r="D6" s="1" t="n">
        <v>228333.6016</v>
      </c>
      <c r="E6" s="1" t="n">
        <v>99.99</v>
      </c>
      <c r="F6" s="1" t="n">
        <v>99.99</v>
      </c>
      <c r="G6" s="1" t="n">
        <v>99.99</v>
      </c>
      <c r="H6" s="1" t="n">
        <v>75970.98</v>
      </c>
      <c r="I6" s="1" t="n">
        <v>215.73</v>
      </c>
      <c r="J6" s="26" t="n">
        <f aca="false">H6/3600</f>
        <v>21.10305</v>
      </c>
      <c r="K6" s="30"/>
      <c r="L6" s="1" t="n">
        <v>226187.3096</v>
      </c>
      <c r="M6" s="1" t="n">
        <v>99.99</v>
      </c>
      <c r="N6" s="1" t="n">
        <v>99.99</v>
      </c>
      <c r="O6" s="1" t="n">
        <v>99.99</v>
      </c>
      <c r="P6" s="1" t="n">
        <v>43366.76</v>
      </c>
      <c r="Q6" s="1" t="n">
        <v>121.17</v>
      </c>
      <c r="R6" s="26" t="n">
        <f aca="false">P6/3600</f>
        <v>12.0463222222222</v>
      </c>
      <c r="S6" s="31"/>
      <c r="T6" s="28" t="n">
        <f aca="false">IF(D6,(L6-D6)/D6,0)</f>
        <v>-0.00939980793435699</v>
      </c>
    </row>
    <row r="7" customFormat="false" ht="14.45" hidden="false" customHeight="true" outlineLevel="0" collapsed="false">
      <c r="A7" s="32" t="s">
        <v>29</v>
      </c>
      <c r="B7" s="32" t="s">
        <v>34</v>
      </c>
      <c r="C7" s="33" t="n">
        <v>0</v>
      </c>
      <c r="D7" s="1" t="n">
        <v>233460.768</v>
      </c>
      <c r="E7" s="1" t="n">
        <v>99.99</v>
      </c>
      <c r="F7" s="1" t="n">
        <v>99.99</v>
      </c>
      <c r="G7" s="1" t="n">
        <v>99.99</v>
      </c>
      <c r="H7" s="1" t="n">
        <v>38703.46</v>
      </c>
      <c r="I7" s="1" t="n">
        <v>122.68</v>
      </c>
      <c r="J7" s="34" t="n">
        <f aca="false">H7/3600</f>
        <v>10.7509611111111</v>
      </c>
      <c r="K7" s="35"/>
      <c r="L7" s="1" t="n">
        <v>232625.4144</v>
      </c>
      <c r="M7" s="1" t="n">
        <v>99.99</v>
      </c>
      <c r="N7" s="1" t="n">
        <v>99.99</v>
      </c>
      <c r="O7" s="1" t="n">
        <v>99.99</v>
      </c>
      <c r="P7" s="1" t="n">
        <v>38022.32</v>
      </c>
      <c r="Q7" s="1" t="n">
        <v>116.29</v>
      </c>
      <c r="R7" s="34" t="n">
        <f aca="false">P7/3600</f>
        <v>10.5617555555556</v>
      </c>
      <c r="S7" s="36"/>
      <c r="T7" s="37" t="n">
        <f aca="false">IF(D7,(L7-D7)/D7,0)</f>
        <v>-0.00357813266509944</v>
      </c>
    </row>
    <row r="8" customFormat="false" ht="14.45" hidden="false" customHeight="true" outlineLevel="0" collapsed="false">
      <c r="A8" s="1" t="s">
        <v>35</v>
      </c>
      <c r="B8" s="1" t="s">
        <v>36</v>
      </c>
      <c r="C8" s="29" t="n">
        <v>0</v>
      </c>
      <c r="D8" s="1" t="n">
        <v>85546.944</v>
      </c>
      <c r="E8" s="1" t="n">
        <v>99.99</v>
      </c>
      <c r="F8" s="1" t="n">
        <v>99.99</v>
      </c>
      <c r="G8" s="1" t="n">
        <v>99.99</v>
      </c>
      <c r="H8" s="1" t="n">
        <v>14821.31</v>
      </c>
      <c r="I8" s="1" t="n">
        <v>44.32</v>
      </c>
      <c r="J8" s="60" t="n">
        <f aca="false">H8/3600</f>
        <v>4.11703055555556</v>
      </c>
      <c r="K8" s="30"/>
      <c r="L8" s="1" t="n">
        <v>84523.2584</v>
      </c>
      <c r="M8" s="1" t="n">
        <v>99.99</v>
      </c>
      <c r="N8" s="1" t="n">
        <v>99.99</v>
      </c>
      <c r="O8" s="1" t="n">
        <v>99.99</v>
      </c>
      <c r="P8" s="1" t="n">
        <v>13579.37</v>
      </c>
      <c r="Q8" s="1" t="n">
        <v>38.35</v>
      </c>
      <c r="R8" s="26" t="n">
        <f aca="false">P8/3600</f>
        <v>3.77204722222222</v>
      </c>
      <c r="S8" s="31"/>
      <c r="T8" s="28" t="n">
        <f aca="false">IF(D8,(L8-D8)/D8,0)</f>
        <v>-0.0119663608322466</v>
      </c>
    </row>
    <row r="9" customFormat="false" ht="14.45" hidden="false" customHeight="true" outlineLevel="0" collapsed="false">
      <c r="A9" s="1" t="s">
        <v>35</v>
      </c>
      <c r="B9" s="1" t="s">
        <v>37</v>
      </c>
      <c r="C9" s="29" t="n">
        <v>0</v>
      </c>
      <c r="D9" s="1" t="n">
        <v>110626.1104</v>
      </c>
      <c r="E9" s="1" t="n">
        <v>99.99</v>
      </c>
      <c r="F9" s="1" t="n">
        <v>99.99</v>
      </c>
      <c r="G9" s="1" t="n">
        <v>99.99</v>
      </c>
      <c r="H9" s="1" t="n">
        <v>18751.22</v>
      </c>
      <c r="I9" s="1" t="n">
        <v>60.03</v>
      </c>
      <c r="J9" s="60" t="n">
        <f aca="false">H9/3600</f>
        <v>5.20867222222222</v>
      </c>
      <c r="K9" s="30"/>
      <c r="L9" s="1" t="n">
        <v>110688.5016</v>
      </c>
      <c r="M9" s="1" t="n">
        <v>99.99</v>
      </c>
      <c r="N9" s="1" t="n">
        <v>99.99</v>
      </c>
      <c r="O9" s="1" t="n">
        <v>99.99</v>
      </c>
      <c r="P9" s="1" t="n">
        <v>18257.39</v>
      </c>
      <c r="Q9" s="1" t="n">
        <v>52.54</v>
      </c>
      <c r="R9" s="26" t="n">
        <f aca="false">P9/3600</f>
        <v>5.07149722222222</v>
      </c>
      <c r="S9" s="31"/>
      <c r="T9" s="28" t="n">
        <f aca="false">IF(D9,(L9-D9)/D9,0)</f>
        <v>0.000563982587604365</v>
      </c>
    </row>
    <row r="10" customFormat="false" ht="14.45" hidden="false" customHeight="true" outlineLevel="0" collapsed="false">
      <c r="A10" s="1" t="s">
        <v>35</v>
      </c>
      <c r="B10" s="1" t="s">
        <v>38</v>
      </c>
      <c r="C10" s="29" t="n">
        <v>0</v>
      </c>
      <c r="D10" s="1" t="n">
        <v>98739.876</v>
      </c>
      <c r="E10" s="1" t="n">
        <v>99.99</v>
      </c>
      <c r="F10" s="1" t="n">
        <v>99.99</v>
      </c>
      <c r="G10" s="1" t="n">
        <v>99.99</v>
      </c>
      <c r="H10" s="1" t="n">
        <v>14971.13</v>
      </c>
      <c r="I10" s="1" t="n">
        <v>51.07</v>
      </c>
      <c r="J10" s="60" t="n">
        <f aca="false">H10/3600</f>
        <v>4.15864722222222</v>
      </c>
      <c r="K10" s="30"/>
      <c r="L10" s="1" t="n">
        <v>98446.412</v>
      </c>
      <c r="M10" s="1" t="n">
        <v>99.99</v>
      </c>
      <c r="N10" s="1" t="n">
        <v>99.99</v>
      </c>
      <c r="O10" s="1" t="n">
        <v>99.99</v>
      </c>
      <c r="P10" s="1" t="n">
        <v>15215.9</v>
      </c>
      <c r="Q10" s="1" t="n">
        <v>49.52</v>
      </c>
      <c r="R10" s="26" t="n">
        <f aca="false">P10/3600</f>
        <v>4.22663888888889</v>
      </c>
      <c r="S10" s="31"/>
      <c r="T10" s="28" t="n">
        <f aca="false">IF(D10,(L10-D10)/D10,0)</f>
        <v>-0.00297209204516327</v>
      </c>
    </row>
    <row r="11" customFormat="false" ht="14.45" hidden="false" customHeight="true" outlineLevel="0" collapsed="false">
      <c r="A11" s="32" t="s">
        <v>35</v>
      </c>
      <c r="B11" s="32" t="s">
        <v>39</v>
      </c>
      <c r="C11" s="33" t="n">
        <v>0</v>
      </c>
      <c r="D11" s="1" t="n">
        <v>61451.3112</v>
      </c>
      <c r="E11" s="1" t="n">
        <v>99.99</v>
      </c>
      <c r="F11" s="1" t="n">
        <v>99.99</v>
      </c>
      <c r="G11" s="1" t="n">
        <v>99.99</v>
      </c>
      <c r="H11" s="1" t="n">
        <v>10907.31</v>
      </c>
      <c r="I11" s="1" t="n">
        <v>30.31</v>
      </c>
      <c r="J11" s="60" t="n">
        <f aca="false">H11/3600</f>
        <v>3.02980833333333</v>
      </c>
      <c r="K11" s="35"/>
      <c r="L11" s="1" t="n">
        <v>60801.78</v>
      </c>
      <c r="M11" s="1" t="n">
        <v>99.99</v>
      </c>
      <c r="N11" s="1" t="n">
        <v>99.99</v>
      </c>
      <c r="O11" s="1" t="n">
        <v>99.99</v>
      </c>
      <c r="P11" s="1" t="n">
        <v>10895.54</v>
      </c>
      <c r="Q11" s="1" t="n">
        <v>28.84</v>
      </c>
      <c r="R11" s="34" t="n">
        <f aca="false">P11/3600</f>
        <v>3.02653888888889</v>
      </c>
      <c r="S11" s="36"/>
      <c r="T11" s="37" t="n">
        <f aca="false">IF(D11,(L11-D11)/D11,0)</f>
        <v>-0.0105698509489249</v>
      </c>
    </row>
    <row r="12" customFormat="false" ht="14.45" hidden="false" customHeight="true" outlineLevel="0" collapsed="false">
      <c r="A12" s="1" t="s">
        <v>40</v>
      </c>
      <c r="B12" s="1" t="s">
        <v>41</v>
      </c>
      <c r="C12" s="29" t="n">
        <v>0</v>
      </c>
      <c r="D12" s="1" t="n">
        <v>18356.368</v>
      </c>
      <c r="E12" s="1" t="n">
        <v>99.99</v>
      </c>
      <c r="F12" s="1" t="n">
        <v>99.99</v>
      </c>
      <c r="G12" s="1" t="n">
        <v>99.99</v>
      </c>
      <c r="H12" s="1" t="n">
        <v>3658.25</v>
      </c>
      <c r="I12" s="1" t="n">
        <v>11.11</v>
      </c>
      <c r="J12" s="60" t="n">
        <f aca="false">H12/3600</f>
        <v>1.01618055555556</v>
      </c>
      <c r="K12" s="30"/>
      <c r="L12" s="1" t="n">
        <v>17827.0248</v>
      </c>
      <c r="M12" s="1" t="n">
        <v>99.99</v>
      </c>
      <c r="N12" s="1" t="n">
        <v>99.99</v>
      </c>
      <c r="O12" s="1" t="n">
        <v>99.99</v>
      </c>
      <c r="P12" s="1" t="n">
        <v>3589.27</v>
      </c>
      <c r="Q12" s="1" t="n">
        <v>10.01</v>
      </c>
      <c r="R12" s="26" t="n">
        <f aca="false">P12/3600</f>
        <v>0.997019444444445</v>
      </c>
      <c r="S12" s="31"/>
      <c r="T12" s="28" t="n">
        <f aca="false">IF(D12,(L12-D12)/D12,0)</f>
        <v>-0.0288370335569651</v>
      </c>
    </row>
    <row r="13" customFormat="false" ht="14.45" hidden="false" customHeight="true" outlineLevel="0" collapsed="false">
      <c r="A13" s="1" t="s">
        <v>40</v>
      </c>
      <c r="B13" s="1" t="s">
        <v>42</v>
      </c>
      <c r="C13" s="29" t="n">
        <v>0</v>
      </c>
      <c r="D13" s="1" t="n">
        <v>24975.0088</v>
      </c>
      <c r="E13" s="1" t="n">
        <v>99.99</v>
      </c>
      <c r="F13" s="1" t="n">
        <v>99.99</v>
      </c>
      <c r="G13" s="1" t="n">
        <v>99.99</v>
      </c>
      <c r="H13" s="1" t="n">
        <v>3277.1</v>
      </c>
      <c r="I13" s="1" t="n">
        <v>12.18</v>
      </c>
      <c r="J13" s="60" t="n">
        <f aca="false">H13/3600</f>
        <v>0.910305555555556</v>
      </c>
      <c r="K13" s="30"/>
      <c r="L13" s="1" t="n">
        <v>24926.1088</v>
      </c>
      <c r="M13" s="1" t="n">
        <v>99.99</v>
      </c>
      <c r="N13" s="1" t="n">
        <v>99.99</v>
      </c>
      <c r="O13" s="1" t="n">
        <v>99.99</v>
      </c>
      <c r="P13" s="1" t="n">
        <v>3280.27</v>
      </c>
      <c r="Q13" s="1" t="n">
        <v>11.18</v>
      </c>
      <c r="R13" s="26" t="n">
        <f aca="false">P13/3600</f>
        <v>0.911186111111111</v>
      </c>
      <c r="S13" s="31"/>
      <c r="T13" s="28" t="n">
        <f aca="false">IF(D13,(L13-D13)/D13,0)</f>
        <v>-0.00195795726806702</v>
      </c>
    </row>
    <row r="14" customFormat="false" ht="14.45" hidden="false" customHeight="true" outlineLevel="0" collapsed="false">
      <c r="A14" s="1" t="s">
        <v>40</v>
      </c>
      <c r="B14" s="1" t="s">
        <v>43</v>
      </c>
      <c r="C14" s="29" t="n">
        <v>0</v>
      </c>
      <c r="D14" s="1" t="n">
        <v>28564.3648</v>
      </c>
      <c r="E14" s="1" t="n">
        <v>99.99</v>
      </c>
      <c r="F14" s="1" t="n">
        <v>99.99</v>
      </c>
      <c r="G14" s="1" t="n">
        <v>99.99</v>
      </c>
      <c r="H14" s="1" t="n">
        <v>3867.28</v>
      </c>
      <c r="I14" s="1" t="n">
        <v>14.28</v>
      </c>
      <c r="J14" s="60" t="n">
        <f aca="false">H14/3600</f>
        <v>1.07424444444444</v>
      </c>
      <c r="K14" s="30"/>
      <c r="L14" s="1" t="n">
        <v>28707.216</v>
      </c>
      <c r="M14" s="1" t="n">
        <v>99.99</v>
      </c>
      <c r="N14" s="1" t="n">
        <v>99.99</v>
      </c>
      <c r="O14" s="1" t="n">
        <v>99.99</v>
      </c>
      <c r="P14" s="1" t="n">
        <v>6989.08</v>
      </c>
      <c r="Q14" s="1" t="n">
        <v>23.82</v>
      </c>
      <c r="R14" s="26" t="n">
        <f aca="false">P14/3600</f>
        <v>1.94141111111111</v>
      </c>
      <c r="S14" s="31"/>
      <c r="T14" s="28" t="n">
        <f aca="false">IF(D14,(L14-D14)/D14,0)</f>
        <v>0.00500102841425695</v>
      </c>
    </row>
    <row r="15" customFormat="false" ht="14.45" hidden="false" customHeight="true" outlineLevel="0" collapsed="false">
      <c r="A15" s="32" t="s">
        <v>40</v>
      </c>
      <c r="B15" s="32" t="s">
        <v>44</v>
      </c>
      <c r="C15" s="33" t="n">
        <v>0</v>
      </c>
      <c r="D15" s="1" t="n">
        <v>14187.7864</v>
      </c>
      <c r="E15" s="1" t="n">
        <v>99.99</v>
      </c>
      <c r="F15" s="1" t="n">
        <v>99.99</v>
      </c>
      <c r="G15" s="1" t="n">
        <v>99.99</v>
      </c>
      <c r="H15" s="1" t="n">
        <v>2411.51</v>
      </c>
      <c r="I15" s="1" t="n">
        <v>7.59</v>
      </c>
      <c r="J15" s="60" t="n">
        <f aca="false">H15/3600</f>
        <v>0.669863888888889</v>
      </c>
      <c r="K15" s="35"/>
      <c r="L15" s="1" t="n">
        <v>13878.6856</v>
      </c>
      <c r="M15" s="1" t="n">
        <v>99.99</v>
      </c>
      <c r="N15" s="1" t="n">
        <v>99.99</v>
      </c>
      <c r="O15" s="1" t="n">
        <v>99.99</v>
      </c>
      <c r="P15" s="1" t="n">
        <v>5137.26</v>
      </c>
      <c r="Q15" s="1" t="n">
        <v>15.49</v>
      </c>
      <c r="R15" s="34" t="n">
        <f aca="false">P15/3600</f>
        <v>1.42701666666667</v>
      </c>
      <c r="S15" s="36"/>
      <c r="T15" s="37" t="n">
        <f aca="false">IF(D15,(L15-D15)/D15,0)</f>
        <v>-0.0217864007312656</v>
      </c>
    </row>
    <row r="16" customFormat="false" ht="14.45" hidden="false" customHeight="true" outlineLevel="0" collapsed="false">
      <c r="A16" s="1" t="s">
        <v>45</v>
      </c>
      <c r="B16" s="1" t="s">
        <v>46</v>
      </c>
      <c r="C16" s="39" t="n">
        <v>0</v>
      </c>
      <c r="D16" s="1" t="n">
        <v>206681.8112</v>
      </c>
      <c r="E16" s="1" t="n">
        <v>99.99</v>
      </c>
      <c r="F16" s="1" t="n">
        <v>99.99</v>
      </c>
      <c r="G16" s="1" t="n">
        <v>99.99</v>
      </c>
      <c r="H16" s="1" t="n">
        <v>38721.46</v>
      </c>
      <c r="I16" s="1" t="n">
        <v>116.04</v>
      </c>
      <c r="J16" s="60" t="n">
        <f aca="false">H16/3600</f>
        <v>10.7559611111111</v>
      </c>
      <c r="K16" s="41"/>
      <c r="L16" s="1" t="n">
        <v>203708.5696</v>
      </c>
      <c r="M16" s="1" t="n">
        <v>99.99</v>
      </c>
      <c r="N16" s="1" t="n">
        <v>99.99</v>
      </c>
      <c r="O16" s="1" t="n">
        <v>99.99</v>
      </c>
      <c r="P16" s="1" t="n">
        <v>78841.42</v>
      </c>
      <c r="Q16" s="1" t="n">
        <v>237.93</v>
      </c>
      <c r="R16" s="40" t="n">
        <f aca="false">P16/3600</f>
        <v>21.9003944444444</v>
      </c>
      <c r="S16" s="42"/>
      <c r="T16" s="43" t="n">
        <f aca="false">IF(D16,(L16-D16)/D16,0)</f>
        <v>-0.0143855987265512</v>
      </c>
    </row>
    <row r="17" customFormat="false" ht="14.45" hidden="false" customHeight="true" outlineLevel="0" collapsed="false">
      <c r="A17" s="1" t="s">
        <v>45</v>
      </c>
      <c r="B17" s="1" t="s">
        <v>47</v>
      </c>
      <c r="C17" s="29" t="n">
        <v>0</v>
      </c>
      <c r="D17" s="1" t="n">
        <v>202273.508</v>
      </c>
      <c r="E17" s="1" t="n">
        <v>99.99</v>
      </c>
      <c r="F17" s="1" t="n">
        <v>99.99</v>
      </c>
      <c r="G17" s="1" t="n">
        <v>99.99</v>
      </c>
      <c r="H17" s="1" t="n">
        <v>40939.67</v>
      </c>
      <c r="I17" s="1" t="n">
        <v>116.28</v>
      </c>
      <c r="J17" s="60" t="n">
        <f aca="false">H17/3600</f>
        <v>11.3721305555556</v>
      </c>
      <c r="K17" s="30"/>
      <c r="L17" s="1" t="n">
        <v>200143.6304</v>
      </c>
      <c r="M17" s="1" t="n">
        <v>99.99</v>
      </c>
      <c r="N17" s="1" t="n">
        <v>99.99</v>
      </c>
      <c r="O17" s="1" t="n">
        <v>99.99</v>
      </c>
      <c r="P17" s="1" t="n">
        <v>39977.12</v>
      </c>
      <c r="Q17" s="1" t="n">
        <v>110.29</v>
      </c>
      <c r="R17" s="26" t="n">
        <f aca="false">P17/3600</f>
        <v>11.1047555555556</v>
      </c>
      <c r="S17" s="31"/>
      <c r="T17" s="28" t="n">
        <f aca="false">IF(D17,(L17-D17)/D17,0)</f>
        <v>-0.010529691312814</v>
      </c>
    </row>
    <row r="18" customFormat="false" ht="14.45" hidden="false" customHeight="true" outlineLevel="0" collapsed="false">
      <c r="A18" s="1" t="s">
        <v>45</v>
      </c>
      <c r="B18" s="1" t="s">
        <v>48</v>
      </c>
      <c r="C18" s="29" t="n">
        <v>0</v>
      </c>
      <c r="D18" s="1" t="n">
        <v>197058.1424</v>
      </c>
      <c r="E18" s="1" t="n">
        <v>99.99</v>
      </c>
      <c r="F18" s="1" t="n">
        <v>99.99</v>
      </c>
      <c r="G18" s="1" t="n">
        <v>99.99</v>
      </c>
      <c r="H18" s="1" t="n">
        <v>41137.78</v>
      </c>
      <c r="I18" s="1" t="n">
        <v>116.28</v>
      </c>
      <c r="J18" s="60" t="n">
        <f aca="false">H18/3600</f>
        <v>11.4271611111111</v>
      </c>
      <c r="K18" s="30"/>
      <c r="L18" s="1" t="n">
        <v>195206.6824</v>
      </c>
      <c r="M18" s="1" t="n">
        <v>99.99</v>
      </c>
      <c r="N18" s="1" t="n">
        <v>99.99</v>
      </c>
      <c r="O18" s="1" t="n">
        <v>99.99</v>
      </c>
      <c r="P18" s="1" t="n">
        <v>40703.23</v>
      </c>
      <c r="Q18" s="1" t="n">
        <v>109.26</v>
      </c>
      <c r="R18" s="26" t="n">
        <f aca="false">P18/3600</f>
        <v>11.3064527777778</v>
      </c>
      <c r="S18" s="31"/>
      <c r="T18" s="28" t="n">
        <f aca="false">IF(D18,(L18-D18)/D18,0)</f>
        <v>-0.00939550113205584</v>
      </c>
    </row>
    <row r="19" customFormat="false" ht="14.45" hidden="false" customHeight="true" outlineLevel="0" collapsed="false">
      <c r="A19" s="1" t="s">
        <v>49</v>
      </c>
      <c r="B19" s="1" t="s">
        <v>50</v>
      </c>
      <c r="C19" s="29" t="n">
        <v>0</v>
      </c>
      <c r="D19" s="1" t="n">
        <v>81269.5928</v>
      </c>
      <c r="E19" s="1" t="n">
        <v>99.99</v>
      </c>
      <c r="F19" s="1" t="n">
        <v>99.99</v>
      </c>
      <c r="G19" s="1" t="n">
        <v>99.99</v>
      </c>
      <c r="H19" s="1" t="n">
        <v>14490.92</v>
      </c>
      <c r="I19" s="1" t="n">
        <v>43.79</v>
      </c>
      <c r="J19" s="1" t="n">
        <v>43.79</v>
      </c>
      <c r="K19" s="30"/>
      <c r="L19" s="1" t="n">
        <v>80106.628</v>
      </c>
      <c r="M19" s="1" t="n">
        <v>99.99</v>
      </c>
      <c r="N19" s="1" t="n">
        <v>99.99</v>
      </c>
      <c r="O19" s="1" t="n">
        <v>99.99</v>
      </c>
      <c r="P19" s="1" t="n">
        <v>14248.59</v>
      </c>
      <c r="Q19" s="1" t="n">
        <v>39.89</v>
      </c>
      <c r="R19" s="26" t="n">
        <f aca="false">P19/3600</f>
        <v>3.95794166666667</v>
      </c>
      <c r="S19" s="31"/>
      <c r="T19" s="28" t="n">
        <f aca="false">IF(D19,(L19-D19)/D19,0)</f>
        <v>-0.0143099621879735</v>
      </c>
    </row>
    <row r="20" customFormat="false" ht="14.45" hidden="false" customHeight="true" outlineLevel="0" collapsed="false">
      <c r="A20" s="1" t="s">
        <v>49</v>
      </c>
      <c r="B20" s="1" t="s">
        <v>51</v>
      </c>
      <c r="C20" s="29" t="n">
        <v>0</v>
      </c>
      <c r="D20" s="1" t="n">
        <v>54405.0634</v>
      </c>
      <c r="E20" s="1" t="n">
        <v>99.99</v>
      </c>
      <c r="F20" s="1" t="n">
        <v>99.99</v>
      </c>
      <c r="G20" s="1" t="n">
        <v>99.99</v>
      </c>
      <c r="H20" s="1" t="n">
        <v>69908.64</v>
      </c>
      <c r="I20" s="1" t="n">
        <v>151.16</v>
      </c>
      <c r="J20" s="1" t="n">
        <v>151.16</v>
      </c>
      <c r="K20" s="30"/>
      <c r="L20" s="1" t="n">
        <v>53440.1842</v>
      </c>
      <c r="M20" s="1" t="n">
        <v>99.99</v>
      </c>
      <c r="N20" s="1" t="n">
        <v>99.99</v>
      </c>
      <c r="O20" s="1" t="n">
        <v>99.99</v>
      </c>
      <c r="P20" s="1" t="n">
        <v>29183.89</v>
      </c>
      <c r="Q20" s="1" t="n">
        <v>59.39</v>
      </c>
      <c r="R20" s="26" t="n">
        <f aca="false">P20/3600</f>
        <v>8.10663611111111</v>
      </c>
      <c r="S20" s="31"/>
      <c r="T20" s="28" t="n">
        <f aca="false">IF(D20,(L20-D20)/D20,0)</f>
        <v>-0.0177350992665141</v>
      </c>
    </row>
    <row r="21" customFormat="false" ht="14.45" hidden="false" customHeight="true" outlineLevel="0" collapsed="false">
      <c r="A21" s="1" t="s">
        <v>49</v>
      </c>
      <c r="B21" s="1" t="s">
        <v>52</v>
      </c>
      <c r="C21" s="29" t="n">
        <v>0</v>
      </c>
      <c r="D21" s="1" t="n">
        <v>2306.2488</v>
      </c>
      <c r="E21" s="1" t="n">
        <v>99.99</v>
      </c>
      <c r="F21" s="1" t="n">
        <v>99.99</v>
      </c>
      <c r="G21" s="1" t="n">
        <v>99.99</v>
      </c>
      <c r="H21" s="1" t="n">
        <v>7198.11</v>
      </c>
      <c r="I21" s="1" t="n">
        <v>9.59</v>
      </c>
      <c r="J21" s="1" t="n">
        <v>9.59</v>
      </c>
      <c r="K21" s="30"/>
      <c r="L21" s="1" t="n">
        <v>2168.1368</v>
      </c>
      <c r="M21" s="1" t="n">
        <v>99.99</v>
      </c>
      <c r="N21" s="1" t="n">
        <v>99.99</v>
      </c>
      <c r="O21" s="1" t="n">
        <v>99.99</v>
      </c>
      <c r="P21" s="1" t="n">
        <v>7288.16</v>
      </c>
      <c r="Q21" s="1" t="n">
        <v>8.47</v>
      </c>
      <c r="R21" s="26" t="n">
        <f aca="false">P21/3600</f>
        <v>2.02448888888889</v>
      </c>
      <c r="S21" s="31"/>
      <c r="T21" s="28" t="n">
        <f aca="false">IF(D21,(L21-D21)/D21,0)</f>
        <v>-0.059885993219812</v>
      </c>
    </row>
    <row r="22" s="32" customFormat="true" ht="14.45" hidden="false" customHeight="true" outlineLevel="0" collapsed="false">
      <c r="A22" s="32" t="s">
        <v>49</v>
      </c>
      <c r="B22" s="32" t="s">
        <v>53</v>
      </c>
      <c r="C22" s="33" t="n">
        <v>0</v>
      </c>
      <c r="D22" s="32" t="n">
        <v>4702.9507</v>
      </c>
      <c r="E22" s="32" t="n">
        <v>99.99</v>
      </c>
      <c r="F22" s="32" t="n">
        <v>99.99</v>
      </c>
      <c r="G22" s="32" t="n">
        <v>99.99</v>
      </c>
      <c r="H22" s="32" t="n">
        <v>31517.28</v>
      </c>
      <c r="I22" s="32" t="n">
        <v>41.69</v>
      </c>
      <c r="J22" s="32" t="n">
        <v>41.69</v>
      </c>
      <c r="K22" s="35"/>
      <c r="L22" s="32" t="n">
        <v>4242.7962</v>
      </c>
      <c r="M22" s="32" t="n">
        <v>99.99</v>
      </c>
      <c r="N22" s="32" t="n">
        <v>99.99</v>
      </c>
      <c r="O22" s="32" t="n">
        <v>99.99</v>
      </c>
      <c r="P22" s="32" t="n">
        <v>14377.44</v>
      </c>
      <c r="Q22" s="32" t="n">
        <v>17.64</v>
      </c>
      <c r="R22" s="34" t="n">
        <f aca="false">P22/3600</f>
        <v>3.99373333333333</v>
      </c>
      <c r="S22" s="61"/>
      <c r="T22" s="37" t="n">
        <f aca="false">IF(D22,(L22-D22)/D22,0)</f>
        <v>-0.0978437856046419</v>
      </c>
    </row>
    <row r="23" customFormat="false" ht="14.45" hidden="false" customHeight="true" outlineLevel="0" collapsed="false">
      <c r="A23" s="49"/>
      <c r="B23" s="30" t="str">
        <f aca="false">A3</f>
        <v>ClassB</v>
      </c>
      <c r="C23" s="10"/>
      <c r="D23" s="10"/>
      <c r="E23" s="10"/>
      <c r="F23" s="10"/>
      <c r="G23" s="10"/>
      <c r="H23" s="10"/>
      <c r="I23" s="10"/>
      <c r="J23" s="26"/>
      <c r="K23" s="10"/>
      <c r="L23" s="10"/>
      <c r="M23" s="10"/>
      <c r="N23" s="10"/>
      <c r="O23" s="10"/>
      <c r="P23" s="10"/>
      <c r="Q23" s="10"/>
      <c r="R23" s="31"/>
      <c r="S23" s="10"/>
      <c r="T23" s="48" t="n">
        <f aca="false">SUM(T3:T7)/5</f>
        <v>-0.00193895369365687</v>
      </c>
    </row>
    <row r="24" customFormat="false" ht="14.45" hidden="false" customHeight="true" outlineLevel="0" collapsed="false">
      <c r="A24" s="49"/>
      <c r="B24" s="30" t="str">
        <f aca="false">A8</f>
        <v>ClassC</v>
      </c>
      <c r="C24" s="10"/>
      <c r="D24" s="10"/>
      <c r="E24" s="10"/>
      <c r="F24" s="10"/>
      <c r="G24" s="10"/>
      <c r="H24" s="10"/>
      <c r="I24" s="10"/>
      <c r="J24" s="26"/>
      <c r="K24" s="10"/>
      <c r="L24" s="10"/>
      <c r="M24" s="10"/>
      <c r="N24" s="10"/>
      <c r="O24" s="10"/>
      <c r="P24" s="10"/>
      <c r="Q24" s="10"/>
      <c r="R24" s="31"/>
      <c r="S24" s="10"/>
      <c r="T24" s="48" t="n">
        <f aca="false">SUM(T8:T11)/4</f>
        <v>-0.0062360803096826</v>
      </c>
    </row>
    <row r="25" customFormat="false" ht="14.45" hidden="false" customHeight="true" outlineLevel="0" collapsed="false">
      <c r="A25" s="49"/>
      <c r="B25" s="30" t="str">
        <f aca="false">A13</f>
        <v>ClassD</v>
      </c>
      <c r="C25" s="10"/>
      <c r="D25" s="10"/>
      <c r="E25" s="10"/>
      <c r="F25" s="10"/>
      <c r="G25" s="10"/>
      <c r="H25" s="10"/>
      <c r="I25" s="10"/>
      <c r="J25" s="26"/>
      <c r="K25" s="10"/>
      <c r="L25" s="10"/>
      <c r="M25" s="10"/>
      <c r="N25" s="10"/>
      <c r="O25" s="10"/>
      <c r="P25" s="10"/>
      <c r="Q25" s="10"/>
      <c r="R25" s="31"/>
      <c r="S25" s="10"/>
      <c r="T25" s="48" t="n">
        <f aca="false">SUM(T12:T15)/4</f>
        <v>-0.0118950907855102</v>
      </c>
    </row>
    <row r="26" customFormat="false" ht="14.45" hidden="false" customHeight="true" outlineLevel="0" collapsed="false">
      <c r="A26" s="49"/>
      <c r="B26" s="30" t="str">
        <f aca="false">A16</f>
        <v>ClassE</v>
      </c>
      <c r="C26" s="10"/>
      <c r="D26" s="10"/>
      <c r="E26" s="10"/>
      <c r="F26" s="10"/>
      <c r="G26" s="10"/>
      <c r="H26" s="10"/>
      <c r="I26" s="10"/>
      <c r="J26" s="26"/>
      <c r="K26" s="10"/>
      <c r="L26" s="10"/>
      <c r="M26" s="10"/>
      <c r="N26" s="10"/>
      <c r="O26" s="10"/>
      <c r="P26" s="10"/>
      <c r="Q26" s="10"/>
      <c r="R26" s="31"/>
      <c r="S26" s="10"/>
      <c r="T26" s="48" t="n">
        <f aca="false">SUM(T16:T18)/3</f>
        <v>-0.0114369303904737</v>
      </c>
    </row>
    <row r="27" customFormat="false" ht="14.45" hidden="false" customHeight="true" outlineLevel="0" collapsed="false">
      <c r="A27" s="50"/>
      <c r="B27" s="51" t="str">
        <f aca="false">A20</f>
        <v>ClassF</v>
      </c>
      <c r="C27" s="52"/>
      <c r="D27" s="52"/>
      <c r="E27" s="52"/>
      <c r="F27" s="52"/>
      <c r="G27" s="52"/>
      <c r="H27" s="52"/>
      <c r="I27" s="52"/>
      <c r="J27" s="53"/>
      <c r="K27" s="52"/>
      <c r="L27" s="52"/>
      <c r="M27" s="52"/>
      <c r="N27" s="52"/>
      <c r="O27" s="52"/>
      <c r="P27" s="52"/>
      <c r="Q27" s="52"/>
      <c r="R27" s="54"/>
      <c r="S27" s="52"/>
      <c r="T27" s="55" t="n">
        <f aca="false">SUM(T19:T22)/4</f>
        <v>-0.0474437100697354</v>
      </c>
    </row>
    <row r="28" customFormat="false" ht="14.45" hidden="false" customHeight="true" outlineLevel="0" collapsed="false">
      <c r="B28" s="1" t="s">
        <v>54</v>
      </c>
      <c r="I28" s="56" t="n">
        <f aca="false">GEOMEAN(I3:I22)</f>
        <v>57.3241277564259</v>
      </c>
      <c r="J28" s="56" t="n">
        <f aca="false">GEOMEAN(H3:H22)</f>
        <v>20440.3342062674</v>
      </c>
      <c r="Q28" s="56" t="n">
        <f aca="false">GEOMEAN(Q3:Q22)</f>
        <v>52.9114145879547</v>
      </c>
      <c r="R28" s="56" t="n">
        <f aca="false">GEOMEAN(P3:P22)</f>
        <v>20068.4653949408</v>
      </c>
    </row>
    <row r="29" customFormat="false" ht="14.45" hidden="false" customHeight="true" outlineLevel="0" collapsed="false">
      <c r="B29" s="1" t="s">
        <v>55</v>
      </c>
      <c r="Q29" s="57" t="n">
        <f aca="false">Q28/I28</f>
        <v>0.923021712825337</v>
      </c>
      <c r="R29" s="57" t="n">
        <f aca="false">R28/J28</f>
        <v>0.981807107086704</v>
      </c>
    </row>
    <row r="30" customFormat="false" ht="14.45" hidden="false" customHeight="true" outlineLevel="0" collapsed="false">
      <c r="B30" s="1" t="s">
        <v>56</v>
      </c>
      <c r="I30" s="56" t="n">
        <f aca="false">SUM(I3:I22)/3600</f>
        <v>0.558111111111111</v>
      </c>
      <c r="J30" s="56" t="n">
        <f aca="false">SUM(J3:J22)</f>
        <v>406.850675</v>
      </c>
      <c r="Q30" s="56" t="n">
        <f aca="false">SUM(Q3:Q22)/3600</f>
        <v>0.508227777777778</v>
      </c>
      <c r="R30" s="56" t="n">
        <f aca="false">SUM(R3:R22)</f>
        <v>180.612575</v>
      </c>
    </row>
    <row r="33" customFormat="false" ht="14.45" hidden="false" customHeight="true" outlineLevel="0" collapsed="false">
      <c r="T33" s="58" t="n">
        <f aca="false">AVERAGE(T3:T22)</f>
        <v>-0.0153152542149709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F93" activeCellId="0" sqref="F9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7.75"/>
    <col collapsed="false" customWidth="true" hidden="false" outlineLevel="0" max="3" min="3" style="1" width="36.99"/>
    <col collapsed="false" customWidth="true" hidden="false" outlineLevel="0" max="4" min="4" style="1" width="8.99"/>
    <col collapsed="false" customWidth="true" hidden="false" outlineLevel="0" max="5" min="5" style="1" width="13.62"/>
    <col collapsed="false" customWidth="true" hidden="false" outlineLevel="0" max="10" min="8" style="1" width="8.99"/>
    <col collapsed="false" customWidth="true" hidden="false" outlineLevel="0" max="11" min="11" style="1" width="13.49"/>
    <col collapsed="false" customWidth="true" hidden="false" outlineLevel="0" max="12" min="12" style="1" width="12.24"/>
    <col collapsed="false" customWidth="true" hidden="false" outlineLevel="0" max="13" min="13" style="1" width="33.87"/>
    <col collapsed="false" customWidth="true" hidden="false" outlineLevel="0" max="14" min="14" style="1" width="8.24"/>
    <col collapsed="false" customWidth="true" hidden="false" outlineLevel="0" max="15" min="15" style="1" width="11.49"/>
  </cols>
  <sheetData>
    <row r="1" customFormat="false" ht="15.75" hidden="false" customHeight="false" outlineLevel="0" collapsed="false">
      <c r="A1" s="1" t="s">
        <v>57</v>
      </c>
      <c r="B1" s="1" t="s">
        <v>58</v>
      </c>
      <c r="C1" s="1" t="s">
        <v>59</v>
      </c>
      <c r="D1" s="1" t="n">
        <v>240</v>
      </c>
      <c r="E1" s="1" t="n">
        <v>243025.6088</v>
      </c>
      <c r="F1" s="1" t="n">
        <v>99.99</v>
      </c>
      <c r="G1" s="1" t="n">
        <v>99.99</v>
      </c>
      <c r="H1" s="1" t="n">
        <v>99.99</v>
      </c>
      <c r="I1" s="1" t="n">
        <v>99.99</v>
      </c>
      <c r="J1" s="62" t="n">
        <v>3844.2</v>
      </c>
      <c r="K1" s="1" t="n">
        <v>117.84</v>
      </c>
      <c r="L1" s="1" t="str">
        <f aca="false">B3</f>
        <v>ClassF_log</v>
      </c>
      <c r="M1" s="62" t="s">
        <v>50</v>
      </c>
      <c r="N1" s="1" t="n">
        <f aca="false">D3</f>
        <v>500</v>
      </c>
      <c r="O1" s="1" t="n">
        <f aca="false">E3</f>
        <v>106318.4016</v>
      </c>
      <c r="P1" s="1" t="n">
        <f aca="false">F3</f>
        <v>99.99</v>
      </c>
      <c r="Q1" s="1" t="n">
        <f aca="false">G3</f>
        <v>99.99</v>
      </c>
      <c r="R1" s="1" t="n">
        <f aca="false">H3</f>
        <v>99.99</v>
      </c>
      <c r="S1" s="1" t="n">
        <f aca="false">J3</f>
        <v>1538.43</v>
      </c>
      <c r="T1" s="1" t="n">
        <f aca="false">K3</f>
        <v>49.59</v>
      </c>
    </row>
    <row r="2" customFormat="false" ht="15.75" hidden="false" customHeight="false" outlineLevel="0" collapsed="false">
      <c r="A2" s="1" t="s">
        <v>57</v>
      </c>
      <c r="B2" s="1" t="s">
        <v>58</v>
      </c>
      <c r="C2" s="1" t="s">
        <v>60</v>
      </c>
      <c r="D2" s="1" t="n">
        <v>240</v>
      </c>
      <c r="E2" s="1" t="n">
        <v>285910.3968</v>
      </c>
      <c r="F2" s="1" t="n">
        <v>99.99</v>
      </c>
      <c r="G2" s="1" t="n">
        <v>99.99</v>
      </c>
      <c r="H2" s="1" t="n">
        <v>99.99</v>
      </c>
      <c r="I2" s="1" t="n">
        <v>99.99</v>
      </c>
      <c r="J2" s="63" t="n">
        <v>9083.01</v>
      </c>
      <c r="K2" s="1" t="n">
        <v>290.92</v>
      </c>
      <c r="L2" s="1" t="str">
        <f aca="false">B4</f>
        <v>ClassF_log</v>
      </c>
      <c r="M2" s="63" t="s">
        <v>51</v>
      </c>
      <c r="N2" s="1" t="n">
        <f aca="false">D4</f>
        <v>500</v>
      </c>
      <c r="O2" s="1" t="n">
        <f aca="false">E4</f>
        <v>80299.2029</v>
      </c>
      <c r="P2" s="1" t="n">
        <f aca="false">F4</f>
        <v>99.99</v>
      </c>
      <c r="Q2" s="1" t="n">
        <f aca="false">G4</f>
        <v>99.99</v>
      </c>
      <c r="R2" s="1" t="n">
        <f aca="false">H4</f>
        <v>99.99</v>
      </c>
      <c r="S2" s="1" t="n">
        <f aca="false">J4</f>
        <v>2758.15</v>
      </c>
      <c r="T2" s="1" t="n">
        <f aca="false">K4</f>
        <v>72.06</v>
      </c>
    </row>
    <row r="3" customFormat="false" ht="15.75" hidden="false" customHeight="false" outlineLevel="0" collapsed="false">
      <c r="A3" s="1" t="s">
        <v>57</v>
      </c>
      <c r="B3" s="1" t="s">
        <v>61</v>
      </c>
      <c r="C3" s="1" t="s">
        <v>62</v>
      </c>
      <c r="D3" s="1" t="n">
        <v>500</v>
      </c>
      <c r="E3" s="1" t="n">
        <v>106318.4016</v>
      </c>
      <c r="F3" s="1" t="n">
        <v>99.99</v>
      </c>
      <c r="G3" s="1" t="n">
        <v>99.99</v>
      </c>
      <c r="H3" s="1" t="n">
        <v>99.99</v>
      </c>
      <c r="I3" s="1" t="n">
        <v>99.99</v>
      </c>
      <c r="J3" s="63" t="n">
        <v>1538.43</v>
      </c>
      <c r="K3" s="1" t="n">
        <v>49.59</v>
      </c>
      <c r="L3" s="1" t="str">
        <f aca="false">B5</f>
        <v>ClassF_log</v>
      </c>
      <c r="M3" s="63" t="s">
        <v>52</v>
      </c>
      <c r="N3" s="1" t="n">
        <f aca="false">D5</f>
        <v>300</v>
      </c>
      <c r="O3" s="1" t="n">
        <f aca="false">E5</f>
        <v>76159.2264</v>
      </c>
      <c r="P3" s="1" t="n">
        <f aca="false">F5</f>
        <v>99.99</v>
      </c>
      <c r="Q3" s="1" t="n">
        <f aca="false">G5</f>
        <v>99.99</v>
      </c>
      <c r="R3" s="1" t="n">
        <f aca="false">H5</f>
        <v>99.99</v>
      </c>
      <c r="S3" s="1" t="n">
        <f aca="false">J5</f>
        <v>1712.28</v>
      </c>
      <c r="T3" s="1" t="n">
        <f aca="false">K5</f>
        <v>42.68</v>
      </c>
    </row>
    <row r="4" customFormat="false" ht="15.75" hidden="false" customHeight="false" outlineLevel="0" collapsed="false">
      <c r="A4" s="1" t="s">
        <v>57</v>
      </c>
      <c r="B4" s="1" t="s">
        <v>61</v>
      </c>
      <c r="C4" s="1" t="s">
        <v>63</v>
      </c>
      <c r="D4" s="1" t="n">
        <v>500</v>
      </c>
      <c r="E4" s="1" t="n">
        <v>80299.2029</v>
      </c>
      <c r="F4" s="1" t="n">
        <v>99.99</v>
      </c>
      <c r="G4" s="1" t="n">
        <v>99.99</v>
      </c>
      <c r="H4" s="1" t="n">
        <v>99.99</v>
      </c>
      <c r="I4" s="1" t="n">
        <v>99.99</v>
      </c>
      <c r="J4" s="63" t="n">
        <v>2758.15</v>
      </c>
      <c r="K4" s="1" t="n">
        <v>72.06</v>
      </c>
      <c r="L4" s="1" t="str">
        <f aca="false">B6</f>
        <v>ClassF_log</v>
      </c>
      <c r="M4" s="63" t="s">
        <v>53</v>
      </c>
      <c r="N4" s="1" t="n">
        <f aca="false">D6</f>
        <v>500</v>
      </c>
      <c r="O4" s="1" t="n">
        <f aca="false">E6</f>
        <v>20414.759</v>
      </c>
      <c r="P4" s="1" t="n">
        <f aca="false">F6</f>
        <v>99.99</v>
      </c>
      <c r="Q4" s="1" t="n">
        <f aca="false">G6</f>
        <v>99.99</v>
      </c>
      <c r="R4" s="1" t="n">
        <f aca="false">H6</f>
        <v>99.99</v>
      </c>
      <c r="S4" s="1" t="n">
        <f aca="false">J6</f>
        <v>3956.39</v>
      </c>
      <c r="T4" s="1" t="n">
        <f aca="false">K6</f>
        <v>72</v>
      </c>
    </row>
    <row r="5" customFormat="false" ht="15.75" hidden="false" customHeight="false" outlineLevel="0" collapsed="false">
      <c r="A5" s="1" t="s">
        <v>57</v>
      </c>
      <c r="B5" s="1" t="s">
        <v>61</v>
      </c>
      <c r="C5" s="1" t="s">
        <v>64</v>
      </c>
      <c r="D5" s="1" t="n">
        <v>300</v>
      </c>
      <c r="E5" s="1" t="n">
        <v>76159.2264</v>
      </c>
      <c r="F5" s="1" t="n">
        <v>99.99</v>
      </c>
      <c r="G5" s="1" t="n">
        <v>99.99</v>
      </c>
      <c r="H5" s="1" t="n">
        <v>99.99</v>
      </c>
      <c r="I5" s="1" t="n">
        <v>99.99</v>
      </c>
      <c r="J5" s="64" t="n">
        <v>1712.28</v>
      </c>
      <c r="K5" s="1" t="n">
        <v>42.68</v>
      </c>
      <c r="L5" s="1" t="str">
        <f aca="false">B1</f>
        <v>ClassB_log</v>
      </c>
      <c r="M5" s="64" t="s">
        <v>65</v>
      </c>
      <c r="N5" s="1" t="n">
        <f aca="false">D1</f>
        <v>240</v>
      </c>
      <c r="O5" s="1" t="n">
        <f aca="false">E1</f>
        <v>243025.6088</v>
      </c>
      <c r="P5" s="1" t="n">
        <f aca="false">F1</f>
        <v>99.99</v>
      </c>
      <c r="Q5" s="1" t="n">
        <f aca="false">G1</f>
        <v>99.99</v>
      </c>
      <c r="R5" s="1" t="n">
        <f aca="false">H1</f>
        <v>99.99</v>
      </c>
      <c r="S5" s="1" t="n">
        <f aca="false">J1</f>
        <v>3844.2</v>
      </c>
      <c r="T5" s="1" t="n">
        <f aca="false">K1</f>
        <v>117.84</v>
      </c>
    </row>
    <row r="6" customFormat="false" ht="15.75" hidden="false" customHeight="false" outlineLevel="0" collapsed="false">
      <c r="A6" s="1" t="s">
        <v>57</v>
      </c>
      <c r="B6" s="1" t="s">
        <v>61</v>
      </c>
      <c r="C6" s="1" t="s">
        <v>66</v>
      </c>
      <c r="D6" s="1" t="n">
        <v>500</v>
      </c>
      <c r="E6" s="1" t="n">
        <v>20414.759</v>
      </c>
      <c r="F6" s="1" t="n">
        <v>99.99</v>
      </c>
      <c r="G6" s="1" t="n">
        <v>99.99</v>
      </c>
      <c r="H6" s="1" t="n">
        <v>99.99</v>
      </c>
      <c r="I6" s="1" t="n">
        <v>99.99</v>
      </c>
      <c r="J6" s="65" t="n">
        <v>3956.39</v>
      </c>
      <c r="K6" s="1" t="n">
        <v>72</v>
      </c>
      <c r="L6" s="1" t="str">
        <f aca="false">B2</f>
        <v>ClassB_log</v>
      </c>
      <c r="M6" s="65" t="s">
        <v>34</v>
      </c>
      <c r="N6" s="1" t="n">
        <f aca="false">D2</f>
        <v>240</v>
      </c>
      <c r="O6" s="1" t="n">
        <f aca="false">E2</f>
        <v>285910.3968</v>
      </c>
      <c r="P6" s="1" t="n">
        <f aca="false">F2</f>
        <v>99.99</v>
      </c>
      <c r="Q6" s="1" t="n">
        <f aca="false">G2</f>
        <v>99.99</v>
      </c>
      <c r="R6" s="1" t="n">
        <f aca="false">H2</f>
        <v>99.99</v>
      </c>
      <c r="S6" s="1" t="n">
        <f aca="false">J2</f>
        <v>9083.01</v>
      </c>
      <c r="T6" s="1" t="n">
        <f aca="false">K2</f>
        <v>290.92</v>
      </c>
    </row>
    <row r="7" customFormat="false" ht="15.75" hidden="false" customHeight="false" outlineLevel="0" collapsed="false">
      <c r="A7" s="1" t="s">
        <v>57</v>
      </c>
      <c r="B7" s="1" t="s">
        <v>67</v>
      </c>
      <c r="C7" s="1" t="s">
        <v>68</v>
      </c>
      <c r="D7" s="1" t="n">
        <v>9908.88</v>
      </c>
      <c r="E7" s="1" t="n">
        <v>440.59</v>
      </c>
      <c r="J7" s="63"/>
      <c r="L7" s="1" t="str">
        <f aca="false">B12</f>
        <v>ClassSC_log</v>
      </c>
      <c r="M7" s="63" t="s">
        <v>69</v>
      </c>
      <c r="N7" s="1" t="n">
        <f aca="false">D11</f>
        <v>200</v>
      </c>
      <c r="O7" s="1" t="n">
        <f aca="false">E11</f>
        <v>65231.0336</v>
      </c>
      <c r="P7" s="1" t="n">
        <f aca="false">F11</f>
        <v>99.99</v>
      </c>
      <c r="Q7" s="1" t="n">
        <f aca="false">G11</f>
        <v>99.99</v>
      </c>
      <c r="R7" s="1" t="n">
        <f aca="false">H11</f>
        <v>99.99</v>
      </c>
      <c r="S7" s="1" t="n">
        <f aca="false">J11</f>
        <v>2427.93</v>
      </c>
      <c r="T7" s="1" t="n">
        <f aca="false">K11</f>
        <v>48.81</v>
      </c>
    </row>
    <row r="8" customFormat="false" ht="15.75" hidden="false" customHeight="false" outlineLevel="0" collapsed="false">
      <c r="A8" s="1" t="s">
        <v>57</v>
      </c>
      <c r="B8" s="1" t="s">
        <v>67</v>
      </c>
      <c r="C8" s="1" t="s">
        <v>70</v>
      </c>
      <c r="D8" s="1" t="n">
        <v>12011.48</v>
      </c>
      <c r="E8" s="1" t="n">
        <v>539.93</v>
      </c>
      <c r="J8" s="63"/>
      <c r="L8" s="1" t="str">
        <f aca="false">B16</f>
        <v>ClassSC_log</v>
      </c>
      <c r="M8" s="63" t="s">
        <v>71</v>
      </c>
      <c r="N8" s="1" t="n">
        <f aca="false">D15</f>
        <v>200</v>
      </c>
      <c r="O8" s="1" t="n">
        <f aca="false">E15</f>
        <v>49798.0512</v>
      </c>
      <c r="P8" s="1" t="n">
        <f aca="false">F15</f>
        <v>99.99</v>
      </c>
      <c r="Q8" s="1" t="n">
        <f aca="false">G15</f>
        <v>99.99</v>
      </c>
      <c r="R8" s="1" t="n">
        <f aca="false">H15</f>
        <v>99.99</v>
      </c>
      <c r="S8" s="1" t="n">
        <f aca="false">J15</f>
        <v>2432.38</v>
      </c>
      <c r="T8" s="1" t="n">
        <f aca="false">K15</f>
        <v>50.52</v>
      </c>
    </row>
    <row r="9" customFormat="false" ht="15.75" hidden="false" customHeight="false" outlineLevel="0" collapsed="false">
      <c r="A9" s="1" t="s">
        <v>57</v>
      </c>
      <c r="B9" s="1" t="s">
        <v>67</v>
      </c>
      <c r="C9" s="1" t="s">
        <v>72</v>
      </c>
      <c r="D9" s="1" t="n">
        <v>9792.4</v>
      </c>
      <c r="E9" s="1" t="n">
        <v>439.82</v>
      </c>
      <c r="J9" s="63"/>
      <c r="L9" s="1" t="str">
        <f aca="false">B25</f>
        <v>ClassSC_log</v>
      </c>
      <c r="M9" s="63" t="s">
        <v>73</v>
      </c>
      <c r="N9" s="1" t="n">
        <f aca="false">D24</f>
        <v>600</v>
      </c>
      <c r="O9" s="1" t="n">
        <f aca="false">E24</f>
        <v>226922.828</v>
      </c>
      <c r="P9" s="1" t="n">
        <f aca="false">F24</f>
        <v>99.99</v>
      </c>
      <c r="Q9" s="1" t="n">
        <f aca="false">G24</f>
        <v>99.99</v>
      </c>
      <c r="R9" s="1" t="n">
        <f aca="false">H24</f>
        <v>99.99</v>
      </c>
      <c r="S9" s="1" t="n">
        <f aca="false">J24</f>
        <v>4081.36</v>
      </c>
      <c r="T9" s="1" t="n">
        <f aca="false">K24</f>
        <v>110.24</v>
      </c>
    </row>
    <row r="10" customFormat="false" ht="15.75" hidden="false" customHeight="false" outlineLevel="0" collapsed="false">
      <c r="A10" s="1" t="s">
        <v>57</v>
      </c>
      <c r="B10" s="1" t="s">
        <v>67</v>
      </c>
      <c r="C10" s="1" t="s">
        <v>74</v>
      </c>
      <c r="D10" s="1" t="n">
        <v>240</v>
      </c>
      <c r="E10" s="1" t="n">
        <v>864785.5568</v>
      </c>
      <c r="F10" s="1" t="n">
        <v>99.99</v>
      </c>
      <c r="G10" s="1" t="n">
        <v>99.99</v>
      </c>
      <c r="H10" s="1" t="n">
        <v>99.99</v>
      </c>
      <c r="I10" s="1" t="n">
        <v>99.99</v>
      </c>
      <c r="J10" s="63" t="n">
        <v>5715.69</v>
      </c>
      <c r="K10" s="1" t="n">
        <v>275.38</v>
      </c>
      <c r="L10" s="1" t="str">
        <f aca="false">B20</f>
        <v>ClassSC_log</v>
      </c>
      <c r="M10" s="63" t="s">
        <v>75</v>
      </c>
      <c r="N10" s="1" t="n">
        <f aca="false">D20</f>
        <v>500</v>
      </c>
      <c r="O10" s="1" t="n">
        <f aca="false">E20</f>
        <v>48440.7245</v>
      </c>
      <c r="P10" s="1" t="n">
        <f aca="false">F20</f>
        <v>99.99</v>
      </c>
      <c r="Q10" s="1" t="n">
        <f aca="false">G20</f>
        <v>99.99</v>
      </c>
      <c r="R10" s="1" t="n">
        <f aca="false">H20</f>
        <v>99.99</v>
      </c>
      <c r="S10" s="1" t="n">
        <f aca="false">J20</f>
        <v>3127.55</v>
      </c>
      <c r="T10" s="1" t="n">
        <f aca="false">K20</f>
        <v>80.08</v>
      </c>
    </row>
    <row r="11" customFormat="false" ht="15.75" hidden="false" customHeight="false" outlineLevel="0" collapsed="false">
      <c r="A11" s="1" t="s">
        <v>57</v>
      </c>
      <c r="B11" s="1" t="s">
        <v>67</v>
      </c>
      <c r="C11" s="1" t="s">
        <v>76</v>
      </c>
      <c r="D11" s="1" t="n">
        <v>200</v>
      </c>
      <c r="E11" s="1" t="n">
        <v>65231.0336</v>
      </c>
      <c r="F11" s="1" t="n">
        <v>99.99</v>
      </c>
      <c r="G11" s="1" t="n">
        <v>99.99</v>
      </c>
      <c r="H11" s="1" t="n">
        <v>99.99</v>
      </c>
      <c r="I11" s="1" t="n">
        <v>99.99</v>
      </c>
      <c r="J11" s="63" t="n">
        <v>2427.93</v>
      </c>
      <c r="K11" s="1" t="n">
        <v>48.81</v>
      </c>
      <c r="L11" s="1" t="str">
        <f aca="false">B19</f>
        <v>ClassSC_log</v>
      </c>
      <c r="M11" s="63" t="s">
        <v>77</v>
      </c>
      <c r="N11" s="1" t="n">
        <f aca="false">D18</f>
        <v>600</v>
      </c>
      <c r="O11" s="1" t="n">
        <f aca="false">E18</f>
        <v>265101.8352</v>
      </c>
      <c r="P11" s="1" t="n">
        <f aca="false">F18</f>
        <v>99.99</v>
      </c>
      <c r="Q11" s="1" t="n">
        <f aca="false">G18</f>
        <v>99.99</v>
      </c>
      <c r="R11" s="1" t="n">
        <f aca="false">H18</f>
        <v>99.99</v>
      </c>
      <c r="S11" s="1" t="n">
        <f aca="false">J18</f>
        <v>4450.04</v>
      </c>
      <c r="T11" s="1" t="n">
        <f aca="false">K18</f>
        <v>128.49</v>
      </c>
    </row>
    <row r="12" customFormat="false" ht="15.75" hidden="false" customHeight="false" outlineLevel="0" collapsed="false">
      <c r="A12" s="1" t="s">
        <v>57</v>
      </c>
      <c r="B12" s="1" t="s">
        <v>67</v>
      </c>
      <c r="C12" s="1" t="s">
        <v>78</v>
      </c>
      <c r="D12" s="1" t="n">
        <v>200</v>
      </c>
      <c r="E12" s="1" t="n">
        <v>66030.9208</v>
      </c>
      <c r="F12" s="1" t="n">
        <v>99.99</v>
      </c>
      <c r="G12" s="1" t="n">
        <v>99.99</v>
      </c>
      <c r="H12" s="1" t="n">
        <v>99.99</v>
      </c>
      <c r="I12" s="1" t="n">
        <v>99.99</v>
      </c>
      <c r="J12" s="63" t="n">
        <v>2688.87</v>
      </c>
      <c r="K12" s="1" t="n">
        <v>54.91</v>
      </c>
      <c r="L12" s="1" t="str">
        <f aca="false">B18</f>
        <v>ClassSC_log</v>
      </c>
      <c r="M12" s="63" t="s">
        <v>79</v>
      </c>
      <c r="N12" s="1" t="n">
        <f aca="false">D17</f>
        <v>200</v>
      </c>
      <c r="O12" s="1" t="n">
        <f aca="false">E17</f>
        <v>98111.6728</v>
      </c>
      <c r="P12" s="1" t="n">
        <f aca="false">F17</f>
        <v>99.99</v>
      </c>
      <c r="Q12" s="1" t="n">
        <f aca="false">G17</f>
        <v>99.99</v>
      </c>
      <c r="R12" s="1" t="n">
        <f aca="false">H17</f>
        <v>99.99</v>
      </c>
      <c r="S12" s="1" t="n">
        <f aca="false">J17</f>
        <v>2782.18</v>
      </c>
      <c r="T12" s="1" t="n">
        <f aca="false">K17</f>
        <v>61.6</v>
      </c>
    </row>
    <row r="13" customFormat="false" ht="15.75" hidden="false" customHeight="false" outlineLevel="0" collapsed="false">
      <c r="A13" s="1" t="s">
        <v>57</v>
      </c>
      <c r="B13" s="1" t="s">
        <v>67</v>
      </c>
      <c r="C13" s="1" t="s">
        <v>80</v>
      </c>
      <c r="D13" s="1" t="n">
        <v>300</v>
      </c>
      <c r="E13" s="1" t="n">
        <v>85147.0256</v>
      </c>
      <c r="F13" s="1" t="n">
        <v>99.99</v>
      </c>
      <c r="G13" s="1" t="n">
        <v>99.99</v>
      </c>
      <c r="H13" s="1" t="n">
        <v>99.99</v>
      </c>
      <c r="I13" s="1" t="n">
        <v>99.99</v>
      </c>
      <c r="J13" s="63" t="n">
        <v>2102.47</v>
      </c>
      <c r="K13" s="1" t="n">
        <v>55.7</v>
      </c>
      <c r="L13" s="1" t="str">
        <f aca="false">B22</f>
        <v>ClassSC_log</v>
      </c>
      <c r="M13" s="63" t="s">
        <v>81</v>
      </c>
      <c r="N13" s="1" t="n">
        <f aca="false">D21</f>
        <v>300</v>
      </c>
      <c r="O13" s="1" t="n">
        <f aca="false">E21</f>
        <v>78939.8184</v>
      </c>
      <c r="P13" s="1" t="n">
        <f aca="false">F21</f>
        <v>99.99</v>
      </c>
      <c r="Q13" s="1" t="n">
        <f aca="false">G21</f>
        <v>99.99</v>
      </c>
      <c r="R13" s="1" t="n">
        <f aca="false">H21</f>
        <v>99.99</v>
      </c>
      <c r="S13" s="1" t="n">
        <f aca="false">J21</f>
        <v>2032.26</v>
      </c>
      <c r="T13" s="1" t="n">
        <f aca="false">K21</f>
        <v>47.69</v>
      </c>
    </row>
    <row r="14" customFormat="false" ht="15.75" hidden="false" customHeight="false" outlineLevel="0" collapsed="false">
      <c r="A14" s="1" t="s">
        <v>57</v>
      </c>
      <c r="B14" s="1" t="s">
        <v>67</v>
      </c>
      <c r="C14" s="1" t="s">
        <v>82</v>
      </c>
      <c r="D14" s="1" t="n">
        <v>600</v>
      </c>
      <c r="E14" s="1" t="n">
        <v>184006.5648</v>
      </c>
      <c r="F14" s="1" t="n">
        <v>99.99</v>
      </c>
      <c r="G14" s="1" t="n">
        <v>99.99</v>
      </c>
      <c r="H14" s="1" t="n">
        <v>99.99</v>
      </c>
      <c r="I14" s="1" t="n">
        <v>99.99</v>
      </c>
      <c r="J14" s="63" t="n">
        <v>4194.58</v>
      </c>
      <c r="K14" s="1" t="n">
        <v>116.61</v>
      </c>
      <c r="L14" s="1" t="str">
        <f aca="false">B14</f>
        <v>ClassSC_log</v>
      </c>
      <c r="M14" s="65" t="s">
        <v>83</v>
      </c>
      <c r="N14" s="1" t="n">
        <f aca="false">D13</f>
        <v>300</v>
      </c>
      <c r="O14" s="1" t="n">
        <f aca="false">E13</f>
        <v>85147.0256</v>
      </c>
      <c r="P14" s="1" t="n">
        <f aca="false">F13</f>
        <v>99.99</v>
      </c>
      <c r="Q14" s="1" t="n">
        <f aca="false">G13</f>
        <v>99.99</v>
      </c>
      <c r="R14" s="1" t="n">
        <f aca="false">H13</f>
        <v>99.99</v>
      </c>
      <c r="S14" s="1" t="n">
        <f aca="false">J13</f>
        <v>2102.47</v>
      </c>
      <c r="T14" s="1" t="n">
        <f aca="false">K13</f>
        <v>55.7</v>
      </c>
    </row>
    <row r="15" customFormat="false" ht="15.75" hidden="false" customHeight="false" outlineLevel="0" collapsed="false">
      <c r="A15" s="1" t="s">
        <v>57</v>
      </c>
      <c r="B15" s="1" t="s">
        <v>67</v>
      </c>
      <c r="C15" s="1" t="s">
        <v>84</v>
      </c>
      <c r="D15" s="1" t="n">
        <v>200</v>
      </c>
      <c r="E15" s="1" t="n">
        <v>49798.0512</v>
      </c>
      <c r="F15" s="1" t="n">
        <v>99.99</v>
      </c>
      <c r="G15" s="1" t="n">
        <v>99.99</v>
      </c>
      <c r="H15" s="1" t="n">
        <v>99.99</v>
      </c>
      <c r="I15" s="1" t="n">
        <v>99.99</v>
      </c>
      <c r="J15" s="65" t="n">
        <v>2432.38</v>
      </c>
      <c r="K15" s="1" t="n">
        <v>50.52</v>
      </c>
      <c r="L15" s="1" t="str">
        <f aca="false">B13</f>
        <v>ClassSC_log</v>
      </c>
      <c r="M15" s="63" t="s">
        <v>85</v>
      </c>
      <c r="N15" s="1" t="n">
        <f aca="false">D12</f>
        <v>200</v>
      </c>
      <c r="O15" s="1" t="n">
        <f aca="false">E12</f>
        <v>66030.9208</v>
      </c>
      <c r="P15" s="1" t="n">
        <f aca="false">F12</f>
        <v>99.99</v>
      </c>
      <c r="Q15" s="1" t="n">
        <f aca="false">G12</f>
        <v>99.99</v>
      </c>
      <c r="R15" s="1" t="n">
        <f aca="false">H12</f>
        <v>99.99</v>
      </c>
      <c r="S15" s="1" t="n">
        <f aca="false">J12</f>
        <v>2688.87</v>
      </c>
      <c r="T15" s="1" t="n">
        <f aca="false">K12</f>
        <v>54.91</v>
      </c>
    </row>
    <row r="16" customFormat="false" ht="15.75" hidden="false" customHeight="false" outlineLevel="0" collapsed="false">
      <c r="A16" s="1" t="s">
        <v>57</v>
      </c>
      <c r="B16" s="1" t="s">
        <v>67</v>
      </c>
      <c r="C16" s="1" t="s">
        <v>86</v>
      </c>
      <c r="D16" s="1" t="n">
        <v>200</v>
      </c>
      <c r="E16" s="1" t="n">
        <v>50104.1192</v>
      </c>
      <c r="F16" s="1" t="n">
        <v>99.99</v>
      </c>
      <c r="G16" s="1" t="n">
        <v>99.99</v>
      </c>
      <c r="H16" s="1" t="n">
        <v>99.99</v>
      </c>
      <c r="I16" s="1" t="n">
        <v>99.99</v>
      </c>
      <c r="J16" s="63" t="n">
        <v>2687.2</v>
      </c>
      <c r="K16" s="1" t="n">
        <v>57.72</v>
      </c>
      <c r="L16" s="1" t="str">
        <f aca="false">B17</f>
        <v>ClassSC_log</v>
      </c>
      <c r="M16" s="63" t="s">
        <v>87</v>
      </c>
      <c r="N16" s="1" t="n">
        <f aca="false">D16</f>
        <v>200</v>
      </c>
      <c r="O16" s="1" t="n">
        <f aca="false">E16</f>
        <v>50104.1192</v>
      </c>
      <c r="P16" s="1" t="n">
        <f aca="false">F16</f>
        <v>99.99</v>
      </c>
      <c r="Q16" s="1" t="n">
        <f aca="false">G16</f>
        <v>99.99</v>
      </c>
      <c r="R16" s="1" t="n">
        <f aca="false">H16</f>
        <v>99.99</v>
      </c>
      <c r="S16" s="1" t="n">
        <f aca="false">J16</f>
        <v>2687.2</v>
      </c>
      <c r="T16" s="1" t="n">
        <f aca="false">K16</f>
        <v>57.72</v>
      </c>
    </row>
    <row r="17" customFormat="false" ht="15.75" hidden="false" customHeight="false" outlineLevel="0" collapsed="false">
      <c r="A17" s="1" t="s">
        <v>57</v>
      </c>
      <c r="B17" s="1" t="s">
        <v>67</v>
      </c>
      <c r="C17" s="1" t="s">
        <v>88</v>
      </c>
      <c r="D17" s="1" t="n">
        <v>200</v>
      </c>
      <c r="E17" s="1" t="n">
        <v>98111.6728</v>
      </c>
      <c r="F17" s="1" t="n">
        <v>99.99</v>
      </c>
      <c r="G17" s="1" t="n">
        <v>99.99</v>
      </c>
      <c r="H17" s="1" t="n">
        <v>99.99</v>
      </c>
      <c r="I17" s="1" t="n">
        <v>99.99</v>
      </c>
      <c r="J17" s="63" t="n">
        <v>2782.18</v>
      </c>
      <c r="K17" s="1" t="n">
        <v>61.6</v>
      </c>
      <c r="L17" s="1" t="str">
        <f aca="false">B24</f>
        <v>ClassSC_log</v>
      </c>
      <c r="M17" s="63" t="s">
        <v>89</v>
      </c>
      <c r="N17" s="1" t="n">
        <f aca="false">D23</f>
        <v>600</v>
      </c>
      <c r="O17" s="1" t="n">
        <f aca="false">E23</f>
        <v>166262.5424</v>
      </c>
      <c r="P17" s="1" t="n">
        <f aca="false">F23</f>
        <v>99.99</v>
      </c>
      <c r="Q17" s="1" t="n">
        <f aca="false">G23</f>
        <v>99.99</v>
      </c>
      <c r="R17" s="1" t="n">
        <f aca="false">H23</f>
        <v>99.99</v>
      </c>
      <c r="S17" s="1" t="n">
        <f aca="false">J23</f>
        <v>3622.65</v>
      </c>
      <c r="T17" s="1" t="n">
        <f aca="false">K23</f>
        <v>91.94</v>
      </c>
    </row>
    <row r="18" customFormat="false" ht="15.75" hidden="false" customHeight="false" outlineLevel="0" collapsed="false">
      <c r="A18" s="1" t="s">
        <v>57</v>
      </c>
      <c r="B18" s="1" t="s">
        <v>67</v>
      </c>
      <c r="C18" s="1" t="s">
        <v>90</v>
      </c>
      <c r="D18" s="1" t="n">
        <v>600</v>
      </c>
      <c r="E18" s="1" t="n">
        <v>265101.8352</v>
      </c>
      <c r="F18" s="1" t="n">
        <v>99.99</v>
      </c>
      <c r="G18" s="1" t="n">
        <v>99.99</v>
      </c>
      <c r="H18" s="1" t="n">
        <v>99.99</v>
      </c>
      <c r="I18" s="1" t="n">
        <v>99.99</v>
      </c>
      <c r="J18" s="63" t="n">
        <v>4450.04</v>
      </c>
      <c r="K18" s="1" t="n">
        <v>128.49</v>
      </c>
      <c r="L18" s="1" t="str">
        <f aca="false">B20</f>
        <v>ClassSC_log</v>
      </c>
      <c r="M18" s="66" t="s">
        <v>91</v>
      </c>
      <c r="N18" s="1" t="n">
        <f aca="false">D19</f>
        <v>500</v>
      </c>
      <c r="O18" s="1" t="n">
        <f aca="false">E19</f>
        <v>26269.3808</v>
      </c>
      <c r="P18" s="1" t="n">
        <f aca="false">F19</f>
        <v>99.99</v>
      </c>
      <c r="Q18" s="1" t="n">
        <f aca="false">G19</f>
        <v>99.99</v>
      </c>
      <c r="R18" s="1" t="n">
        <f aca="false">H19</f>
        <v>99.99</v>
      </c>
      <c r="S18" s="1" t="n">
        <f aca="false">J19</f>
        <v>2844.57</v>
      </c>
      <c r="T18" s="1" t="n">
        <f aca="false">K19</f>
        <v>64.19</v>
      </c>
    </row>
    <row r="19" customFormat="false" ht="15.75" hidden="false" customHeight="false" outlineLevel="0" collapsed="false">
      <c r="A19" s="1" t="s">
        <v>57</v>
      </c>
      <c r="B19" s="1" t="s">
        <v>67</v>
      </c>
      <c r="C19" s="1" t="s">
        <v>92</v>
      </c>
      <c r="D19" s="1" t="n">
        <v>500</v>
      </c>
      <c r="E19" s="1" t="n">
        <v>26269.3808</v>
      </c>
      <c r="F19" s="1" t="n">
        <v>99.99</v>
      </c>
      <c r="G19" s="1" t="n">
        <v>99.99</v>
      </c>
      <c r="H19" s="1" t="n">
        <v>99.99</v>
      </c>
      <c r="I19" s="1" t="n">
        <v>99.99</v>
      </c>
      <c r="J19" s="63" t="n">
        <v>2844.57</v>
      </c>
      <c r="K19" s="1" t="n">
        <v>64.19</v>
      </c>
      <c r="L19" s="1" t="str">
        <f aca="false">B15</f>
        <v>ClassSC_log</v>
      </c>
      <c r="M19" s="63" t="s">
        <v>93</v>
      </c>
      <c r="N19" s="1" t="n">
        <f aca="false">D14</f>
        <v>600</v>
      </c>
      <c r="O19" s="1" t="n">
        <f aca="false">E14</f>
        <v>184006.5648</v>
      </c>
      <c r="P19" s="1" t="n">
        <f aca="false">F14</f>
        <v>99.99</v>
      </c>
      <c r="Q19" s="1" t="n">
        <f aca="false">G14</f>
        <v>99.99</v>
      </c>
      <c r="R19" s="1" t="n">
        <f aca="false">H14</f>
        <v>99.99</v>
      </c>
      <c r="S19" s="1" t="n">
        <f aca="false">J14</f>
        <v>4194.58</v>
      </c>
      <c r="T19" s="1" t="n">
        <f aca="false">K14</f>
        <v>116.61</v>
      </c>
    </row>
    <row r="20" customFormat="false" ht="15.75" hidden="false" customHeight="false" outlineLevel="0" collapsed="false">
      <c r="A20" s="1" t="s">
        <v>57</v>
      </c>
      <c r="B20" s="1" t="s">
        <v>67</v>
      </c>
      <c r="C20" s="1" t="s">
        <v>94</v>
      </c>
      <c r="D20" s="1" t="n">
        <v>500</v>
      </c>
      <c r="E20" s="1" t="n">
        <v>48440.7245</v>
      </c>
      <c r="F20" s="1" t="n">
        <v>99.99</v>
      </c>
      <c r="G20" s="1" t="n">
        <v>99.99</v>
      </c>
      <c r="H20" s="1" t="n">
        <v>99.99</v>
      </c>
      <c r="I20" s="1" t="n">
        <v>99.99</v>
      </c>
      <c r="J20" s="63" t="n">
        <v>3127.55</v>
      </c>
      <c r="K20" s="1" t="n">
        <v>80.08</v>
      </c>
      <c r="L20" s="1" t="str">
        <f aca="false">B26</f>
        <v>ClassB_log</v>
      </c>
      <c r="M20" s="63" t="s">
        <v>95</v>
      </c>
      <c r="N20" s="1" t="n">
        <f aca="false">D25</f>
        <v>300</v>
      </c>
      <c r="O20" s="1" t="n">
        <f aca="false">E25</f>
        <v>725716.4712</v>
      </c>
      <c r="P20" s="1" t="n">
        <f aca="false">F25</f>
        <v>99.99</v>
      </c>
      <c r="Q20" s="1" t="n">
        <f aca="false">G25</f>
        <v>99.99</v>
      </c>
      <c r="R20" s="1" t="n">
        <f aca="false">H25</f>
        <v>99.99</v>
      </c>
      <c r="S20" s="1" t="n">
        <f aca="false">J25</f>
        <v>6916.62</v>
      </c>
      <c r="T20" s="1" t="n">
        <f aca="false">K25</f>
        <v>290.78</v>
      </c>
    </row>
    <row r="21" customFormat="false" ht="15.75" hidden="false" customHeight="false" outlineLevel="0" collapsed="false">
      <c r="A21" s="1" t="s">
        <v>57</v>
      </c>
      <c r="B21" s="1" t="s">
        <v>67</v>
      </c>
      <c r="C21" s="1" t="s">
        <v>96</v>
      </c>
      <c r="D21" s="1" t="n">
        <v>300</v>
      </c>
      <c r="E21" s="1" t="n">
        <v>78939.8184</v>
      </c>
      <c r="F21" s="1" t="n">
        <v>99.99</v>
      </c>
      <c r="G21" s="1" t="n">
        <v>99.99</v>
      </c>
      <c r="H21" s="1" t="n">
        <v>99.99</v>
      </c>
      <c r="I21" s="1" t="n">
        <v>99.99</v>
      </c>
      <c r="J21" s="63" t="n">
        <v>2032.26</v>
      </c>
      <c r="K21" s="1" t="n">
        <v>47.69</v>
      </c>
      <c r="L21" s="1" t="str">
        <f aca="false">B23</f>
        <v>ClassSC_log</v>
      </c>
      <c r="M21" s="65" t="s">
        <v>97</v>
      </c>
      <c r="N21" s="1" t="n">
        <f aca="false">D22</f>
        <v>300</v>
      </c>
      <c r="O21" s="1" t="n">
        <f aca="false">E22</f>
        <v>69431.9504</v>
      </c>
      <c r="P21" s="1" t="n">
        <f aca="false">F22</f>
        <v>99.99</v>
      </c>
      <c r="Q21" s="1" t="n">
        <f aca="false">G22</f>
        <v>99.99</v>
      </c>
      <c r="R21" s="1" t="n">
        <f aca="false">H22</f>
        <v>99.99</v>
      </c>
      <c r="S21" s="1" t="n">
        <f aca="false">J22</f>
        <v>1823.81</v>
      </c>
      <c r="T21" s="1" t="n">
        <f aca="false">K22</f>
        <v>44.61</v>
      </c>
    </row>
    <row r="22" customFormat="false" ht="15.75" hidden="false" customHeight="false" outlineLevel="0" collapsed="false">
      <c r="A22" s="1" t="s">
        <v>57</v>
      </c>
      <c r="B22" s="1" t="s">
        <v>67</v>
      </c>
      <c r="C22" s="1" t="s">
        <v>98</v>
      </c>
      <c r="D22" s="1" t="n">
        <v>300</v>
      </c>
      <c r="E22" s="1" t="n">
        <v>69431.9504</v>
      </c>
      <c r="F22" s="1" t="n">
        <v>99.99</v>
      </c>
      <c r="G22" s="1" t="n">
        <v>99.99</v>
      </c>
      <c r="H22" s="1" t="n">
        <v>99.99</v>
      </c>
      <c r="I22" s="1" t="n">
        <v>99.99</v>
      </c>
      <c r="J22" s="65" t="n">
        <v>1823.81</v>
      </c>
      <c r="K22" s="1" t="n">
        <v>44.61</v>
      </c>
      <c r="L22" s="1" t="str">
        <f aca="false">B7</f>
        <v>ClassSC_log</v>
      </c>
      <c r="M22" s="64" t="s">
        <v>99</v>
      </c>
      <c r="N22" s="1" t="n">
        <f aca="false">D7</f>
        <v>9908.88</v>
      </c>
      <c r="O22" s="1" t="n">
        <f aca="false">E7</f>
        <v>440.59</v>
      </c>
      <c r="P22" s="1" t="n">
        <f aca="false">F7</f>
        <v>0</v>
      </c>
      <c r="Q22" s="1" t="n">
        <f aca="false">G7</f>
        <v>0</v>
      </c>
      <c r="R22" s="1" t="n">
        <f aca="false">H7</f>
        <v>0</v>
      </c>
      <c r="S22" s="1" t="n">
        <f aca="false">J7</f>
        <v>0</v>
      </c>
      <c r="T22" s="1" t="n">
        <f aca="false">K7</f>
        <v>0</v>
      </c>
    </row>
    <row r="23" customFormat="false" ht="15.75" hidden="false" customHeight="false" outlineLevel="0" collapsed="false">
      <c r="A23" s="1" t="s">
        <v>57</v>
      </c>
      <c r="B23" s="1" t="s">
        <v>67</v>
      </c>
      <c r="C23" s="1" t="s">
        <v>100</v>
      </c>
      <c r="D23" s="1" t="n">
        <v>600</v>
      </c>
      <c r="E23" s="1" t="n">
        <v>166262.5424</v>
      </c>
      <c r="F23" s="1" t="n">
        <v>99.99</v>
      </c>
      <c r="G23" s="1" t="n">
        <v>99.99</v>
      </c>
      <c r="H23" s="1" t="n">
        <v>99.99</v>
      </c>
      <c r="I23" s="1" t="n">
        <v>99.99</v>
      </c>
      <c r="J23" s="64" t="n">
        <v>3622.65</v>
      </c>
      <c r="K23" s="1" t="n">
        <v>91.94</v>
      </c>
      <c r="L23" s="1" t="str">
        <f aca="false">B9</f>
        <v>ClassSC_log</v>
      </c>
      <c r="M23" s="63" t="s">
        <v>101</v>
      </c>
      <c r="N23" s="1" t="n">
        <f aca="false">D9</f>
        <v>9792.4</v>
      </c>
      <c r="O23" s="1" t="n">
        <f aca="false">E9</f>
        <v>439.82</v>
      </c>
      <c r="P23" s="1" t="n">
        <f aca="false">F9</f>
        <v>0</v>
      </c>
      <c r="Q23" s="1" t="n">
        <f aca="false">G9</f>
        <v>0</v>
      </c>
      <c r="R23" s="1" t="n">
        <f aca="false">H9</f>
        <v>0</v>
      </c>
      <c r="S23" s="1" t="n">
        <f aca="false">J9</f>
        <v>0</v>
      </c>
      <c r="T23" s="1" t="n">
        <f aca="false">K9</f>
        <v>0</v>
      </c>
    </row>
    <row r="24" customFormat="false" ht="15.75" hidden="false" customHeight="false" outlineLevel="0" collapsed="false">
      <c r="A24" s="1" t="s">
        <v>57</v>
      </c>
      <c r="B24" s="1" t="s">
        <v>67</v>
      </c>
      <c r="C24" s="1" t="s">
        <v>102</v>
      </c>
      <c r="D24" s="1" t="n">
        <v>600</v>
      </c>
      <c r="E24" s="1" t="n">
        <v>226922.828</v>
      </c>
      <c r="F24" s="1" t="n">
        <v>99.99</v>
      </c>
      <c r="G24" s="1" t="n">
        <v>99.99</v>
      </c>
      <c r="H24" s="1" t="n">
        <v>99.99</v>
      </c>
      <c r="I24" s="1" t="n">
        <v>99.99</v>
      </c>
      <c r="J24" s="63" t="n">
        <v>4081.36</v>
      </c>
      <c r="K24" s="1" t="n">
        <v>110.24</v>
      </c>
      <c r="L24" s="1" t="str">
        <f aca="false">B8</f>
        <v>ClassSC_log</v>
      </c>
      <c r="M24" s="63" t="s">
        <v>103</v>
      </c>
      <c r="N24" s="1" t="n">
        <f aca="false">D8</f>
        <v>12011.48</v>
      </c>
      <c r="O24" s="1" t="n">
        <f aca="false">E8</f>
        <v>539.93</v>
      </c>
      <c r="P24" s="1" t="n">
        <f aca="false">F8</f>
        <v>0</v>
      </c>
      <c r="Q24" s="1" t="n">
        <f aca="false">G8</f>
        <v>0</v>
      </c>
      <c r="R24" s="1" t="n">
        <f aca="false">H8</f>
        <v>0</v>
      </c>
      <c r="S24" s="1" t="n">
        <f aca="false">I8</f>
        <v>0</v>
      </c>
      <c r="T24" s="1" t="n">
        <f aca="false">J8</f>
        <v>0</v>
      </c>
    </row>
    <row r="25" customFormat="false" ht="16.5" hidden="false" customHeight="false" outlineLevel="0" collapsed="false">
      <c r="A25" s="1" t="s">
        <v>57</v>
      </c>
      <c r="B25" s="1" t="s">
        <v>67</v>
      </c>
      <c r="C25" s="1" t="s">
        <v>104</v>
      </c>
      <c r="D25" s="1" t="n">
        <v>300</v>
      </c>
      <c r="E25" s="1" t="n">
        <v>725716.4712</v>
      </c>
      <c r="F25" s="1" t="n">
        <v>99.99</v>
      </c>
      <c r="G25" s="1" t="n">
        <v>99.99</v>
      </c>
      <c r="H25" s="1" t="n">
        <v>99.99</v>
      </c>
      <c r="I25" s="1" t="n">
        <v>99.99</v>
      </c>
      <c r="J25" s="63" t="n">
        <v>6916.62</v>
      </c>
      <c r="K25" s="1" t="n">
        <v>290.78</v>
      </c>
      <c r="L25" s="1" t="str">
        <f aca="false">B11</f>
        <v>ClassSC_log</v>
      </c>
      <c r="M25" s="63" t="s">
        <v>105</v>
      </c>
      <c r="N25" s="1" t="n">
        <f aca="false">D10</f>
        <v>240</v>
      </c>
      <c r="O25" s="1" t="n">
        <f aca="false">E10</f>
        <v>864785.5568</v>
      </c>
      <c r="P25" s="1" t="n">
        <f aca="false">F10</f>
        <v>99.99</v>
      </c>
      <c r="Q25" s="1" t="n">
        <f aca="false">G10</f>
        <v>99.99</v>
      </c>
      <c r="R25" s="1" t="n">
        <f aca="false">H10</f>
        <v>99.99</v>
      </c>
      <c r="S25" s="1" t="n">
        <f aca="false">J10</f>
        <v>5715.69</v>
      </c>
      <c r="T25" s="1" t="n">
        <f aca="false">K10</f>
        <v>275.38</v>
      </c>
    </row>
    <row r="26" customFormat="false" ht="15.75" hidden="false" customHeight="false" outlineLevel="0" collapsed="false">
      <c r="A26" s="1" t="s">
        <v>106</v>
      </c>
      <c r="B26" s="1" t="s">
        <v>58</v>
      </c>
      <c r="C26" s="1" t="s">
        <v>59</v>
      </c>
      <c r="D26" s="1" t="n">
        <v>240</v>
      </c>
      <c r="E26" s="1" t="n">
        <v>226187.3096</v>
      </c>
      <c r="F26" s="1" t="n">
        <v>99.99</v>
      </c>
      <c r="G26" s="1" t="n">
        <v>99.99</v>
      </c>
      <c r="H26" s="1" t="n">
        <v>99.99</v>
      </c>
      <c r="I26" s="63" t="n">
        <v>99.99</v>
      </c>
      <c r="J26" s="1" t="n">
        <v>43257.65</v>
      </c>
      <c r="K26" s="1" t="n">
        <v>119.78</v>
      </c>
      <c r="L26" s="1" t="str">
        <f aca="false">B28</f>
        <v>ClassF_log</v>
      </c>
      <c r="M26" s="62" t="s">
        <v>50</v>
      </c>
      <c r="N26" s="1" t="n">
        <f aca="false">D28</f>
        <v>500</v>
      </c>
      <c r="O26" s="1" t="n">
        <f aca="false">E28</f>
        <v>80106.628</v>
      </c>
      <c r="P26" s="1" t="n">
        <f aca="false">F28</f>
        <v>99.99</v>
      </c>
      <c r="Q26" s="1" t="n">
        <f aca="false">G28</f>
        <v>99.99</v>
      </c>
      <c r="R26" s="1" t="n">
        <f aca="false">H28</f>
        <v>99.99</v>
      </c>
      <c r="S26" s="1" t="n">
        <f aca="false">J28</f>
        <v>14259.76</v>
      </c>
      <c r="T26" s="1" t="n">
        <f aca="false">K28</f>
        <v>40.35</v>
      </c>
    </row>
    <row r="27" customFormat="false" ht="15.75" hidden="false" customHeight="false" outlineLevel="0" collapsed="false">
      <c r="A27" s="1" t="s">
        <v>106</v>
      </c>
      <c r="B27" s="1" t="s">
        <v>58</v>
      </c>
      <c r="C27" s="1" t="s">
        <v>60</v>
      </c>
      <c r="D27" s="1" t="n">
        <v>240</v>
      </c>
      <c r="E27" s="1" t="n">
        <v>232625.4144</v>
      </c>
      <c r="F27" s="1" t="n">
        <v>99.99</v>
      </c>
      <c r="G27" s="1" t="n">
        <v>99.99</v>
      </c>
      <c r="H27" s="1" t="n">
        <v>99.99</v>
      </c>
      <c r="I27" s="1" t="n">
        <v>99.99</v>
      </c>
      <c r="J27" s="1" t="n">
        <v>38070.86</v>
      </c>
      <c r="K27" s="1" t="n">
        <v>116.68</v>
      </c>
      <c r="L27" s="1" t="str">
        <f aca="false">B29</f>
        <v>ClassF_log</v>
      </c>
      <c r="M27" s="63" t="s">
        <v>51</v>
      </c>
      <c r="N27" s="1" t="n">
        <f aca="false">D29</f>
        <v>500</v>
      </c>
      <c r="O27" s="1" t="n">
        <f aca="false">E29</f>
        <v>53440.1842</v>
      </c>
      <c r="P27" s="1" t="n">
        <f aca="false">F29</f>
        <v>99.99</v>
      </c>
      <c r="Q27" s="1" t="n">
        <f aca="false">G29</f>
        <v>99.99</v>
      </c>
      <c r="R27" s="1" t="n">
        <f aca="false">H29</f>
        <v>99.99</v>
      </c>
      <c r="S27" s="1" t="n">
        <f aca="false">J29</f>
        <v>26884.91</v>
      </c>
      <c r="T27" s="1" t="n">
        <f aca="false">K29</f>
        <v>55.38</v>
      </c>
    </row>
    <row r="28" customFormat="false" ht="15.75" hidden="false" customHeight="false" outlineLevel="0" collapsed="false">
      <c r="A28" s="1" t="s">
        <v>106</v>
      </c>
      <c r="B28" s="1" t="s">
        <v>61</v>
      </c>
      <c r="C28" s="1" t="s">
        <v>62</v>
      </c>
      <c r="D28" s="1" t="n">
        <v>500</v>
      </c>
      <c r="E28" s="1" t="n">
        <v>80106.628</v>
      </c>
      <c r="F28" s="1" t="n">
        <v>99.99</v>
      </c>
      <c r="G28" s="1" t="n">
        <v>99.99</v>
      </c>
      <c r="H28" s="1" t="n">
        <v>99.99</v>
      </c>
      <c r="I28" s="1" t="n">
        <v>99.99</v>
      </c>
      <c r="J28" s="1" t="n">
        <v>14259.76</v>
      </c>
      <c r="K28" s="1" t="n">
        <v>40.35</v>
      </c>
      <c r="L28" s="1" t="str">
        <f aca="false">B30</f>
        <v>ClassF_log</v>
      </c>
      <c r="M28" s="63" t="s">
        <v>52</v>
      </c>
      <c r="N28" s="1" t="n">
        <f aca="false">D30</f>
        <v>300</v>
      </c>
      <c r="O28" s="1" t="n">
        <f aca="false">E30</f>
        <v>2168.1368</v>
      </c>
      <c r="P28" s="1" t="n">
        <f aca="false">F30</f>
        <v>99.99</v>
      </c>
      <c r="Q28" s="1" t="n">
        <f aca="false">G30</f>
        <v>99.99</v>
      </c>
      <c r="R28" s="1" t="n">
        <f aca="false">H30</f>
        <v>99.99</v>
      </c>
      <c r="S28" s="1" t="n">
        <f aca="false">J30</f>
        <v>7280.17</v>
      </c>
      <c r="T28" s="1" t="n">
        <f aca="false">K30</f>
        <v>8.56</v>
      </c>
    </row>
    <row r="29" customFormat="false" ht="15.75" hidden="false" customHeight="false" outlineLevel="0" collapsed="false">
      <c r="A29" s="1" t="s">
        <v>106</v>
      </c>
      <c r="B29" s="1" t="s">
        <v>61</v>
      </c>
      <c r="C29" s="1" t="s">
        <v>63</v>
      </c>
      <c r="D29" s="1" t="n">
        <v>500</v>
      </c>
      <c r="E29" s="1" t="n">
        <v>53440.1842</v>
      </c>
      <c r="F29" s="1" t="n">
        <v>99.99</v>
      </c>
      <c r="G29" s="1" t="n">
        <v>99.99</v>
      </c>
      <c r="H29" s="1" t="n">
        <v>99.99</v>
      </c>
      <c r="I29" s="1" t="n">
        <v>99.99</v>
      </c>
      <c r="J29" s="1" t="n">
        <v>26884.91</v>
      </c>
      <c r="K29" s="1" t="n">
        <v>55.38</v>
      </c>
      <c r="L29" s="1" t="str">
        <f aca="false">B31</f>
        <v>ClassF_log</v>
      </c>
      <c r="M29" s="63" t="s">
        <v>53</v>
      </c>
      <c r="N29" s="1" t="n">
        <f aca="false">D31</f>
        <v>500</v>
      </c>
      <c r="O29" s="1" t="n">
        <f aca="false">E31</f>
        <v>4242.7962</v>
      </c>
      <c r="P29" s="1" t="n">
        <f aca="false">F31</f>
        <v>99.99</v>
      </c>
      <c r="Q29" s="1" t="n">
        <f aca="false">G31</f>
        <v>99.99</v>
      </c>
      <c r="R29" s="1" t="n">
        <f aca="false">H31</f>
        <v>99.99</v>
      </c>
      <c r="S29" s="1" t="n">
        <f aca="false">J31</f>
        <v>14496.84</v>
      </c>
      <c r="T29" s="1" t="n">
        <f aca="false">K31</f>
        <v>18.6</v>
      </c>
    </row>
    <row r="30" customFormat="false" ht="15.75" hidden="false" customHeight="false" outlineLevel="0" collapsed="false">
      <c r="A30" s="1" t="s">
        <v>106</v>
      </c>
      <c r="B30" s="1" t="s">
        <v>61</v>
      </c>
      <c r="C30" s="1" t="s">
        <v>64</v>
      </c>
      <c r="D30" s="1" t="n">
        <v>300</v>
      </c>
      <c r="E30" s="1" t="n">
        <v>2168.1368</v>
      </c>
      <c r="F30" s="1" t="n">
        <v>99.99</v>
      </c>
      <c r="G30" s="1" t="n">
        <v>99.99</v>
      </c>
      <c r="H30" s="1" t="n">
        <v>99.99</v>
      </c>
      <c r="I30" s="1" t="n">
        <v>99.99</v>
      </c>
      <c r="J30" s="1" t="n">
        <v>7280.17</v>
      </c>
      <c r="K30" s="1" t="n">
        <v>8.56</v>
      </c>
      <c r="L30" s="1" t="str">
        <f aca="false">B26</f>
        <v>ClassB_log</v>
      </c>
      <c r="M30" s="64" t="s">
        <v>65</v>
      </c>
      <c r="N30" s="1" t="n">
        <f aca="false">D26</f>
        <v>240</v>
      </c>
      <c r="O30" s="1" t="n">
        <f aca="false">E26</f>
        <v>226187.3096</v>
      </c>
      <c r="P30" s="1" t="n">
        <f aca="false">F26</f>
        <v>99.99</v>
      </c>
      <c r="Q30" s="1" t="n">
        <f aca="false">G26</f>
        <v>99.99</v>
      </c>
      <c r="R30" s="1" t="n">
        <f aca="false">H26</f>
        <v>99.99</v>
      </c>
      <c r="S30" s="1" t="n">
        <f aca="false">J26</f>
        <v>43257.65</v>
      </c>
      <c r="T30" s="1" t="n">
        <f aca="false">K26</f>
        <v>119.78</v>
      </c>
    </row>
    <row r="31" customFormat="false" ht="15.75" hidden="false" customHeight="false" outlineLevel="0" collapsed="false">
      <c r="A31" s="1" t="s">
        <v>106</v>
      </c>
      <c r="B31" s="1" t="s">
        <v>61</v>
      </c>
      <c r="C31" s="1" t="s">
        <v>66</v>
      </c>
      <c r="D31" s="1" t="n">
        <v>500</v>
      </c>
      <c r="E31" s="1" t="n">
        <v>4242.7962</v>
      </c>
      <c r="F31" s="1" t="n">
        <v>99.99</v>
      </c>
      <c r="G31" s="1" t="n">
        <v>99.99</v>
      </c>
      <c r="H31" s="1" t="n">
        <v>99.99</v>
      </c>
      <c r="I31" s="1" t="n">
        <v>99.99</v>
      </c>
      <c r="J31" s="1" t="n">
        <v>14496.84</v>
      </c>
      <c r="K31" s="1" t="n">
        <v>18.6</v>
      </c>
      <c r="L31" s="1" t="str">
        <f aca="false">B27</f>
        <v>ClassB_log</v>
      </c>
      <c r="M31" s="65" t="s">
        <v>34</v>
      </c>
      <c r="N31" s="1" t="n">
        <f aca="false">D27</f>
        <v>240</v>
      </c>
      <c r="O31" s="1" t="n">
        <f aca="false">E27</f>
        <v>232625.4144</v>
      </c>
      <c r="P31" s="1" t="n">
        <f aca="false">F27</f>
        <v>99.99</v>
      </c>
      <c r="Q31" s="1" t="n">
        <f aca="false">G27</f>
        <v>99.99</v>
      </c>
      <c r="R31" s="1" t="n">
        <f aca="false">H27</f>
        <v>99.99</v>
      </c>
      <c r="S31" s="1" t="n">
        <f aca="false">J27</f>
        <v>38070.86</v>
      </c>
      <c r="T31" s="1" t="n">
        <f aca="false">K27</f>
        <v>116.68</v>
      </c>
    </row>
    <row r="32" customFormat="false" ht="15.75" hidden="false" customHeight="false" outlineLevel="0" collapsed="false">
      <c r="A32" s="1" t="s">
        <v>106</v>
      </c>
      <c r="B32" s="1" t="s">
        <v>67</v>
      </c>
      <c r="C32" s="1" t="s">
        <v>68</v>
      </c>
      <c r="D32" s="1" t="n">
        <v>82111.57</v>
      </c>
      <c r="E32" s="1" t="n">
        <v>378.27</v>
      </c>
      <c r="L32" s="1" t="str">
        <f aca="false">B37</f>
        <v>ClassSC_log</v>
      </c>
      <c r="M32" s="63" t="s">
        <v>69</v>
      </c>
      <c r="N32" s="1" t="n">
        <f aca="false">D36</f>
        <v>200</v>
      </c>
      <c r="O32" s="1" t="n">
        <f aca="false">E36</f>
        <v>803.108</v>
      </c>
      <c r="P32" s="1" t="n">
        <f aca="false">F36</f>
        <v>99.99</v>
      </c>
      <c r="Q32" s="1" t="n">
        <f aca="false">G36</f>
        <v>99.99</v>
      </c>
      <c r="R32" s="1" t="n">
        <f aca="false">H36</f>
        <v>99.99</v>
      </c>
      <c r="S32" s="1" t="n">
        <f aca="false">J36</f>
        <v>10428.38</v>
      </c>
      <c r="T32" s="1" t="n">
        <f aca="false">K36</f>
        <v>16.06</v>
      </c>
    </row>
    <row r="33" customFormat="false" ht="15.75" hidden="false" customHeight="false" outlineLevel="0" collapsed="false">
      <c r="A33" s="1" t="s">
        <v>106</v>
      </c>
      <c r="B33" s="1" t="s">
        <v>67</v>
      </c>
      <c r="C33" s="1" t="s">
        <v>70</v>
      </c>
      <c r="D33" s="1" t="n">
        <v>108366.93</v>
      </c>
      <c r="E33" s="1" t="n">
        <v>515.77</v>
      </c>
      <c r="L33" s="1" t="str">
        <f aca="false">B41</f>
        <v>ClassSC_log</v>
      </c>
      <c r="M33" s="63" t="s">
        <v>71</v>
      </c>
      <c r="N33" s="1" t="n">
        <f aca="false">D40</f>
        <v>200</v>
      </c>
      <c r="O33" s="1" t="n">
        <f aca="false">E40</f>
        <v>2093.0192</v>
      </c>
      <c r="P33" s="1" t="n">
        <f aca="false">F40</f>
        <v>99.99</v>
      </c>
      <c r="Q33" s="1" t="n">
        <f aca="false">G40</f>
        <v>99.99</v>
      </c>
      <c r="R33" s="1" t="n">
        <f aca="false">H40</f>
        <v>99.99</v>
      </c>
      <c r="S33" s="1" t="n">
        <f aca="false">J40</f>
        <v>10936.42</v>
      </c>
      <c r="T33" s="1" t="n">
        <f aca="false">K40</f>
        <v>17.41</v>
      </c>
    </row>
    <row r="34" customFormat="false" ht="15.75" hidden="false" customHeight="false" outlineLevel="0" collapsed="false">
      <c r="A34" s="1" t="s">
        <v>106</v>
      </c>
      <c r="B34" s="1" t="s">
        <v>67</v>
      </c>
      <c r="C34" s="1" t="s">
        <v>72</v>
      </c>
      <c r="D34" s="1" t="n">
        <v>102914.81</v>
      </c>
      <c r="E34" s="1" t="n">
        <v>425.71</v>
      </c>
      <c r="L34" s="1" t="str">
        <f aca="false">B50</f>
        <v>ClassSC_log</v>
      </c>
      <c r="M34" s="63" t="s">
        <v>73</v>
      </c>
      <c r="N34" s="1" t="n">
        <f aca="false">D49</f>
        <v>0</v>
      </c>
      <c r="O34" s="1" t="n">
        <f aca="false">E49</f>
        <v>0</v>
      </c>
      <c r="P34" s="1" t="n">
        <f aca="false">F49</f>
        <v>0</v>
      </c>
      <c r="Q34" s="1" t="n">
        <f aca="false">G49</f>
        <v>0</v>
      </c>
      <c r="R34" s="1" t="n">
        <f aca="false">H49</f>
        <v>0</v>
      </c>
      <c r="S34" s="1" t="n">
        <f aca="false">J49</f>
        <v>0</v>
      </c>
      <c r="T34" s="1" t="n">
        <f aca="false">K49</f>
        <v>0</v>
      </c>
    </row>
    <row r="35" customFormat="false" ht="15.75" hidden="false" customHeight="false" outlineLevel="0" collapsed="false">
      <c r="A35" s="1" t="s">
        <v>106</v>
      </c>
      <c r="B35" s="1" t="s">
        <v>67</v>
      </c>
      <c r="C35" s="1" t="s">
        <v>74</v>
      </c>
      <c r="D35" s="1" t="n">
        <v>240</v>
      </c>
      <c r="E35" s="1" t="n">
        <v>847801.7896</v>
      </c>
      <c r="F35" s="1" t="n">
        <v>99.99</v>
      </c>
      <c r="G35" s="1" t="n">
        <v>99.99</v>
      </c>
      <c r="H35" s="1" t="n">
        <v>99.99</v>
      </c>
      <c r="I35" s="1" t="n">
        <v>99.99</v>
      </c>
      <c r="J35" s="1" t="n">
        <v>59754.41</v>
      </c>
      <c r="K35" s="1" t="n">
        <v>274.05</v>
      </c>
      <c r="L35" s="1" t="str">
        <f aca="false">B45</f>
        <v>ClassSC_log</v>
      </c>
      <c r="M35" s="63" t="s">
        <v>75</v>
      </c>
      <c r="N35" s="1" t="n">
        <f aca="false">D45</f>
        <v>500</v>
      </c>
      <c r="O35" s="1" t="n">
        <f aca="false">E45</f>
        <v>9713.0755</v>
      </c>
      <c r="P35" s="1" t="n">
        <f aca="false">F45</f>
        <v>99.99</v>
      </c>
      <c r="Q35" s="1" t="n">
        <f aca="false">G45</f>
        <v>99.99</v>
      </c>
      <c r="R35" s="1" t="n">
        <f aca="false">H45</f>
        <v>99.99</v>
      </c>
      <c r="S35" s="1" t="n">
        <f aca="false">J45</f>
        <v>16634.05</v>
      </c>
      <c r="T35" s="1" t="n">
        <f aca="false">K45</f>
        <v>30.98</v>
      </c>
    </row>
    <row r="36" customFormat="false" ht="15.75" hidden="false" customHeight="false" outlineLevel="0" collapsed="false">
      <c r="A36" s="1" t="s">
        <v>106</v>
      </c>
      <c r="B36" s="1" t="s">
        <v>67</v>
      </c>
      <c r="C36" s="1" t="s">
        <v>76</v>
      </c>
      <c r="D36" s="1" t="n">
        <v>200</v>
      </c>
      <c r="E36" s="1" t="n">
        <v>803.108</v>
      </c>
      <c r="F36" s="1" t="n">
        <v>99.99</v>
      </c>
      <c r="G36" s="1" t="n">
        <v>99.99</v>
      </c>
      <c r="H36" s="1" t="n">
        <v>99.99</v>
      </c>
      <c r="I36" s="1" t="n">
        <v>99.99</v>
      </c>
      <c r="J36" s="1" t="n">
        <v>10428.38</v>
      </c>
      <c r="K36" s="1" t="n">
        <v>16.06</v>
      </c>
      <c r="L36" s="1" t="str">
        <f aca="false">B44</f>
        <v>ClassSC_log</v>
      </c>
      <c r="M36" s="63" t="s">
        <v>77</v>
      </c>
      <c r="N36" s="1" t="n">
        <f aca="false">D43</f>
        <v>600</v>
      </c>
      <c r="O36" s="1" t="n">
        <f aca="false">E43</f>
        <v>67723.4184</v>
      </c>
      <c r="P36" s="1" t="n">
        <f aca="false">F43</f>
        <v>99.99</v>
      </c>
      <c r="Q36" s="1" t="n">
        <f aca="false">G43</f>
        <v>99.99</v>
      </c>
      <c r="R36" s="1" t="n">
        <f aca="false">H43</f>
        <v>99.99</v>
      </c>
      <c r="S36" s="1" t="n">
        <f aca="false">J43</f>
        <v>25318.05</v>
      </c>
      <c r="T36" s="1" t="n">
        <f aca="false">K43</f>
        <v>56.71</v>
      </c>
    </row>
    <row r="37" customFormat="false" ht="15.75" hidden="false" customHeight="false" outlineLevel="0" collapsed="false">
      <c r="A37" s="1" t="s">
        <v>106</v>
      </c>
      <c r="B37" s="1" t="s">
        <v>67</v>
      </c>
      <c r="C37" s="1" t="s">
        <v>78</v>
      </c>
      <c r="D37" s="1" t="n">
        <v>200</v>
      </c>
      <c r="E37" s="1" t="n">
        <v>874.9352</v>
      </c>
      <c r="F37" s="1" t="n">
        <v>99.99</v>
      </c>
      <c r="G37" s="1" t="n">
        <v>99.99</v>
      </c>
      <c r="H37" s="1" t="n">
        <v>99.99</v>
      </c>
      <c r="I37" s="1" t="n">
        <v>99.99</v>
      </c>
      <c r="J37" s="1" t="n">
        <v>10432.21</v>
      </c>
      <c r="K37" s="1" t="n">
        <v>16.14</v>
      </c>
      <c r="L37" s="1" t="str">
        <f aca="false">B43</f>
        <v>ClassSC_log</v>
      </c>
      <c r="M37" s="63" t="s">
        <v>79</v>
      </c>
      <c r="N37" s="1" t="n">
        <f aca="false">D42</f>
        <v>200</v>
      </c>
      <c r="O37" s="1" t="n">
        <f aca="false">E42</f>
        <v>834.1056</v>
      </c>
      <c r="P37" s="1" t="n">
        <f aca="false">F42</f>
        <v>99.99</v>
      </c>
      <c r="Q37" s="1" t="n">
        <f aca="false">G42</f>
        <v>99.99</v>
      </c>
      <c r="R37" s="1" t="n">
        <f aca="false">H42</f>
        <v>99.99</v>
      </c>
      <c r="S37" s="1" t="n">
        <f aca="false">J42</f>
        <v>10180.48</v>
      </c>
      <c r="T37" s="1" t="n">
        <f aca="false">K42</f>
        <v>15.98</v>
      </c>
    </row>
    <row r="38" customFormat="false" ht="15.75" hidden="false" customHeight="false" outlineLevel="0" collapsed="false">
      <c r="A38" s="1" t="s">
        <v>106</v>
      </c>
      <c r="B38" s="1" t="s">
        <v>67</v>
      </c>
      <c r="C38" s="1" t="s">
        <v>80</v>
      </c>
      <c r="D38" s="1" t="n">
        <v>300</v>
      </c>
      <c r="E38" s="1" t="n">
        <v>65366.8496</v>
      </c>
      <c r="F38" s="1" t="n">
        <v>99.99</v>
      </c>
      <c r="G38" s="1" t="n">
        <v>99.99</v>
      </c>
      <c r="H38" s="1" t="n">
        <v>99.99</v>
      </c>
      <c r="I38" s="1" t="n">
        <v>99.99</v>
      </c>
      <c r="J38" s="1" t="n">
        <v>21689.84</v>
      </c>
      <c r="K38" s="1" t="n">
        <v>48.64</v>
      </c>
      <c r="L38" s="1" t="str">
        <f aca="false">B47</f>
        <v>ClassSC_log</v>
      </c>
      <c r="M38" s="63" t="s">
        <v>81</v>
      </c>
      <c r="N38" s="1" t="n">
        <f aca="false">D46</f>
        <v>300</v>
      </c>
      <c r="O38" s="1" t="n">
        <f aca="false">E46</f>
        <v>4087.6856</v>
      </c>
      <c r="P38" s="1" t="n">
        <f aca="false">F46</f>
        <v>99.99</v>
      </c>
      <c r="Q38" s="1" t="n">
        <f aca="false">G46</f>
        <v>99.99</v>
      </c>
      <c r="R38" s="1" t="n">
        <f aca="false">H46</f>
        <v>99.99</v>
      </c>
      <c r="S38" s="1" t="n">
        <f aca="false">J46</f>
        <v>7312.04</v>
      </c>
      <c r="T38" s="1" t="n">
        <f aca="false">K46</f>
        <v>12.17</v>
      </c>
    </row>
    <row r="39" customFormat="false" ht="15.75" hidden="false" customHeight="false" outlineLevel="0" collapsed="false">
      <c r="A39" s="1" t="s">
        <v>106</v>
      </c>
      <c r="B39" s="1" t="s">
        <v>67</v>
      </c>
      <c r="C39" s="1" t="s">
        <v>82</v>
      </c>
      <c r="D39" s="1" t="n">
        <v>600</v>
      </c>
      <c r="E39" s="1" t="n">
        <v>9376.5168</v>
      </c>
      <c r="F39" s="1" t="n">
        <v>99.99</v>
      </c>
      <c r="G39" s="1" t="n">
        <v>99.99</v>
      </c>
      <c r="H39" s="1" t="n">
        <v>99.99</v>
      </c>
      <c r="I39" s="1" t="n">
        <v>99.99</v>
      </c>
      <c r="J39" s="1" t="n">
        <v>36605.2</v>
      </c>
      <c r="K39" s="1" t="n">
        <v>57.21</v>
      </c>
      <c r="L39" s="1" t="str">
        <f aca="false">B39</f>
        <v>ClassSC_log</v>
      </c>
      <c r="M39" s="65" t="s">
        <v>83</v>
      </c>
      <c r="N39" s="1" t="n">
        <f aca="false">D38</f>
        <v>300</v>
      </c>
      <c r="O39" s="1" t="n">
        <f aca="false">E38</f>
        <v>65366.8496</v>
      </c>
      <c r="P39" s="1" t="n">
        <f aca="false">F38</f>
        <v>99.99</v>
      </c>
      <c r="Q39" s="1" t="n">
        <f aca="false">G38</f>
        <v>99.99</v>
      </c>
      <c r="R39" s="1" t="n">
        <f aca="false">H38</f>
        <v>99.99</v>
      </c>
      <c r="S39" s="1" t="n">
        <f aca="false">J38</f>
        <v>21689.84</v>
      </c>
      <c r="T39" s="1" t="n">
        <f aca="false">K38</f>
        <v>48.64</v>
      </c>
    </row>
    <row r="40" customFormat="false" ht="15.75" hidden="false" customHeight="false" outlineLevel="0" collapsed="false">
      <c r="A40" s="1" t="s">
        <v>106</v>
      </c>
      <c r="B40" s="1" t="s">
        <v>67</v>
      </c>
      <c r="C40" s="1" t="s">
        <v>84</v>
      </c>
      <c r="D40" s="1" t="n">
        <v>200</v>
      </c>
      <c r="E40" s="1" t="n">
        <v>2093.0192</v>
      </c>
      <c r="F40" s="1" t="n">
        <v>99.99</v>
      </c>
      <c r="G40" s="1" t="n">
        <v>99.99</v>
      </c>
      <c r="H40" s="1" t="n">
        <v>99.99</v>
      </c>
      <c r="I40" s="1" t="n">
        <v>99.99</v>
      </c>
      <c r="J40" s="1" t="n">
        <v>10936.42</v>
      </c>
      <c r="K40" s="1" t="n">
        <v>17.41</v>
      </c>
      <c r="L40" s="1" t="str">
        <f aca="false">B38</f>
        <v>ClassSC_log</v>
      </c>
      <c r="M40" s="63" t="s">
        <v>85</v>
      </c>
      <c r="N40" s="1" t="n">
        <f aca="false">D37</f>
        <v>200</v>
      </c>
      <c r="O40" s="1" t="n">
        <f aca="false">E37</f>
        <v>874.9352</v>
      </c>
      <c r="P40" s="1" t="n">
        <f aca="false">F37</f>
        <v>99.99</v>
      </c>
      <c r="Q40" s="1" t="n">
        <f aca="false">G37</f>
        <v>99.99</v>
      </c>
      <c r="R40" s="1" t="n">
        <f aca="false">H37</f>
        <v>99.99</v>
      </c>
      <c r="S40" s="1" t="n">
        <f aca="false">J37</f>
        <v>10432.21</v>
      </c>
      <c r="T40" s="1" t="n">
        <f aca="false">K37</f>
        <v>16.14</v>
      </c>
    </row>
    <row r="41" customFormat="false" ht="15.75" hidden="false" customHeight="false" outlineLevel="0" collapsed="false">
      <c r="A41" s="1" t="s">
        <v>106</v>
      </c>
      <c r="B41" s="1" t="s">
        <v>67</v>
      </c>
      <c r="C41" s="1" t="s">
        <v>86</v>
      </c>
      <c r="D41" s="1" t="n">
        <v>200</v>
      </c>
      <c r="E41" s="1" t="n">
        <v>1929.2248</v>
      </c>
      <c r="F41" s="1" t="n">
        <v>99.99</v>
      </c>
      <c r="G41" s="1" t="n">
        <v>99.99</v>
      </c>
      <c r="H41" s="1" t="n">
        <v>99.99</v>
      </c>
      <c r="I41" s="1" t="n">
        <v>99.99</v>
      </c>
      <c r="J41" s="1" t="n">
        <v>12010.71</v>
      </c>
      <c r="K41" s="1" t="n">
        <v>17.03</v>
      </c>
      <c r="L41" s="1" t="str">
        <f aca="false">B42</f>
        <v>ClassSC_log</v>
      </c>
      <c r="M41" s="63" t="s">
        <v>87</v>
      </c>
      <c r="N41" s="1" t="n">
        <f aca="false">D41</f>
        <v>200</v>
      </c>
      <c r="O41" s="1" t="n">
        <f aca="false">E41</f>
        <v>1929.2248</v>
      </c>
      <c r="P41" s="1" t="n">
        <f aca="false">F41</f>
        <v>99.99</v>
      </c>
      <c r="Q41" s="1" t="n">
        <f aca="false">G41</f>
        <v>99.99</v>
      </c>
      <c r="R41" s="1" t="n">
        <f aca="false">H41</f>
        <v>99.99</v>
      </c>
      <c r="S41" s="1" t="n">
        <f aca="false">J41</f>
        <v>12010.71</v>
      </c>
      <c r="T41" s="1" t="n">
        <f aca="false">K41</f>
        <v>17.03</v>
      </c>
    </row>
    <row r="42" customFormat="false" ht="15.75" hidden="false" customHeight="false" outlineLevel="0" collapsed="false">
      <c r="A42" s="1" t="s">
        <v>106</v>
      </c>
      <c r="B42" s="1" t="s">
        <v>67</v>
      </c>
      <c r="C42" s="1" t="s">
        <v>88</v>
      </c>
      <c r="D42" s="1" t="n">
        <v>200</v>
      </c>
      <c r="E42" s="1" t="n">
        <v>834.1056</v>
      </c>
      <c r="F42" s="1" t="n">
        <v>99.99</v>
      </c>
      <c r="G42" s="1" t="n">
        <v>99.99</v>
      </c>
      <c r="H42" s="1" t="n">
        <v>99.99</v>
      </c>
      <c r="I42" s="1" t="n">
        <v>99.99</v>
      </c>
      <c r="J42" s="1" t="n">
        <v>10180.48</v>
      </c>
      <c r="K42" s="1" t="n">
        <v>15.98</v>
      </c>
      <c r="L42" s="1" t="str">
        <f aca="false">B49</f>
        <v>ClassSC_log</v>
      </c>
      <c r="M42" s="63" t="s">
        <v>89</v>
      </c>
      <c r="N42" s="1" t="n">
        <f aca="false">D48</f>
        <v>600</v>
      </c>
      <c r="O42" s="1" t="n">
        <f aca="false">E48</f>
        <v>9671.5688</v>
      </c>
      <c r="P42" s="1" t="n">
        <f aca="false">F48</f>
        <v>99.99</v>
      </c>
      <c r="Q42" s="1" t="n">
        <f aca="false">G48</f>
        <v>99.99</v>
      </c>
      <c r="R42" s="1" t="n">
        <f aca="false">H48</f>
        <v>99.99</v>
      </c>
      <c r="S42" s="1" t="n">
        <f aca="false">J48</f>
        <v>16574.02</v>
      </c>
      <c r="T42" s="1" t="n">
        <f aca="false">K48</f>
        <v>26.89</v>
      </c>
    </row>
    <row r="43" customFormat="false" ht="15.75" hidden="false" customHeight="false" outlineLevel="0" collapsed="false">
      <c r="A43" s="1" t="s">
        <v>106</v>
      </c>
      <c r="B43" s="1" t="s">
        <v>67</v>
      </c>
      <c r="C43" s="1" t="s">
        <v>90</v>
      </c>
      <c r="D43" s="1" t="n">
        <v>600</v>
      </c>
      <c r="E43" s="1" t="n">
        <v>67723.4184</v>
      </c>
      <c r="F43" s="1" t="n">
        <v>99.99</v>
      </c>
      <c r="G43" s="1" t="n">
        <v>99.99</v>
      </c>
      <c r="H43" s="1" t="n">
        <v>99.99</v>
      </c>
      <c r="I43" s="1" t="n">
        <v>99.99</v>
      </c>
      <c r="J43" s="1" t="n">
        <v>25318.05</v>
      </c>
      <c r="K43" s="1" t="n">
        <v>56.71</v>
      </c>
      <c r="L43" s="1" t="str">
        <f aca="false">B45</f>
        <v>ClassSC_log</v>
      </c>
      <c r="M43" s="66" t="s">
        <v>91</v>
      </c>
      <c r="N43" s="1" t="n">
        <f aca="false">D44</f>
        <v>500</v>
      </c>
      <c r="O43" s="1" t="n">
        <f aca="false">E44</f>
        <v>5604.7293</v>
      </c>
      <c r="P43" s="1" t="n">
        <f aca="false">F44</f>
        <v>99.99</v>
      </c>
      <c r="Q43" s="1" t="n">
        <f aca="false">G44</f>
        <v>99.99</v>
      </c>
      <c r="R43" s="1" t="n">
        <f aca="false">H44</f>
        <v>99.99</v>
      </c>
      <c r="S43" s="1" t="n">
        <f aca="false">J44</f>
        <v>15940.31</v>
      </c>
      <c r="T43" s="1" t="n">
        <f aca="false">K44</f>
        <v>27.98</v>
      </c>
    </row>
    <row r="44" customFormat="false" ht="15.75" hidden="false" customHeight="false" outlineLevel="0" collapsed="false">
      <c r="A44" s="1" t="s">
        <v>106</v>
      </c>
      <c r="B44" s="1" t="s">
        <v>67</v>
      </c>
      <c r="C44" s="1" t="s">
        <v>92</v>
      </c>
      <c r="D44" s="1" t="n">
        <v>500</v>
      </c>
      <c r="E44" s="1" t="n">
        <v>5604.7293</v>
      </c>
      <c r="F44" s="1" t="n">
        <v>99.99</v>
      </c>
      <c r="G44" s="1" t="n">
        <v>99.99</v>
      </c>
      <c r="H44" s="1" t="n">
        <v>99.99</v>
      </c>
      <c r="I44" s="1" t="n">
        <v>99.99</v>
      </c>
      <c r="J44" s="1" t="n">
        <v>15940.31</v>
      </c>
      <c r="K44" s="1" t="n">
        <v>27.98</v>
      </c>
      <c r="L44" s="1" t="str">
        <f aca="false">B40</f>
        <v>ClassSC_log</v>
      </c>
      <c r="M44" s="63" t="s">
        <v>93</v>
      </c>
      <c r="N44" s="1" t="n">
        <f aca="false">D39</f>
        <v>600</v>
      </c>
      <c r="O44" s="1" t="n">
        <f aca="false">E39</f>
        <v>9376.5168</v>
      </c>
      <c r="P44" s="1" t="n">
        <f aca="false">F39</f>
        <v>99.99</v>
      </c>
      <c r="Q44" s="1" t="n">
        <f aca="false">G39</f>
        <v>99.99</v>
      </c>
      <c r="R44" s="1" t="n">
        <f aca="false">H39</f>
        <v>99.99</v>
      </c>
      <c r="S44" s="1" t="n">
        <f aca="false">J39</f>
        <v>36605.2</v>
      </c>
      <c r="T44" s="1" t="n">
        <f aca="false">K39</f>
        <v>57.21</v>
      </c>
    </row>
    <row r="45" customFormat="false" ht="15.75" hidden="false" customHeight="false" outlineLevel="0" collapsed="false">
      <c r="A45" s="1" t="s">
        <v>106</v>
      </c>
      <c r="B45" s="1" t="s">
        <v>67</v>
      </c>
      <c r="C45" s="1" t="s">
        <v>94</v>
      </c>
      <c r="D45" s="1" t="n">
        <v>500</v>
      </c>
      <c r="E45" s="1" t="n">
        <v>9713.0755</v>
      </c>
      <c r="F45" s="1" t="n">
        <v>99.99</v>
      </c>
      <c r="G45" s="1" t="n">
        <v>99.99</v>
      </c>
      <c r="H45" s="1" t="n">
        <v>99.99</v>
      </c>
      <c r="I45" s="1" t="n">
        <v>99.99</v>
      </c>
      <c r="J45" s="1" t="n">
        <v>16634.05</v>
      </c>
      <c r="K45" s="1" t="n">
        <v>30.98</v>
      </c>
      <c r="L45" s="1" t="str">
        <f aca="false">B51</f>
        <v>ClassB_log</v>
      </c>
      <c r="M45" s="63" t="s">
        <v>95</v>
      </c>
      <c r="N45" s="1" t="n">
        <f aca="false">D50</f>
        <v>300</v>
      </c>
      <c r="O45" s="1" t="n">
        <f aca="false">E50</f>
        <v>663225.8432</v>
      </c>
      <c r="P45" s="1" t="n">
        <f aca="false">F50</f>
        <v>99.99</v>
      </c>
      <c r="Q45" s="1" t="n">
        <f aca="false">G50</f>
        <v>99.99</v>
      </c>
      <c r="R45" s="1" t="n">
        <f aca="false">H50</f>
        <v>99.99</v>
      </c>
      <c r="S45" s="1" t="n">
        <f aca="false">J50</f>
        <v>73693.98</v>
      </c>
      <c r="T45" s="1" t="n">
        <f aca="false">K50</f>
        <v>273.81</v>
      </c>
    </row>
    <row r="46" customFormat="false" ht="15.75" hidden="false" customHeight="false" outlineLevel="0" collapsed="false">
      <c r="A46" s="1" t="s">
        <v>106</v>
      </c>
      <c r="B46" s="1" t="s">
        <v>67</v>
      </c>
      <c r="C46" s="1" t="s">
        <v>96</v>
      </c>
      <c r="D46" s="1" t="n">
        <v>300</v>
      </c>
      <c r="E46" s="1" t="n">
        <v>4087.6856</v>
      </c>
      <c r="F46" s="1" t="n">
        <v>99.99</v>
      </c>
      <c r="G46" s="1" t="n">
        <v>99.99</v>
      </c>
      <c r="H46" s="1" t="n">
        <v>99.99</v>
      </c>
      <c r="I46" s="1" t="n">
        <v>99.99</v>
      </c>
      <c r="J46" s="1" t="n">
        <v>7312.04</v>
      </c>
      <c r="K46" s="1" t="n">
        <v>12.17</v>
      </c>
      <c r="L46" s="1" t="str">
        <f aca="false">B48</f>
        <v>ClassSC_log</v>
      </c>
      <c r="M46" s="65" t="s">
        <v>97</v>
      </c>
      <c r="N46" s="1" t="n">
        <f aca="false">D47</f>
        <v>0</v>
      </c>
      <c r="O46" s="1" t="n">
        <f aca="false">E47</f>
        <v>0</v>
      </c>
      <c r="P46" s="1" t="n">
        <f aca="false">F47</f>
        <v>0</v>
      </c>
      <c r="Q46" s="1" t="n">
        <f aca="false">G47</f>
        <v>0</v>
      </c>
      <c r="R46" s="1" t="n">
        <f aca="false">H47</f>
        <v>0</v>
      </c>
      <c r="S46" s="1" t="n">
        <f aca="false">J47</f>
        <v>0</v>
      </c>
      <c r="T46" s="1" t="n">
        <f aca="false">K47</f>
        <v>0</v>
      </c>
    </row>
    <row r="47" customFormat="false" ht="15.75" hidden="false" customHeight="false" outlineLevel="0" collapsed="false">
      <c r="A47" s="1" t="s">
        <v>106</v>
      </c>
      <c r="B47" s="1" t="s">
        <v>67</v>
      </c>
      <c r="C47" s="1" t="s">
        <v>107</v>
      </c>
      <c r="L47" s="1" t="str">
        <f aca="false">B32</f>
        <v>ClassSC_log</v>
      </c>
      <c r="M47" s="64" t="s">
        <v>99</v>
      </c>
      <c r="N47" s="1" t="n">
        <f aca="false">D32</f>
        <v>82111.57</v>
      </c>
      <c r="O47" s="1" t="n">
        <f aca="false">E32</f>
        <v>378.27</v>
      </c>
      <c r="P47" s="1" t="n">
        <f aca="false">F32</f>
        <v>0</v>
      </c>
      <c r="Q47" s="1" t="n">
        <f aca="false">G32</f>
        <v>0</v>
      </c>
      <c r="R47" s="1" t="n">
        <f aca="false">H32</f>
        <v>0</v>
      </c>
      <c r="S47" s="1" t="n">
        <f aca="false">J32</f>
        <v>0</v>
      </c>
      <c r="T47" s="1" t="n">
        <f aca="false">K32</f>
        <v>0</v>
      </c>
    </row>
    <row r="48" customFormat="false" ht="15.75" hidden="false" customHeight="false" outlineLevel="0" collapsed="false">
      <c r="A48" s="1" t="s">
        <v>106</v>
      </c>
      <c r="B48" s="1" t="s">
        <v>67</v>
      </c>
      <c r="C48" s="1" t="s">
        <v>100</v>
      </c>
      <c r="D48" s="1" t="n">
        <v>600</v>
      </c>
      <c r="E48" s="1" t="n">
        <v>9671.5688</v>
      </c>
      <c r="F48" s="1" t="n">
        <v>99.99</v>
      </c>
      <c r="G48" s="1" t="n">
        <v>99.99</v>
      </c>
      <c r="H48" s="1" t="n">
        <v>99.99</v>
      </c>
      <c r="I48" s="1" t="n">
        <v>99.99</v>
      </c>
      <c r="J48" s="1" t="n">
        <v>16574.02</v>
      </c>
      <c r="K48" s="1" t="n">
        <v>26.89</v>
      </c>
      <c r="L48" s="1" t="str">
        <f aca="false">B34</f>
        <v>ClassSC_log</v>
      </c>
      <c r="M48" s="63" t="s">
        <v>101</v>
      </c>
      <c r="N48" s="1" t="n">
        <f aca="false">D34</f>
        <v>102914.81</v>
      </c>
      <c r="O48" s="1" t="n">
        <f aca="false">E34</f>
        <v>425.71</v>
      </c>
      <c r="P48" s="1" t="n">
        <f aca="false">F34</f>
        <v>0</v>
      </c>
      <c r="Q48" s="1" t="n">
        <f aca="false">G34</f>
        <v>0</v>
      </c>
      <c r="R48" s="1" t="n">
        <f aca="false">H34</f>
        <v>0</v>
      </c>
      <c r="S48" s="1" t="n">
        <f aca="false">J34</f>
        <v>0</v>
      </c>
      <c r="T48" s="1" t="n">
        <f aca="false">K34</f>
        <v>0</v>
      </c>
    </row>
    <row r="49" customFormat="false" ht="15.75" hidden="false" customHeight="false" outlineLevel="0" collapsed="false">
      <c r="A49" s="1" t="s">
        <v>106</v>
      </c>
      <c r="B49" s="1" t="s">
        <v>67</v>
      </c>
      <c r="C49" s="1" t="s">
        <v>108</v>
      </c>
      <c r="L49" s="1" t="str">
        <f aca="false">B33</f>
        <v>ClassSC_log</v>
      </c>
      <c r="M49" s="63" t="s">
        <v>103</v>
      </c>
      <c r="N49" s="1" t="n">
        <f aca="false">D33</f>
        <v>108366.93</v>
      </c>
      <c r="O49" s="1" t="n">
        <f aca="false">E33</f>
        <v>515.77</v>
      </c>
      <c r="P49" s="1" t="n">
        <f aca="false">F33</f>
        <v>0</v>
      </c>
      <c r="Q49" s="1" t="n">
        <f aca="false">G33</f>
        <v>0</v>
      </c>
      <c r="R49" s="1" t="n">
        <f aca="false">H33</f>
        <v>0</v>
      </c>
      <c r="S49" s="1" t="n">
        <f aca="false">I33</f>
        <v>0</v>
      </c>
      <c r="T49" s="1" t="n">
        <f aca="false">J33</f>
        <v>0</v>
      </c>
    </row>
    <row r="50" customFormat="false" ht="16.5" hidden="false" customHeight="false" outlineLevel="0" collapsed="false">
      <c r="A50" s="1" t="s">
        <v>106</v>
      </c>
      <c r="B50" s="1" t="s">
        <v>67</v>
      </c>
      <c r="C50" s="1" t="s">
        <v>104</v>
      </c>
      <c r="D50" s="1" t="n">
        <v>300</v>
      </c>
      <c r="E50" s="1" t="n">
        <v>663225.8432</v>
      </c>
      <c r="F50" s="1" t="n">
        <v>99.99</v>
      </c>
      <c r="G50" s="1" t="n">
        <v>99.99</v>
      </c>
      <c r="H50" s="1" t="n">
        <v>99.99</v>
      </c>
      <c r="I50" s="1" t="n">
        <v>99.99</v>
      </c>
      <c r="J50" s="1" t="n">
        <v>73693.98</v>
      </c>
      <c r="K50" s="1" t="n">
        <v>273.81</v>
      </c>
      <c r="L50" s="1" t="str">
        <f aca="false">B36</f>
        <v>ClassSC_log</v>
      </c>
      <c r="M50" s="63" t="s">
        <v>105</v>
      </c>
      <c r="N50" s="1" t="n">
        <f aca="false">D35</f>
        <v>240</v>
      </c>
      <c r="O50" s="1" t="n">
        <f aca="false">E35</f>
        <v>847801.7896</v>
      </c>
      <c r="P50" s="1" t="n">
        <f aca="false">F35</f>
        <v>99.99</v>
      </c>
      <c r="Q50" s="1" t="n">
        <f aca="false">G35</f>
        <v>99.99</v>
      </c>
      <c r="R50" s="1" t="n">
        <f aca="false">H35</f>
        <v>99.99</v>
      </c>
      <c r="S50" s="1" t="n">
        <f aca="false">J35</f>
        <v>59754.41</v>
      </c>
      <c r="T50" s="1" t="n">
        <f aca="false">K35</f>
        <v>274.05</v>
      </c>
    </row>
    <row r="51" customFormat="false" ht="15.75" hidden="false" customHeight="false" outlineLevel="0" collapsed="false">
      <c r="A51" s="1" t="s">
        <v>109</v>
      </c>
      <c r="B51" s="1" t="s">
        <v>58</v>
      </c>
      <c r="C51" s="1" t="s">
        <v>59</v>
      </c>
      <c r="D51" s="1" t="n">
        <v>240</v>
      </c>
      <c r="E51" s="1" t="n">
        <v>226024.68</v>
      </c>
      <c r="F51" s="1" t="n">
        <v>99.99</v>
      </c>
      <c r="G51" s="1" t="n">
        <v>99.99</v>
      </c>
      <c r="H51" s="1" t="n">
        <v>99.99</v>
      </c>
      <c r="I51" s="1" t="n">
        <v>99.99</v>
      </c>
      <c r="J51" s="1" t="n">
        <v>33328.97</v>
      </c>
      <c r="K51" s="1" t="n">
        <v>119.53</v>
      </c>
      <c r="L51" s="1" t="str">
        <f aca="false">B53</f>
        <v>ClassF_log</v>
      </c>
      <c r="M51" s="62" t="s">
        <v>50</v>
      </c>
      <c r="N51" s="1" t="n">
        <f aca="false">D53</f>
        <v>500</v>
      </c>
      <c r="O51" s="1" t="n">
        <f aca="false">E53</f>
        <v>79745.288</v>
      </c>
      <c r="P51" s="1" t="n">
        <f aca="false">F53</f>
        <v>99.99</v>
      </c>
      <c r="Q51" s="1" t="n">
        <f aca="false">G53</f>
        <v>99.99</v>
      </c>
      <c r="R51" s="1" t="n">
        <f aca="false">H53</f>
        <v>99.99</v>
      </c>
      <c r="S51" s="1" t="n">
        <f aca="false">J53</f>
        <v>11751.17</v>
      </c>
      <c r="T51" s="1" t="n">
        <f aca="false">K53</f>
        <v>39.88</v>
      </c>
    </row>
    <row r="52" customFormat="false" ht="15.75" hidden="false" customHeight="false" outlineLevel="0" collapsed="false">
      <c r="A52" s="1" t="s">
        <v>109</v>
      </c>
      <c r="B52" s="1" t="s">
        <v>58</v>
      </c>
      <c r="C52" s="1" t="s">
        <v>60</v>
      </c>
      <c r="D52" s="1" t="n">
        <v>240</v>
      </c>
      <c r="E52" s="1" t="n">
        <v>233182.2096</v>
      </c>
      <c r="F52" s="1" t="n">
        <v>99.99</v>
      </c>
      <c r="G52" s="1" t="n">
        <v>99.99</v>
      </c>
      <c r="H52" s="1" t="n">
        <v>99.99</v>
      </c>
      <c r="I52" s="1" t="n">
        <v>99.99</v>
      </c>
      <c r="J52" s="1" t="n">
        <v>29855.77</v>
      </c>
      <c r="K52" s="1" t="n">
        <v>113.32</v>
      </c>
      <c r="L52" s="1" t="str">
        <f aca="false">B54</f>
        <v>ClassF_log</v>
      </c>
      <c r="M52" s="63" t="s">
        <v>51</v>
      </c>
      <c r="N52" s="1" t="n">
        <f aca="false">D54</f>
        <v>500</v>
      </c>
      <c r="O52" s="1" t="n">
        <f aca="false">E54</f>
        <v>54296.3818</v>
      </c>
      <c r="P52" s="1" t="n">
        <f aca="false">F54</f>
        <v>99.99</v>
      </c>
      <c r="Q52" s="1" t="n">
        <f aca="false">G54</f>
        <v>99.99</v>
      </c>
      <c r="R52" s="1" t="n">
        <f aca="false">H54</f>
        <v>99.99</v>
      </c>
      <c r="S52" s="1" t="n">
        <f aca="false">J54</f>
        <v>23215.85</v>
      </c>
      <c r="T52" s="1" t="n">
        <f aca="false">K54</f>
        <v>61.93</v>
      </c>
    </row>
    <row r="53" customFormat="false" ht="15.75" hidden="false" customHeight="false" outlineLevel="0" collapsed="false">
      <c r="A53" s="1" t="s">
        <v>109</v>
      </c>
      <c r="B53" s="1" t="s">
        <v>61</v>
      </c>
      <c r="C53" s="1" t="s">
        <v>62</v>
      </c>
      <c r="D53" s="1" t="n">
        <v>500</v>
      </c>
      <c r="E53" s="1" t="n">
        <v>79745.288</v>
      </c>
      <c r="F53" s="1" t="n">
        <v>99.99</v>
      </c>
      <c r="G53" s="1" t="n">
        <v>99.99</v>
      </c>
      <c r="H53" s="1" t="n">
        <v>99.99</v>
      </c>
      <c r="I53" s="1" t="n">
        <v>99.99</v>
      </c>
      <c r="J53" s="1" t="n">
        <v>11751.17</v>
      </c>
      <c r="K53" s="1" t="n">
        <v>39.88</v>
      </c>
      <c r="L53" s="1" t="str">
        <f aca="false">B55</f>
        <v>ClassF_log</v>
      </c>
      <c r="M53" s="63" t="s">
        <v>52</v>
      </c>
      <c r="N53" s="1" t="n">
        <f aca="false">D55</f>
        <v>300</v>
      </c>
      <c r="O53" s="1" t="n">
        <f aca="false">E55</f>
        <v>4243.708</v>
      </c>
      <c r="P53" s="1" t="n">
        <f aca="false">F55</f>
        <v>99.99</v>
      </c>
      <c r="Q53" s="1" t="n">
        <f aca="false">G55</f>
        <v>99.99</v>
      </c>
      <c r="R53" s="1" t="n">
        <f aca="false">H55</f>
        <v>99.99</v>
      </c>
      <c r="S53" s="1" t="n">
        <f aca="false">J55</f>
        <v>5331.94</v>
      </c>
      <c r="T53" s="1" t="n">
        <f aca="false">K55</f>
        <v>10.28</v>
      </c>
    </row>
    <row r="54" customFormat="false" ht="15.75" hidden="false" customHeight="false" outlineLevel="0" collapsed="false">
      <c r="A54" s="1" t="s">
        <v>109</v>
      </c>
      <c r="B54" s="1" t="s">
        <v>61</v>
      </c>
      <c r="C54" s="1" t="s">
        <v>63</v>
      </c>
      <c r="D54" s="1" t="n">
        <v>500</v>
      </c>
      <c r="E54" s="1" t="n">
        <v>54296.3818</v>
      </c>
      <c r="F54" s="1" t="n">
        <v>99.99</v>
      </c>
      <c r="G54" s="1" t="n">
        <v>99.99</v>
      </c>
      <c r="H54" s="1" t="n">
        <v>99.99</v>
      </c>
      <c r="I54" s="1" t="n">
        <v>99.99</v>
      </c>
      <c r="J54" s="1" t="n">
        <v>23215.85</v>
      </c>
      <c r="K54" s="1" t="n">
        <v>61.93</v>
      </c>
      <c r="L54" s="1" t="str">
        <f aca="false">B56</f>
        <v>ClassF_log</v>
      </c>
      <c r="M54" s="63" t="s">
        <v>53</v>
      </c>
      <c r="N54" s="1" t="n">
        <f aca="false">D56</f>
        <v>500</v>
      </c>
      <c r="O54" s="1" t="n">
        <f aca="false">E56</f>
        <v>4895.6272</v>
      </c>
      <c r="P54" s="1" t="n">
        <f aca="false">F56</f>
        <v>99.99</v>
      </c>
      <c r="Q54" s="1" t="n">
        <f aca="false">G56</f>
        <v>99.99</v>
      </c>
      <c r="R54" s="1" t="n">
        <f aca="false">H56</f>
        <v>99.99</v>
      </c>
      <c r="S54" s="1" t="n">
        <f aca="false">J56</f>
        <v>9737.42</v>
      </c>
      <c r="T54" s="1" t="n">
        <f aca="false">K56</f>
        <v>22.11</v>
      </c>
    </row>
    <row r="55" customFormat="false" ht="15.75" hidden="false" customHeight="false" outlineLevel="0" collapsed="false">
      <c r="A55" s="1" t="s">
        <v>109</v>
      </c>
      <c r="B55" s="1" t="s">
        <v>61</v>
      </c>
      <c r="C55" s="1" t="s">
        <v>64</v>
      </c>
      <c r="D55" s="1" t="n">
        <v>300</v>
      </c>
      <c r="E55" s="1" t="n">
        <v>4243.708</v>
      </c>
      <c r="F55" s="1" t="n">
        <v>99.99</v>
      </c>
      <c r="G55" s="1" t="n">
        <v>99.99</v>
      </c>
      <c r="H55" s="1" t="n">
        <v>99.99</v>
      </c>
      <c r="I55" s="1" t="n">
        <v>99.99</v>
      </c>
      <c r="J55" s="1" t="n">
        <v>5331.94</v>
      </c>
      <c r="K55" s="1" t="n">
        <v>10.28</v>
      </c>
      <c r="L55" s="1" t="str">
        <f aca="false">B51</f>
        <v>ClassB_log</v>
      </c>
      <c r="M55" s="64" t="s">
        <v>65</v>
      </c>
      <c r="N55" s="1" t="n">
        <f aca="false">D51</f>
        <v>240</v>
      </c>
      <c r="O55" s="1" t="n">
        <f aca="false">E51</f>
        <v>226024.68</v>
      </c>
      <c r="P55" s="1" t="n">
        <f aca="false">F51</f>
        <v>99.99</v>
      </c>
      <c r="Q55" s="1" t="n">
        <f aca="false">G51</f>
        <v>99.99</v>
      </c>
      <c r="R55" s="1" t="n">
        <f aca="false">H51</f>
        <v>99.99</v>
      </c>
      <c r="S55" s="1" t="n">
        <f aca="false">J51</f>
        <v>33328.97</v>
      </c>
      <c r="T55" s="1" t="n">
        <f aca="false">K51</f>
        <v>119.53</v>
      </c>
    </row>
    <row r="56" customFormat="false" ht="15.75" hidden="false" customHeight="false" outlineLevel="0" collapsed="false">
      <c r="A56" s="1" t="s">
        <v>109</v>
      </c>
      <c r="B56" s="1" t="s">
        <v>61</v>
      </c>
      <c r="C56" s="1" t="s">
        <v>66</v>
      </c>
      <c r="D56" s="1" t="n">
        <v>500</v>
      </c>
      <c r="E56" s="1" t="n">
        <v>4895.6272</v>
      </c>
      <c r="F56" s="1" t="n">
        <v>99.99</v>
      </c>
      <c r="G56" s="1" t="n">
        <v>99.99</v>
      </c>
      <c r="H56" s="1" t="n">
        <v>99.99</v>
      </c>
      <c r="I56" s="1" t="n">
        <v>99.99</v>
      </c>
      <c r="J56" s="1" t="n">
        <v>9737.42</v>
      </c>
      <c r="K56" s="1" t="n">
        <v>22.11</v>
      </c>
      <c r="L56" s="1" t="str">
        <f aca="false">B52</f>
        <v>ClassB_log</v>
      </c>
      <c r="M56" s="65" t="s">
        <v>34</v>
      </c>
      <c r="N56" s="1" t="n">
        <f aca="false">D52</f>
        <v>240</v>
      </c>
      <c r="O56" s="1" t="n">
        <f aca="false">E52</f>
        <v>233182.2096</v>
      </c>
      <c r="P56" s="1" t="n">
        <f aca="false">F52</f>
        <v>99.99</v>
      </c>
      <c r="Q56" s="1" t="n">
        <f aca="false">G52</f>
        <v>99.99</v>
      </c>
      <c r="R56" s="1" t="n">
        <f aca="false">H52</f>
        <v>99.99</v>
      </c>
      <c r="S56" s="1" t="n">
        <f aca="false">J52</f>
        <v>29855.77</v>
      </c>
      <c r="T56" s="1" t="n">
        <f aca="false">K52</f>
        <v>113.32</v>
      </c>
    </row>
    <row r="57" customFormat="false" ht="15.75" hidden="false" customHeight="false" outlineLevel="0" collapsed="false">
      <c r="A57" s="1" t="s">
        <v>109</v>
      </c>
      <c r="B57" s="1" t="s">
        <v>67</v>
      </c>
      <c r="C57" s="1" t="s">
        <v>68</v>
      </c>
      <c r="D57" s="1" t="n">
        <v>71359.67</v>
      </c>
      <c r="E57" s="1" t="n">
        <v>379.71</v>
      </c>
      <c r="L57" s="1" t="str">
        <f aca="false">B62</f>
        <v>ClassSC_log</v>
      </c>
      <c r="M57" s="63" t="s">
        <v>69</v>
      </c>
      <c r="N57" s="1" t="n">
        <f aca="false">D61</f>
        <v>200</v>
      </c>
      <c r="O57" s="1" t="n">
        <f aca="false">E61</f>
        <v>4632.0576</v>
      </c>
      <c r="P57" s="1" t="n">
        <f aca="false">F61</f>
        <v>99.99</v>
      </c>
      <c r="Q57" s="1" t="n">
        <f aca="false">G61</f>
        <v>99.99</v>
      </c>
      <c r="R57" s="1" t="n">
        <f aca="false">H61</f>
        <v>99.99</v>
      </c>
      <c r="S57" s="1" t="n">
        <f aca="false">J61</f>
        <v>7290.46</v>
      </c>
      <c r="T57" s="1" t="n">
        <f aca="false">K61</f>
        <v>26.71</v>
      </c>
    </row>
    <row r="58" customFormat="false" ht="15.75" hidden="false" customHeight="false" outlineLevel="0" collapsed="false">
      <c r="A58" s="1" t="s">
        <v>109</v>
      </c>
      <c r="B58" s="1" t="s">
        <v>67</v>
      </c>
      <c r="C58" s="1" t="s">
        <v>70</v>
      </c>
      <c r="D58" s="1" t="n">
        <v>94823.06</v>
      </c>
      <c r="E58" s="1" t="n">
        <v>502.35</v>
      </c>
      <c r="L58" s="1" t="str">
        <f aca="false">B66</f>
        <v>ClassSC_log</v>
      </c>
      <c r="M58" s="63" t="s">
        <v>71</v>
      </c>
      <c r="N58" s="1" t="n">
        <f aca="false">D65</f>
        <v>200</v>
      </c>
      <c r="O58" s="1" t="n">
        <f aca="false">E65</f>
        <v>4865.7536</v>
      </c>
      <c r="P58" s="1" t="n">
        <f aca="false">F65</f>
        <v>99.99</v>
      </c>
      <c r="Q58" s="1" t="n">
        <f aca="false">G65</f>
        <v>99.99</v>
      </c>
      <c r="R58" s="1" t="n">
        <f aca="false">H65</f>
        <v>99.99</v>
      </c>
      <c r="S58" s="1" t="n">
        <f aca="false">J65</f>
        <v>7652.99</v>
      </c>
      <c r="T58" s="1" t="n">
        <f aca="false">K65</f>
        <v>25.1</v>
      </c>
    </row>
    <row r="59" customFormat="false" ht="15.75" hidden="false" customHeight="false" outlineLevel="0" collapsed="false">
      <c r="A59" s="1" t="s">
        <v>109</v>
      </c>
      <c r="B59" s="1" t="s">
        <v>67</v>
      </c>
      <c r="C59" s="1" t="s">
        <v>72</v>
      </c>
      <c r="D59" s="1" t="n">
        <v>160964.89</v>
      </c>
      <c r="E59" s="1" t="n">
        <v>754.09</v>
      </c>
      <c r="L59" s="1" t="str">
        <f aca="false">B75</f>
        <v>ClassSC_log</v>
      </c>
      <c r="M59" s="63" t="s">
        <v>73</v>
      </c>
      <c r="N59" s="1" t="n">
        <f aca="false">D74</f>
        <v>600</v>
      </c>
      <c r="O59" s="1" t="n">
        <f aca="false">E74</f>
        <v>15497.4664</v>
      </c>
      <c r="P59" s="1" t="n">
        <f aca="false">F74</f>
        <v>99.99</v>
      </c>
      <c r="Q59" s="1" t="n">
        <f aca="false">G74</f>
        <v>99.99</v>
      </c>
      <c r="R59" s="1" t="n">
        <f aca="false">H74</f>
        <v>99.99</v>
      </c>
      <c r="S59" s="1" t="n">
        <f aca="false">J74</f>
        <v>12542.76</v>
      </c>
      <c r="T59" s="1" t="n">
        <f aca="false">K74</f>
        <v>35.39</v>
      </c>
    </row>
    <row r="60" customFormat="false" ht="15.75" hidden="false" customHeight="false" outlineLevel="0" collapsed="false">
      <c r="A60" s="1" t="s">
        <v>109</v>
      </c>
      <c r="B60" s="1" t="s">
        <v>67</v>
      </c>
      <c r="C60" s="1" t="s">
        <v>74</v>
      </c>
      <c r="D60" s="1" t="n">
        <v>240</v>
      </c>
      <c r="E60" s="1" t="n">
        <v>847548.3392</v>
      </c>
      <c r="F60" s="1" t="n">
        <v>99.99</v>
      </c>
      <c r="G60" s="1" t="n">
        <v>99.99</v>
      </c>
      <c r="H60" s="1" t="n">
        <v>99.99</v>
      </c>
      <c r="I60" s="1" t="n">
        <v>99.99</v>
      </c>
      <c r="J60" s="1" t="n">
        <v>49076.49</v>
      </c>
      <c r="K60" s="1" t="n">
        <v>269.41</v>
      </c>
      <c r="L60" s="1" t="str">
        <f aca="false">B70</f>
        <v>ClassSC_log</v>
      </c>
      <c r="M60" s="63" t="s">
        <v>75</v>
      </c>
      <c r="N60" s="1" t="n">
        <f aca="false">D70</f>
        <v>500</v>
      </c>
      <c r="O60" s="1" t="n">
        <f aca="false">E70</f>
        <v>11243.5651</v>
      </c>
      <c r="P60" s="1" t="n">
        <f aca="false">F70</f>
        <v>99.99</v>
      </c>
      <c r="Q60" s="1" t="n">
        <f aca="false">G70</f>
        <v>99.99</v>
      </c>
      <c r="R60" s="1" t="n">
        <f aca="false">H70</f>
        <v>99.99</v>
      </c>
      <c r="S60" s="1" t="n">
        <f aca="false">J70</f>
        <v>12131.1</v>
      </c>
      <c r="T60" s="1" t="n">
        <f aca="false">K70</f>
        <v>42.27</v>
      </c>
    </row>
    <row r="61" customFormat="false" ht="15.75" hidden="false" customHeight="false" outlineLevel="0" collapsed="false">
      <c r="A61" s="1" t="s">
        <v>109</v>
      </c>
      <c r="B61" s="1" t="s">
        <v>67</v>
      </c>
      <c r="C61" s="1" t="s">
        <v>76</v>
      </c>
      <c r="D61" s="1" t="n">
        <v>200</v>
      </c>
      <c r="E61" s="1" t="n">
        <v>4632.0576</v>
      </c>
      <c r="F61" s="1" t="n">
        <v>99.99</v>
      </c>
      <c r="G61" s="1" t="n">
        <v>99.99</v>
      </c>
      <c r="H61" s="1" t="n">
        <v>99.99</v>
      </c>
      <c r="I61" s="1" t="n">
        <v>99.99</v>
      </c>
      <c r="J61" s="1" t="n">
        <v>7290.46</v>
      </c>
      <c r="K61" s="1" t="n">
        <v>26.71</v>
      </c>
      <c r="L61" s="1" t="str">
        <f aca="false">B69</f>
        <v>ClassSC_log</v>
      </c>
      <c r="M61" s="63" t="s">
        <v>77</v>
      </c>
      <c r="N61" s="1" t="n">
        <f aca="false">D68</f>
        <v>600</v>
      </c>
      <c r="O61" s="1" t="n">
        <f aca="false">E68</f>
        <v>71985.3824</v>
      </c>
      <c r="P61" s="1" t="n">
        <f aca="false">F68</f>
        <v>99.99</v>
      </c>
      <c r="Q61" s="1" t="n">
        <f aca="false">G68</f>
        <v>99.99</v>
      </c>
      <c r="R61" s="1" t="n">
        <f aca="false">H68</f>
        <v>99.99</v>
      </c>
      <c r="S61" s="1" t="n">
        <f aca="false">J68</f>
        <v>21129.04</v>
      </c>
      <c r="T61" s="1" t="n">
        <f aca="false">K68</f>
        <v>60.96</v>
      </c>
    </row>
    <row r="62" customFormat="false" ht="15.75" hidden="false" customHeight="false" outlineLevel="0" collapsed="false">
      <c r="A62" s="1" t="s">
        <v>109</v>
      </c>
      <c r="B62" s="1" t="s">
        <v>67</v>
      </c>
      <c r="C62" s="1" t="s">
        <v>78</v>
      </c>
      <c r="D62" s="1" t="n">
        <v>200</v>
      </c>
      <c r="E62" s="1" t="n">
        <v>4786.3536</v>
      </c>
      <c r="F62" s="1" t="n">
        <v>99.99</v>
      </c>
      <c r="G62" s="1" t="n">
        <v>99.99</v>
      </c>
      <c r="H62" s="1" t="n">
        <v>99.99</v>
      </c>
      <c r="I62" s="1" t="n">
        <v>99.99</v>
      </c>
      <c r="J62" s="1" t="n">
        <v>7250.02</v>
      </c>
      <c r="K62" s="1" t="n">
        <v>26.48</v>
      </c>
      <c r="L62" s="1" t="str">
        <f aca="false">B68</f>
        <v>ClassSC_log</v>
      </c>
      <c r="M62" s="63" t="s">
        <v>79</v>
      </c>
      <c r="N62" s="1" t="n">
        <f aca="false">D67</f>
        <v>200</v>
      </c>
      <c r="O62" s="1" t="n">
        <f aca="false">E67</f>
        <v>6578.7392</v>
      </c>
      <c r="P62" s="1" t="n">
        <f aca="false">F67</f>
        <v>99.99</v>
      </c>
      <c r="Q62" s="1" t="n">
        <f aca="false">G67</f>
        <v>99.99</v>
      </c>
      <c r="R62" s="1" t="n">
        <f aca="false">H67</f>
        <v>99.99</v>
      </c>
      <c r="S62" s="1" t="n">
        <f aca="false">J67</f>
        <v>7020.98</v>
      </c>
      <c r="T62" s="1" t="n">
        <f aca="false">K67</f>
        <v>28.07</v>
      </c>
    </row>
    <row r="63" customFormat="false" ht="15.75" hidden="false" customHeight="false" outlineLevel="0" collapsed="false">
      <c r="A63" s="1" t="s">
        <v>109</v>
      </c>
      <c r="B63" s="1" t="s">
        <v>67</v>
      </c>
      <c r="C63" s="1" t="s">
        <v>80</v>
      </c>
      <c r="D63" s="1" t="n">
        <v>300</v>
      </c>
      <c r="E63" s="1" t="n">
        <v>66862.4496</v>
      </c>
      <c r="F63" s="1" t="n">
        <v>99.99</v>
      </c>
      <c r="G63" s="1" t="n">
        <v>99.99</v>
      </c>
      <c r="H63" s="1" t="n">
        <v>99.99</v>
      </c>
      <c r="I63" s="1" t="n">
        <v>99.99</v>
      </c>
      <c r="J63" s="1" t="n">
        <v>18597.36</v>
      </c>
      <c r="K63" s="1" t="n">
        <v>49.04</v>
      </c>
      <c r="L63" s="1" t="str">
        <f aca="false">B72</f>
        <v>ClassSC_log</v>
      </c>
      <c r="M63" s="63" t="s">
        <v>81</v>
      </c>
      <c r="N63" s="1" t="n">
        <f aca="false">D71</f>
        <v>300</v>
      </c>
      <c r="O63" s="1" t="n">
        <f aca="false">E71</f>
        <v>6175.1568</v>
      </c>
      <c r="P63" s="1" t="n">
        <f aca="false">F71</f>
        <v>99.99</v>
      </c>
      <c r="Q63" s="1" t="n">
        <f aca="false">G71</f>
        <v>99.99</v>
      </c>
      <c r="R63" s="1" t="n">
        <f aca="false">H71</f>
        <v>99.99</v>
      </c>
      <c r="S63" s="1" t="n">
        <f aca="false">J71</f>
        <v>5038.42</v>
      </c>
      <c r="T63" s="1" t="n">
        <f aca="false">K71</f>
        <v>16.59</v>
      </c>
    </row>
    <row r="64" customFormat="false" ht="15.75" hidden="false" customHeight="false" outlineLevel="0" collapsed="false">
      <c r="A64" s="1" t="s">
        <v>109</v>
      </c>
      <c r="B64" s="1" t="s">
        <v>67</v>
      </c>
      <c r="C64" s="1" t="s">
        <v>82</v>
      </c>
      <c r="D64" s="1" t="n">
        <v>600</v>
      </c>
      <c r="E64" s="1" t="n">
        <v>11535.2208</v>
      </c>
      <c r="F64" s="1" t="n">
        <v>99.99</v>
      </c>
      <c r="G64" s="1" t="n">
        <v>99.99</v>
      </c>
      <c r="H64" s="1" t="n">
        <v>99.99</v>
      </c>
      <c r="I64" s="1" t="n">
        <v>99.99</v>
      </c>
      <c r="J64" s="1" t="n">
        <v>12989.66</v>
      </c>
      <c r="K64" s="1" t="n">
        <v>36.47</v>
      </c>
      <c r="L64" s="1" t="str">
        <f aca="false">B64</f>
        <v>ClassSC_log</v>
      </c>
      <c r="M64" s="65" t="s">
        <v>83</v>
      </c>
      <c r="N64" s="1" t="n">
        <f aca="false">D63</f>
        <v>300</v>
      </c>
      <c r="O64" s="1" t="n">
        <f aca="false">E63</f>
        <v>66862.4496</v>
      </c>
      <c r="P64" s="1" t="n">
        <f aca="false">F63</f>
        <v>99.99</v>
      </c>
      <c r="Q64" s="1" t="n">
        <f aca="false">G63</f>
        <v>99.99</v>
      </c>
      <c r="R64" s="1" t="n">
        <f aca="false">H63</f>
        <v>99.99</v>
      </c>
      <c r="S64" s="1" t="n">
        <f aca="false">J63</f>
        <v>18597.36</v>
      </c>
      <c r="T64" s="1" t="n">
        <f aca="false">K63</f>
        <v>49.04</v>
      </c>
    </row>
    <row r="65" customFormat="false" ht="15.75" hidden="false" customHeight="false" outlineLevel="0" collapsed="false">
      <c r="A65" s="1" t="s">
        <v>109</v>
      </c>
      <c r="B65" s="1" t="s">
        <v>67</v>
      </c>
      <c r="C65" s="1" t="s">
        <v>84</v>
      </c>
      <c r="D65" s="1" t="n">
        <v>200</v>
      </c>
      <c r="E65" s="1" t="n">
        <v>4865.7536</v>
      </c>
      <c r="F65" s="1" t="n">
        <v>99.99</v>
      </c>
      <c r="G65" s="1" t="n">
        <v>99.99</v>
      </c>
      <c r="H65" s="1" t="n">
        <v>99.99</v>
      </c>
      <c r="I65" s="1" t="n">
        <v>99.99</v>
      </c>
      <c r="J65" s="1" t="n">
        <v>7652.99</v>
      </c>
      <c r="K65" s="1" t="n">
        <v>25.1</v>
      </c>
      <c r="L65" s="1" t="str">
        <f aca="false">B63</f>
        <v>ClassSC_log</v>
      </c>
      <c r="M65" s="63" t="s">
        <v>85</v>
      </c>
      <c r="N65" s="1" t="n">
        <f aca="false">D62</f>
        <v>200</v>
      </c>
      <c r="O65" s="1" t="n">
        <f aca="false">E62</f>
        <v>4786.3536</v>
      </c>
      <c r="P65" s="1" t="n">
        <f aca="false">F62</f>
        <v>99.99</v>
      </c>
      <c r="Q65" s="1" t="n">
        <f aca="false">G62</f>
        <v>99.99</v>
      </c>
      <c r="R65" s="1" t="n">
        <f aca="false">H62</f>
        <v>99.99</v>
      </c>
      <c r="S65" s="1" t="n">
        <f aca="false">J62</f>
        <v>7250.02</v>
      </c>
      <c r="T65" s="1" t="n">
        <f aca="false">K62</f>
        <v>26.48</v>
      </c>
    </row>
    <row r="66" customFormat="false" ht="15.75" hidden="false" customHeight="false" outlineLevel="0" collapsed="false">
      <c r="A66" s="1" t="s">
        <v>109</v>
      </c>
      <c r="B66" s="1" t="s">
        <v>67</v>
      </c>
      <c r="C66" s="1" t="s">
        <v>86</v>
      </c>
      <c r="D66" s="1" t="n">
        <v>200</v>
      </c>
      <c r="E66" s="1" t="n">
        <v>4664.2648</v>
      </c>
      <c r="F66" s="1" t="n">
        <v>99.99</v>
      </c>
      <c r="G66" s="1" t="n">
        <v>99.99</v>
      </c>
      <c r="H66" s="1" t="n">
        <v>99.99</v>
      </c>
      <c r="I66" s="1" t="n">
        <v>99.99</v>
      </c>
      <c r="J66" s="1" t="n">
        <v>8086.82</v>
      </c>
      <c r="K66" s="1" t="n">
        <v>26.19</v>
      </c>
      <c r="L66" s="1" t="str">
        <f aca="false">B67</f>
        <v>ClassSC_log</v>
      </c>
      <c r="M66" s="63" t="s">
        <v>87</v>
      </c>
      <c r="N66" s="1" t="n">
        <f aca="false">D66</f>
        <v>200</v>
      </c>
      <c r="O66" s="1" t="n">
        <f aca="false">E66</f>
        <v>4664.2648</v>
      </c>
      <c r="P66" s="1" t="n">
        <f aca="false">F66</f>
        <v>99.99</v>
      </c>
      <c r="Q66" s="1" t="n">
        <f aca="false">G66</f>
        <v>99.99</v>
      </c>
      <c r="R66" s="1" t="n">
        <f aca="false">H66</f>
        <v>99.99</v>
      </c>
      <c r="S66" s="1" t="n">
        <f aca="false">J66</f>
        <v>8086.82</v>
      </c>
      <c r="T66" s="1" t="n">
        <f aca="false">K66</f>
        <v>26.19</v>
      </c>
    </row>
    <row r="67" customFormat="false" ht="15.75" hidden="false" customHeight="false" outlineLevel="0" collapsed="false">
      <c r="A67" s="1" t="s">
        <v>109</v>
      </c>
      <c r="B67" s="1" t="s">
        <v>67</v>
      </c>
      <c r="C67" s="1" t="s">
        <v>88</v>
      </c>
      <c r="D67" s="1" t="n">
        <v>200</v>
      </c>
      <c r="E67" s="1" t="n">
        <v>6578.7392</v>
      </c>
      <c r="F67" s="1" t="n">
        <v>99.99</v>
      </c>
      <c r="G67" s="1" t="n">
        <v>99.99</v>
      </c>
      <c r="H67" s="1" t="n">
        <v>99.99</v>
      </c>
      <c r="I67" s="1" t="n">
        <v>99.99</v>
      </c>
      <c r="J67" s="1" t="n">
        <v>7020.98</v>
      </c>
      <c r="K67" s="1" t="n">
        <v>28.07</v>
      </c>
      <c r="L67" s="1" t="str">
        <f aca="false">B74</f>
        <v>ClassSC_log</v>
      </c>
      <c r="M67" s="63" t="s">
        <v>89</v>
      </c>
      <c r="N67" s="1" t="n">
        <f aca="false">D73</f>
        <v>600</v>
      </c>
      <c r="O67" s="1" t="n">
        <f aca="false">E73</f>
        <v>11545.2872</v>
      </c>
      <c r="P67" s="1" t="n">
        <f aca="false">F73</f>
        <v>99.99</v>
      </c>
      <c r="Q67" s="1" t="n">
        <f aca="false">G73</f>
        <v>99.99</v>
      </c>
      <c r="R67" s="1" t="n">
        <f aca="false">H73</f>
        <v>99.99</v>
      </c>
      <c r="S67" s="1" t="n">
        <f aca="false">J73</f>
        <v>12409.43</v>
      </c>
      <c r="T67" s="1" t="n">
        <f aca="false">K73</f>
        <v>35.06</v>
      </c>
    </row>
    <row r="68" customFormat="false" ht="15.75" hidden="false" customHeight="false" outlineLevel="0" collapsed="false">
      <c r="A68" s="1" t="s">
        <v>109</v>
      </c>
      <c r="B68" s="1" t="s">
        <v>67</v>
      </c>
      <c r="C68" s="1" t="s">
        <v>90</v>
      </c>
      <c r="D68" s="1" t="n">
        <v>600</v>
      </c>
      <c r="E68" s="1" t="n">
        <v>71985.3824</v>
      </c>
      <c r="F68" s="1" t="n">
        <v>99.99</v>
      </c>
      <c r="G68" s="1" t="n">
        <v>99.99</v>
      </c>
      <c r="H68" s="1" t="n">
        <v>99.99</v>
      </c>
      <c r="I68" s="1" t="n">
        <v>99.99</v>
      </c>
      <c r="J68" s="1" t="n">
        <v>21129.04</v>
      </c>
      <c r="K68" s="1" t="n">
        <v>60.96</v>
      </c>
      <c r="L68" s="1" t="str">
        <f aca="false">B70</f>
        <v>ClassSC_log</v>
      </c>
      <c r="M68" s="66" t="s">
        <v>91</v>
      </c>
      <c r="N68" s="1" t="n">
        <f aca="false">D69</f>
        <v>500</v>
      </c>
      <c r="O68" s="1" t="n">
        <f aca="false">E69</f>
        <v>6465.6698</v>
      </c>
      <c r="P68" s="1" t="n">
        <f aca="false">F69</f>
        <v>99.99</v>
      </c>
      <c r="Q68" s="1" t="n">
        <f aca="false">G69</f>
        <v>99.99</v>
      </c>
      <c r="R68" s="1" t="n">
        <f aca="false">H69</f>
        <v>99.99</v>
      </c>
      <c r="S68" s="1" t="n">
        <f aca="false">J69</f>
        <v>11319.97</v>
      </c>
      <c r="T68" s="1" t="n">
        <f aca="false">K69</f>
        <v>38.89</v>
      </c>
    </row>
    <row r="69" customFormat="false" ht="15.75" hidden="false" customHeight="false" outlineLevel="0" collapsed="false">
      <c r="A69" s="1" t="s">
        <v>109</v>
      </c>
      <c r="B69" s="1" t="s">
        <v>67</v>
      </c>
      <c r="C69" s="1" t="s">
        <v>92</v>
      </c>
      <c r="D69" s="1" t="n">
        <v>500</v>
      </c>
      <c r="E69" s="1" t="n">
        <v>6465.6698</v>
      </c>
      <c r="F69" s="1" t="n">
        <v>99.99</v>
      </c>
      <c r="G69" s="1" t="n">
        <v>99.99</v>
      </c>
      <c r="H69" s="1" t="n">
        <v>99.99</v>
      </c>
      <c r="I69" s="1" t="n">
        <v>99.99</v>
      </c>
      <c r="J69" s="1" t="n">
        <v>11319.97</v>
      </c>
      <c r="K69" s="1" t="n">
        <v>38.89</v>
      </c>
      <c r="L69" s="1" t="str">
        <f aca="false">B65</f>
        <v>ClassSC_log</v>
      </c>
      <c r="M69" s="63" t="s">
        <v>93</v>
      </c>
      <c r="N69" s="1" t="n">
        <f aca="false">D64</f>
        <v>600</v>
      </c>
      <c r="O69" s="1" t="n">
        <f aca="false">E64</f>
        <v>11535.2208</v>
      </c>
      <c r="P69" s="1" t="n">
        <f aca="false">F64</f>
        <v>99.99</v>
      </c>
      <c r="Q69" s="1" t="n">
        <f aca="false">G64</f>
        <v>99.99</v>
      </c>
      <c r="R69" s="1" t="n">
        <f aca="false">H64</f>
        <v>99.99</v>
      </c>
      <c r="S69" s="1" t="n">
        <f aca="false">J64</f>
        <v>12989.66</v>
      </c>
      <c r="T69" s="1" t="n">
        <f aca="false">K64</f>
        <v>36.47</v>
      </c>
    </row>
    <row r="70" customFormat="false" ht="15.75" hidden="false" customHeight="false" outlineLevel="0" collapsed="false">
      <c r="A70" s="1" t="s">
        <v>109</v>
      </c>
      <c r="B70" s="1" t="s">
        <v>67</v>
      </c>
      <c r="C70" s="1" t="s">
        <v>94</v>
      </c>
      <c r="D70" s="1" t="n">
        <v>500</v>
      </c>
      <c r="E70" s="1" t="n">
        <v>11243.5651</v>
      </c>
      <c r="F70" s="1" t="n">
        <v>99.99</v>
      </c>
      <c r="G70" s="1" t="n">
        <v>99.99</v>
      </c>
      <c r="H70" s="1" t="n">
        <v>99.99</v>
      </c>
      <c r="I70" s="1" t="n">
        <v>99.99</v>
      </c>
      <c r="J70" s="1" t="n">
        <v>12131.1</v>
      </c>
      <c r="K70" s="1" t="n">
        <v>42.27</v>
      </c>
      <c r="L70" s="1" t="n">
        <f aca="false">B76</f>
        <v>0</v>
      </c>
      <c r="M70" s="63" t="s">
        <v>95</v>
      </c>
      <c r="N70" s="1" t="n">
        <f aca="false">D75</f>
        <v>300</v>
      </c>
      <c r="O70" s="1" t="n">
        <f aca="false">E75</f>
        <v>662186.2544</v>
      </c>
      <c r="P70" s="1" t="n">
        <f aca="false">F75</f>
        <v>99.99</v>
      </c>
      <c r="Q70" s="1" t="n">
        <f aca="false">G75</f>
        <v>99.99</v>
      </c>
      <c r="R70" s="1" t="n">
        <f aca="false">H75</f>
        <v>99.99</v>
      </c>
      <c r="S70" s="1" t="n">
        <f aca="false">J75</f>
        <v>61319.14</v>
      </c>
      <c r="T70" s="1" t="n">
        <f aca="false">K75</f>
        <v>274.53</v>
      </c>
    </row>
    <row r="71" customFormat="false" ht="15.75" hidden="false" customHeight="false" outlineLevel="0" collapsed="false">
      <c r="A71" s="1" t="s">
        <v>109</v>
      </c>
      <c r="B71" s="1" t="s">
        <v>67</v>
      </c>
      <c r="C71" s="1" t="s">
        <v>96</v>
      </c>
      <c r="D71" s="1" t="n">
        <v>300</v>
      </c>
      <c r="E71" s="1" t="n">
        <v>6175.1568</v>
      </c>
      <c r="F71" s="1" t="n">
        <v>99.99</v>
      </c>
      <c r="G71" s="1" t="n">
        <v>99.99</v>
      </c>
      <c r="H71" s="1" t="n">
        <v>99.99</v>
      </c>
      <c r="I71" s="1" t="n">
        <v>99.99</v>
      </c>
      <c r="J71" s="1" t="n">
        <v>5038.42</v>
      </c>
      <c r="K71" s="1" t="n">
        <v>16.59</v>
      </c>
      <c r="L71" s="1" t="str">
        <f aca="false">B73</f>
        <v>ClassSC_log</v>
      </c>
      <c r="M71" s="65" t="s">
        <v>97</v>
      </c>
      <c r="N71" s="1" t="n">
        <f aca="false">D72</f>
        <v>300</v>
      </c>
      <c r="O71" s="1" t="n">
        <f aca="false">E72</f>
        <v>3450.3768</v>
      </c>
      <c r="P71" s="1" t="n">
        <f aca="false">F72</f>
        <v>99.99</v>
      </c>
      <c r="Q71" s="1" t="n">
        <f aca="false">G72</f>
        <v>99.99</v>
      </c>
      <c r="R71" s="1" t="n">
        <f aca="false">H72</f>
        <v>99.99</v>
      </c>
      <c r="S71" s="1" t="n">
        <f aca="false">J72</f>
        <v>5327.4</v>
      </c>
      <c r="T71" s="1" t="n">
        <f aca="false">K72</f>
        <v>16.8</v>
      </c>
    </row>
    <row r="72" customFormat="false" ht="15.75" hidden="false" customHeight="false" outlineLevel="0" collapsed="false">
      <c r="A72" s="1" t="s">
        <v>109</v>
      </c>
      <c r="B72" s="1" t="s">
        <v>67</v>
      </c>
      <c r="C72" s="1" t="s">
        <v>98</v>
      </c>
      <c r="D72" s="1" t="n">
        <v>300</v>
      </c>
      <c r="E72" s="1" t="n">
        <v>3450.3768</v>
      </c>
      <c r="F72" s="1" t="n">
        <v>99.99</v>
      </c>
      <c r="G72" s="1" t="n">
        <v>99.99</v>
      </c>
      <c r="H72" s="1" t="n">
        <v>99.99</v>
      </c>
      <c r="I72" s="1" t="n">
        <v>99.99</v>
      </c>
      <c r="J72" s="1" t="n">
        <v>5327.4</v>
      </c>
      <c r="K72" s="1" t="n">
        <v>16.8</v>
      </c>
      <c r="L72" s="1" t="str">
        <f aca="false">B57</f>
        <v>ClassSC_log</v>
      </c>
      <c r="M72" s="64" t="s">
        <v>99</v>
      </c>
      <c r="N72" s="1" t="n">
        <f aca="false">D57</f>
        <v>71359.67</v>
      </c>
      <c r="O72" s="1" t="n">
        <f aca="false">E57</f>
        <v>379.71</v>
      </c>
      <c r="P72" s="1" t="n">
        <f aca="false">F57</f>
        <v>0</v>
      </c>
      <c r="Q72" s="1" t="n">
        <f aca="false">G57</f>
        <v>0</v>
      </c>
      <c r="R72" s="1" t="n">
        <f aca="false">H57</f>
        <v>0</v>
      </c>
      <c r="S72" s="1" t="n">
        <f aca="false">J57</f>
        <v>0</v>
      </c>
      <c r="T72" s="1" t="n">
        <f aca="false">K57</f>
        <v>0</v>
      </c>
    </row>
    <row r="73" customFormat="false" ht="15.75" hidden="false" customHeight="false" outlineLevel="0" collapsed="false">
      <c r="A73" s="1" t="s">
        <v>109</v>
      </c>
      <c r="B73" s="1" t="s">
        <v>67</v>
      </c>
      <c r="C73" s="1" t="s">
        <v>100</v>
      </c>
      <c r="D73" s="1" t="n">
        <v>600</v>
      </c>
      <c r="E73" s="1" t="n">
        <v>11545.2872</v>
      </c>
      <c r="F73" s="1" t="n">
        <v>99.99</v>
      </c>
      <c r="G73" s="1" t="n">
        <v>99.99</v>
      </c>
      <c r="H73" s="1" t="n">
        <v>99.99</v>
      </c>
      <c r="I73" s="1" t="n">
        <v>99.99</v>
      </c>
      <c r="J73" s="1" t="n">
        <v>12409.43</v>
      </c>
      <c r="K73" s="1" t="n">
        <v>35.06</v>
      </c>
      <c r="L73" s="1" t="str">
        <f aca="false">B59</f>
        <v>ClassSC_log</v>
      </c>
      <c r="M73" s="63" t="s">
        <v>101</v>
      </c>
      <c r="N73" s="1" t="n">
        <f aca="false">D59</f>
        <v>160964.89</v>
      </c>
      <c r="O73" s="1" t="n">
        <f aca="false">E59</f>
        <v>754.09</v>
      </c>
      <c r="P73" s="1" t="n">
        <f aca="false">F59</f>
        <v>0</v>
      </c>
      <c r="Q73" s="1" t="n">
        <f aca="false">G59</f>
        <v>0</v>
      </c>
      <c r="R73" s="1" t="n">
        <f aca="false">H59</f>
        <v>0</v>
      </c>
      <c r="S73" s="1" t="n">
        <f aca="false">J59</f>
        <v>0</v>
      </c>
      <c r="T73" s="1" t="n">
        <f aca="false">K59</f>
        <v>0</v>
      </c>
    </row>
    <row r="74" customFormat="false" ht="15.75" hidden="false" customHeight="false" outlineLevel="0" collapsed="false">
      <c r="A74" s="1" t="s">
        <v>109</v>
      </c>
      <c r="B74" s="1" t="s">
        <v>67</v>
      </c>
      <c r="C74" s="1" t="s">
        <v>102</v>
      </c>
      <c r="D74" s="1" t="n">
        <v>600</v>
      </c>
      <c r="E74" s="1" t="n">
        <v>15497.4664</v>
      </c>
      <c r="F74" s="1" t="n">
        <v>99.99</v>
      </c>
      <c r="G74" s="1" t="n">
        <v>99.99</v>
      </c>
      <c r="H74" s="1" t="n">
        <v>99.99</v>
      </c>
      <c r="I74" s="1" t="n">
        <v>99.99</v>
      </c>
      <c r="J74" s="1" t="n">
        <v>12542.76</v>
      </c>
      <c r="K74" s="1" t="n">
        <v>35.39</v>
      </c>
      <c r="L74" s="1" t="str">
        <f aca="false">B58</f>
        <v>ClassSC_log</v>
      </c>
      <c r="M74" s="63" t="s">
        <v>103</v>
      </c>
      <c r="N74" s="1" t="n">
        <f aca="false">D58</f>
        <v>94823.06</v>
      </c>
      <c r="O74" s="1" t="n">
        <f aca="false">E58</f>
        <v>502.35</v>
      </c>
      <c r="P74" s="1" t="n">
        <f aca="false">F58</f>
        <v>0</v>
      </c>
      <c r="Q74" s="1" t="n">
        <f aca="false">G58</f>
        <v>0</v>
      </c>
      <c r="R74" s="1" t="n">
        <f aca="false">H58</f>
        <v>0</v>
      </c>
      <c r="S74" s="1" t="n">
        <f aca="false">I58</f>
        <v>0</v>
      </c>
      <c r="T74" s="1" t="n">
        <f aca="false">J58</f>
        <v>0</v>
      </c>
    </row>
    <row r="75" customFormat="false" ht="15.75" hidden="false" customHeight="false" outlineLevel="0" collapsed="false">
      <c r="A75" s="1" t="s">
        <v>109</v>
      </c>
      <c r="B75" s="1" t="s">
        <v>67</v>
      </c>
      <c r="C75" s="1" t="s">
        <v>104</v>
      </c>
      <c r="D75" s="1" t="n">
        <v>300</v>
      </c>
      <c r="E75" s="1" t="n">
        <v>662186.2544</v>
      </c>
      <c r="F75" s="1" t="n">
        <v>99.99</v>
      </c>
      <c r="G75" s="1" t="n">
        <v>99.99</v>
      </c>
      <c r="H75" s="1" t="n">
        <v>99.99</v>
      </c>
      <c r="I75" s="1" t="n">
        <v>99.99</v>
      </c>
      <c r="J75" s="1" t="n">
        <v>61319.14</v>
      </c>
      <c r="K75" s="1" t="n">
        <v>274.53</v>
      </c>
      <c r="L75" s="1" t="str">
        <f aca="false">B61</f>
        <v>ClassSC_log</v>
      </c>
      <c r="M75" s="63" t="s">
        <v>105</v>
      </c>
      <c r="N75" s="1" t="n">
        <f aca="false">D60</f>
        <v>240</v>
      </c>
      <c r="O75" s="1" t="n">
        <f aca="false">E60</f>
        <v>847548.3392</v>
      </c>
      <c r="P75" s="1" t="n">
        <f aca="false">F60</f>
        <v>99.99</v>
      </c>
      <c r="Q75" s="1" t="n">
        <f aca="false">G60</f>
        <v>99.99</v>
      </c>
      <c r="R75" s="1" t="n">
        <f aca="false">H60</f>
        <v>99.99</v>
      </c>
      <c r="S75" s="1" t="n">
        <f aca="false">J60</f>
        <v>49076.49</v>
      </c>
      <c r="T75" s="1" t="n">
        <f aca="false">K60</f>
        <v>269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1" width="13.87"/>
    <col collapsed="false" customWidth="true" hidden="false" outlineLevel="0" max="3" min="3" style="1" width="24.25"/>
  </cols>
  <sheetData>
    <row r="1" customFormat="false" ht="15.75" hidden="false" customHeight="false" outlineLevel="0" collapsed="false">
      <c r="A1" s="1" t="s">
        <v>110</v>
      </c>
      <c r="B1" s="1" t="s">
        <v>111</v>
      </c>
      <c r="C1" s="1" t="s">
        <v>29</v>
      </c>
      <c r="D1" s="1" t="s">
        <v>112</v>
      </c>
      <c r="E1" s="1" t="s">
        <v>113</v>
      </c>
      <c r="F1" s="1" t="s">
        <v>32</v>
      </c>
      <c r="G1" s="1" t="s">
        <v>114</v>
      </c>
      <c r="H1" s="1" t="n">
        <v>500</v>
      </c>
      <c r="I1" s="1" t="n">
        <v>575543.7536</v>
      </c>
      <c r="J1" s="1" t="n">
        <v>99.99</v>
      </c>
      <c r="K1" s="1" t="n">
        <v>99.99</v>
      </c>
      <c r="L1" s="1" t="n">
        <v>99.99</v>
      </c>
      <c r="M1" s="1" t="n">
        <v>82321.94</v>
      </c>
      <c r="N1" s="1" t="n">
        <v>270.74</v>
      </c>
    </row>
    <row r="2" customFormat="false" ht="15.75" hidden="false" customHeight="false" outlineLevel="0" collapsed="false">
      <c r="A2" s="1" t="s">
        <v>110</v>
      </c>
      <c r="B2" s="1" t="s">
        <v>111</v>
      </c>
      <c r="C2" s="1" t="s">
        <v>29</v>
      </c>
      <c r="D2" s="1" t="s">
        <v>112</v>
      </c>
      <c r="E2" s="1" t="s">
        <v>113</v>
      </c>
      <c r="F2" s="1" t="s">
        <v>33</v>
      </c>
      <c r="G2" s="1" t="s">
        <v>114</v>
      </c>
      <c r="H2" s="1" t="n">
        <v>240</v>
      </c>
      <c r="I2" s="1" t="n">
        <v>228333.6016</v>
      </c>
      <c r="J2" s="1" t="n">
        <v>99.99</v>
      </c>
      <c r="K2" s="1" t="n">
        <v>99.99</v>
      </c>
      <c r="L2" s="1" t="n">
        <v>99.99</v>
      </c>
      <c r="M2" s="1" t="n">
        <v>75970.98</v>
      </c>
      <c r="N2" s="1" t="n">
        <v>215.73</v>
      </c>
    </row>
    <row r="3" customFormat="false" ht="15.75" hidden="false" customHeight="false" outlineLevel="0" collapsed="false">
      <c r="A3" s="1" t="s">
        <v>110</v>
      </c>
      <c r="B3" s="1" t="s">
        <v>111</v>
      </c>
      <c r="C3" s="1" t="s">
        <v>29</v>
      </c>
      <c r="D3" s="1" t="s">
        <v>112</v>
      </c>
      <c r="E3" s="1" t="s">
        <v>113</v>
      </c>
      <c r="F3" s="1" t="s">
        <v>34</v>
      </c>
      <c r="G3" s="1" t="s">
        <v>114</v>
      </c>
      <c r="H3" s="1" t="n">
        <v>240</v>
      </c>
      <c r="I3" s="1" t="n">
        <v>233460.768</v>
      </c>
      <c r="J3" s="1" t="n">
        <v>99.99</v>
      </c>
      <c r="K3" s="1" t="n">
        <v>99.99</v>
      </c>
      <c r="L3" s="1" t="n">
        <v>99.99</v>
      </c>
      <c r="M3" s="1" t="n">
        <v>38703.46</v>
      </c>
      <c r="N3" s="1" t="n">
        <v>122.68</v>
      </c>
    </row>
    <row r="4" customFormat="false" ht="15.75" hidden="false" customHeight="false" outlineLevel="0" collapsed="false">
      <c r="A4" s="1" t="s">
        <v>110</v>
      </c>
      <c r="B4" s="1" t="s">
        <v>111</v>
      </c>
      <c r="C4" s="1" t="s">
        <v>35</v>
      </c>
      <c r="D4" s="1" t="s">
        <v>112</v>
      </c>
      <c r="E4" s="1" t="s">
        <v>113</v>
      </c>
      <c r="F4" s="1" t="s">
        <v>36</v>
      </c>
      <c r="G4" s="1" t="s">
        <v>114</v>
      </c>
      <c r="H4" s="1" t="n">
        <v>500</v>
      </c>
      <c r="J4" s="1" t="n">
        <v>99.99</v>
      </c>
      <c r="K4" s="1" t="n">
        <v>99.99</v>
      </c>
      <c r="L4" s="1" t="n">
        <v>99.99</v>
      </c>
      <c r="M4" s="1" t="n">
        <v>14821.31</v>
      </c>
      <c r="N4" s="1" t="n">
        <v>44.32</v>
      </c>
    </row>
    <row r="5" customFormat="false" ht="15.75" hidden="false" customHeight="false" outlineLevel="0" collapsed="false">
      <c r="A5" s="1" t="s">
        <v>110</v>
      </c>
      <c r="B5" s="1" t="s">
        <v>111</v>
      </c>
      <c r="C5" s="1" t="s">
        <v>35</v>
      </c>
      <c r="D5" s="1" t="s">
        <v>112</v>
      </c>
      <c r="E5" s="1" t="s">
        <v>113</v>
      </c>
      <c r="F5" s="1" t="s">
        <v>37</v>
      </c>
      <c r="G5" s="1" t="s">
        <v>114</v>
      </c>
      <c r="H5" s="1" t="n">
        <v>600</v>
      </c>
      <c r="I5" s="1" t="n">
        <v>110626.1104</v>
      </c>
      <c r="J5" s="1" t="n">
        <v>99.99</v>
      </c>
      <c r="K5" s="1" t="n">
        <v>99.99</v>
      </c>
      <c r="L5" s="1" t="n">
        <v>99.99</v>
      </c>
      <c r="M5" s="1" t="n">
        <v>18751.22</v>
      </c>
      <c r="N5" s="1" t="n">
        <v>60.03</v>
      </c>
    </row>
    <row r="6" customFormat="false" ht="15.75" hidden="false" customHeight="false" outlineLevel="0" collapsed="false">
      <c r="A6" s="1" t="s">
        <v>110</v>
      </c>
      <c r="B6" s="1" t="s">
        <v>111</v>
      </c>
      <c r="C6" s="1" t="s">
        <v>35</v>
      </c>
      <c r="D6" s="1" t="s">
        <v>112</v>
      </c>
      <c r="E6" s="1" t="s">
        <v>113</v>
      </c>
      <c r="F6" s="1" t="s">
        <v>38</v>
      </c>
      <c r="G6" s="1" t="s">
        <v>114</v>
      </c>
      <c r="H6" s="1" t="n">
        <v>500</v>
      </c>
      <c r="I6" s="1" t="n">
        <v>98739.876</v>
      </c>
      <c r="J6" s="1" t="n">
        <v>99.99</v>
      </c>
      <c r="K6" s="1" t="n">
        <v>99.99</v>
      </c>
      <c r="L6" s="1" t="n">
        <v>99.99</v>
      </c>
      <c r="M6" s="1" t="n">
        <v>14971.13</v>
      </c>
      <c r="N6" s="1" t="n">
        <v>51.07</v>
      </c>
    </row>
    <row r="7" customFormat="false" ht="15.75" hidden="false" customHeight="false" outlineLevel="0" collapsed="false">
      <c r="A7" s="1" t="s">
        <v>110</v>
      </c>
      <c r="B7" s="1" t="s">
        <v>111</v>
      </c>
      <c r="C7" s="1" t="s">
        <v>35</v>
      </c>
      <c r="D7" s="1" t="s">
        <v>112</v>
      </c>
      <c r="E7" s="1" t="s">
        <v>113</v>
      </c>
      <c r="F7" s="1" t="s">
        <v>39</v>
      </c>
      <c r="G7" s="1" t="s">
        <v>114</v>
      </c>
      <c r="H7" s="1" t="n">
        <v>300</v>
      </c>
      <c r="I7" s="1" t="n">
        <v>61451.3112</v>
      </c>
      <c r="J7" s="1" t="n">
        <v>99.99</v>
      </c>
      <c r="K7" s="1" t="n">
        <v>99.99</v>
      </c>
      <c r="L7" s="1" t="n">
        <v>99.99</v>
      </c>
      <c r="M7" s="1" t="n">
        <v>10907.31</v>
      </c>
      <c r="N7" s="1" t="n">
        <v>30.31</v>
      </c>
    </row>
    <row r="8" customFormat="false" ht="15.75" hidden="false" customHeight="false" outlineLevel="0" collapsed="false">
      <c r="A8" s="1" t="s">
        <v>110</v>
      </c>
      <c r="B8" s="1" t="s">
        <v>111</v>
      </c>
      <c r="C8" s="1" t="s">
        <v>40</v>
      </c>
      <c r="D8" s="1" t="s">
        <v>112</v>
      </c>
      <c r="E8" s="1" t="s">
        <v>113</v>
      </c>
      <c r="F8" s="1" t="s">
        <v>41</v>
      </c>
      <c r="G8" s="1" t="s">
        <v>114</v>
      </c>
      <c r="H8" s="1" t="n">
        <v>500</v>
      </c>
      <c r="I8" s="1" t="n">
        <v>18356.368</v>
      </c>
      <c r="J8" s="1" t="n">
        <v>99.99</v>
      </c>
      <c r="K8" s="1" t="n">
        <v>99.99</v>
      </c>
      <c r="L8" s="1" t="n">
        <v>99.99</v>
      </c>
      <c r="M8" s="1" t="n">
        <v>3658.25</v>
      </c>
      <c r="N8" s="1" t="n">
        <v>11.11</v>
      </c>
    </row>
    <row r="9" customFormat="false" ht="15.75" hidden="false" customHeight="false" outlineLevel="0" collapsed="false">
      <c r="A9" s="1" t="s">
        <v>110</v>
      </c>
      <c r="B9" s="1" t="s">
        <v>111</v>
      </c>
      <c r="C9" s="1" t="s">
        <v>40</v>
      </c>
      <c r="D9" s="1" t="s">
        <v>112</v>
      </c>
      <c r="E9" s="1" t="s">
        <v>113</v>
      </c>
      <c r="F9" s="1" t="s">
        <v>42</v>
      </c>
      <c r="G9" s="1" t="s">
        <v>114</v>
      </c>
      <c r="H9" s="1" t="n">
        <v>500</v>
      </c>
      <c r="I9" s="1" t="n">
        <v>24975.0088</v>
      </c>
      <c r="J9" s="1" t="n">
        <v>99.99</v>
      </c>
      <c r="K9" s="1" t="n">
        <v>99.99</v>
      </c>
      <c r="L9" s="1" t="n">
        <v>99.99</v>
      </c>
      <c r="M9" s="1" t="n">
        <v>3277.1</v>
      </c>
      <c r="N9" s="1" t="n">
        <v>12.18</v>
      </c>
    </row>
    <row r="10" customFormat="false" ht="15.75" hidden="false" customHeight="false" outlineLevel="0" collapsed="false">
      <c r="A10" s="1" t="s">
        <v>110</v>
      </c>
      <c r="B10" s="1" t="s">
        <v>111</v>
      </c>
      <c r="C10" s="1" t="s">
        <v>40</v>
      </c>
      <c r="D10" s="1" t="s">
        <v>112</v>
      </c>
      <c r="E10" s="1" t="s">
        <v>113</v>
      </c>
      <c r="F10" s="1" t="s">
        <v>43</v>
      </c>
      <c r="G10" s="1" t="s">
        <v>114</v>
      </c>
      <c r="H10" s="1" t="n">
        <v>600</v>
      </c>
      <c r="I10" s="1" t="n">
        <v>28564.3648</v>
      </c>
      <c r="J10" s="1" t="n">
        <v>99.99</v>
      </c>
      <c r="K10" s="1" t="n">
        <v>99.99</v>
      </c>
      <c r="L10" s="1" t="n">
        <v>99.99</v>
      </c>
      <c r="M10" s="1" t="n">
        <v>3867.28</v>
      </c>
      <c r="N10" s="1" t="n">
        <v>14.28</v>
      </c>
    </row>
    <row r="11" customFormat="false" ht="15.75" hidden="false" customHeight="false" outlineLevel="0" collapsed="false">
      <c r="A11" s="1" t="s">
        <v>110</v>
      </c>
      <c r="B11" s="1" t="s">
        <v>111</v>
      </c>
      <c r="C11" s="1" t="s">
        <v>40</v>
      </c>
      <c r="D11" s="1" t="s">
        <v>112</v>
      </c>
      <c r="E11" s="1" t="s">
        <v>113</v>
      </c>
      <c r="F11" s="1" t="s">
        <v>44</v>
      </c>
      <c r="G11" s="1" t="s">
        <v>114</v>
      </c>
      <c r="H11" s="1" t="n">
        <v>300</v>
      </c>
      <c r="I11" s="1" t="n">
        <v>14187.7864</v>
      </c>
      <c r="J11" s="1" t="n">
        <v>99.99</v>
      </c>
      <c r="K11" s="1" t="n">
        <v>99.99</v>
      </c>
      <c r="L11" s="1" t="n">
        <v>99.99</v>
      </c>
      <c r="M11" s="1" t="n">
        <v>2411.51</v>
      </c>
      <c r="N11" s="1" t="n">
        <v>7.59</v>
      </c>
    </row>
    <row r="12" customFormat="false" ht="15.75" hidden="false" customHeight="false" outlineLevel="0" collapsed="false">
      <c r="A12" s="1" t="s">
        <v>110</v>
      </c>
      <c r="B12" s="1" t="s">
        <v>111</v>
      </c>
      <c r="C12" s="1" t="s">
        <v>45</v>
      </c>
      <c r="D12" s="1" t="s">
        <v>112</v>
      </c>
      <c r="E12" s="1" t="s">
        <v>113</v>
      </c>
      <c r="F12" s="1" t="s">
        <v>46</v>
      </c>
      <c r="G12" s="1" t="s">
        <v>115</v>
      </c>
    </row>
    <row r="13" customFormat="false" ht="15.75" hidden="false" customHeight="false" outlineLevel="0" collapsed="false">
      <c r="A13" s="1" t="s">
        <v>110</v>
      </c>
      <c r="B13" s="1" t="s">
        <v>111</v>
      </c>
      <c r="C13" s="1" t="s">
        <v>45</v>
      </c>
      <c r="D13" s="1" t="s">
        <v>112</v>
      </c>
      <c r="E13" s="1" t="s">
        <v>113</v>
      </c>
      <c r="F13" s="1" t="s">
        <v>47</v>
      </c>
      <c r="G13" s="1" t="s">
        <v>115</v>
      </c>
    </row>
    <row r="14" customFormat="false" ht="15.75" hidden="false" customHeight="false" outlineLevel="0" collapsed="false">
      <c r="A14" s="1" t="s">
        <v>110</v>
      </c>
      <c r="B14" s="1" t="s">
        <v>111</v>
      </c>
      <c r="C14" s="1" t="s">
        <v>45</v>
      </c>
      <c r="D14" s="1" t="s">
        <v>112</v>
      </c>
      <c r="E14" s="1" t="s">
        <v>113</v>
      </c>
      <c r="F14" s="1" t="s">
        <v>48</v>
      </c>
      <c r="G14" s="1" t="s">
        <v>115</v>
      </c>
    </row>
    <row r="15" customFormat="false" ht="15.75" hidden="false" customHeight="false" outlineLevel="0" collapsed="false">
      <c r="A15" s="1" t="s">
        <v>110</v>
      </c>
      <c r="B15" s="1" t="s">
        <v>111</v>
      </c>
      <c r="C15" s="1" t="s">
        <v>49</v>
      </c>
      <c r="D15" s="1" t="s">
        <v>112</v>
      </c>
      <c r="E15" s="1" t="s">
        <v>113</v>
      </c>
      <c r="F15" s="1" t="s">
        <v>50</v>
      </c>
      <c r="G15" s="1" t="s">
        <v>114</v>
      </c>
      <c r="H15" s="1" t="n">
        <v>500</v>
      </c>
      <c r="I15" s="1" t="n">
        <v>81269.5928</v>
      </c>
      <c r="J15" s="1" t="n">
        <v>99.99</v>
      </c>
      <c r="K15" s="1" t="n">
        <v>99.99</v>
      </c>
      <c r="L15" s="1" t="n">
        <v>99.99</v>
      </c>
      <c r="M15" s="1" t="n">
        <v>14490.92</v>
      </c>
      <c r="N15" s="1" t="n">
        <v>43.79</v>
      </c>
    </row>
    <row r="16" customFormat="false" ht="15.75" hidden="false" customHeight="false" outlineLevel="0" collapsed="false">
      <c r="A16" s="1" t="s">
        <v>110</v>
      </c>
      <c r="B16" s="1" t="s">
        <v>111</v>
      </c>
      <c r="C16" s="1" t="s">
        <v>49</v>
      </c>
      <c r="D16" s="1" t="s">
        <v>112</v>
      </c>
      <c r="E16" s="1" t="s">
        <v>113</v>
      </c>
      <c r="F16" s="1" t="s">
        <v>51</v>
      </c>
      <c r="G16" s="1" t="s">
        <v>114</v>
      </c>
      <c r="H16" s="1" t="n">
        <v>500</v>
      </c>
      <c r="I16" s="1" t="n">
        <v>54405.0634</v>
      </c>
      <c r="J16" s="1" t="n">
        <v>99.99</v>
      </c>
      <c r="K16" s="1" t="n">
        <v>99.99</v>
      </c>
      <c r="L16" s="1" t="n">
        <v>99.99</v>
      </c>
      <c r="M16" s="1" t="n">
        <v>69908.64</v>
      </c>
      <c r="N16" s="1" t="n">
        <v>151.16</v>
      </c>
    </row>
    <row r="17" customFormat="false" ht="15.75" hidden="false" customHeight="false" outlineLevel="0" collapsed="false">
      <c r="A17" s="1" t="s">
        <v>110</v>
      </c>
      <c r="B17" s="1" t="s">
        <v>111</v>
      </c>
      <c r="C17" s="1" t="s">
        <v>49</v>
      </c>
      <c r="D17" s="1" t="s">
        <v>112</v>
      </c>
      <c r="E17" s="1" t="s">
        <v>113</v>
      </c>
      <c r="F17" s="1" t="s">
        <v>52</v>
      </c>
      <c r="G17" s="1" t="s">
        <v>114</v>
      </c>
      <c r="H17" s="1" t="n">
        <v>300</v>
      </c>
      <c r="I17" s="1" t="n">
        <v>2306.2488</v>
      </c>
      <c r="J17" s="1" t="n">
        <v>99.99</v>
      </c>
      <c r="K17" s="1" t="n">
        <v>99.99</v>
      </c>
      <c r="L17" s="1" t="n">
        <v>99.99</v>
      </c>
      <c r="M17" s="1" t="n">
        <v>7198.11</v>
      </c>
      <c r="N17" s="1" t="n">
        <v>9.59</v>
      </c>
    </row>
    <row r="18" customFormat="false" ht="15.75" hidden="false" customHeight="false" outlineLevel="0" collapsed="false">
      <c r="A18" s="1" t="s">
        <v>110</v>
      </c>
      <c r="B18" s="1" t="s">
        <v>111</v>
      </c>
      <c r="C18" s="1" t="s">
        <v>49</v>
      </c>
      <c r="D18" s="1" t="s">
        <v>112</v>
      </c>
      <c r="E18" s="1" t="s">
        <v>113</v>
      </c>
      <c r="F18" s="1" t="s">
        <v>53</v>
      </c>
      <c r="G18" s="1" t="s">
        <v>114</v>
      </c>
      <c r="H18" s="1" t="n">
        <v>500</v>
      </c>
      <c r="I18" s="1" t="n">
        <v>4702.9507</v>
      </c>
      <c r="J18" s="1" t="n">
        <v>99.99</v>
      </c>
      <c r="K18" s="1" t="n">
        <v>99.99</v>
      </c>
      <c r="L18" s="1" t="n">
        <v>99.99</v>
      </c>
      <c r="M18" s="1" t="n">
        <v>31517.28</v>
      </c>
      <c r="N18" s="1" t="n">
        <v>41.69</v>
      </c>
    </row>
    <row r="21" customFormat="false" ht="15.75" hidden="false" customHeight="false" outlineLevel="0" collapsed="false">
      <c r="A21" s="1" t="s">
        <v>116</v>
      </c>
      <c r="B21" s="1" t="s">
        <v>111</v>
      </c>
      <c r="C21" s="1" t="s">
        <v>24</v>
      </c>
      <c r="D21" s="1" t="s">
        <v>112</v>
      </c>
      <c r="E21" s="1" t="s">
        <v>113</v>
      </c>
      <c r="F21" s="1" t="s">
        <v>26</v>
      </c>
      <c r="G21" s="1" t="s">
        <v>114</v>
      </c>
      <c r="H21" s="1" t="n">
        <v>150</v>
      </c>
      <c r="I21" s="1" t="n">
        <v>566626.4512</v>
      </c>
      <c r="J21" s="1" t="n">
        <v>99.99</v>
      </c>
      <c r="K21" s="1" t="n">
        <v>99.99</v>
      </c>
      <c r="L21" s="1" t="n">
        <v>99.99</v>
      </c>
      <c r="M21" s="1" t="n">
        <v>38990.96</v>
      </c>
      <c r="N21" s="1" t="n">
        <v>151.38</v>
      </c>
    </row>
    <row r="22" customFormat="false" ht="15.75" hidden="false" customHeight="false" outlineLevel="0" collapsed="false">
      <c r="A22" s="1" t="s">
        <v>116</v>
      </c>
      <c r="B22" s="1" t="s">
        <v>111</v>
      </c>
      <c r="C22" s="1" t="s">
        <v>24</v>
      </c>
      <c r="D22" s="1" t="s">
        <v>112</v>
      </c>
      <c r="E22" s="1" t="s">
        <v>113</v>
      </c>
      <c r="F22" s="1" t="s">
        <v>27</v>
      </c>
      <c r="G22" s="1" t="s">
        <v>117</v>
      </c>
      <c r="H22" s="1" t="s">
        <v>115</v>
      </c>
    </row>
    <row r="23" customFormat="false" ht="15.75" hidden="false" customHeight="false" outlineLevel="0" collapsed="false">
      <c r="A23" s="1" t="s">
        <v>116</v>
      </c>
      <c r="B23" s="1" t="s">
        <v>111</v>
      </c>
      <c r="C23" s="1" t="s">
        <v>24</v>
      </c>
      <c r="D23" s="1" t="s">
        <v>112</v>
      </c>
      <c r="E23" s="1" t="s">
        <v>113</v>
      </c>
      <c r="F23" s="1" t="s">
        <v>28</v>
      </c>
      <c r="G23" s="1" t="s">
        <v>114</v>
      </c>
      <c r="H23" s="1" t="n">
        <v>150</v>
      </c>
      <c r="I23" s="1" t="n">
        <v>511918.2704</v>
      </c>
      <c r="J23" s="1" t="n">
        <v>99.99</v>
      </c>
      <c r="K23" s="1" t="n">
        <v>99.99</v>
      </c>
      <c r="L23" s="1" t="n">
        <v>99.99</v>
      </c>
      <c r="M23" s="1" t="n">
        <v>34480.64</v>
      </c>
      <c r="N23" s="1" t="n">
        <v>139.1</v>
      </c>
    </row>
    <row r="24" customFormat="false" ht="15.75" hidden="false" customHeight="false" outlineLevel="0" collapsed="false">
      <c r="A24" s="1" t="s">
        <v>116</v>
      </c>
      <c r="B24" s="1" t="s">
        <v>111</v>
      </c>
      <c r="C24" s="1" t="s">
        <v>29</v>
      </c>
      <c r="D24" s="1" t="s">
        <v>112</v>
      </c>
      <c r="E24" s="1" t="s">
        <v>113</v>
      </c>
      <c r="F24" s="1" t="s">
        <v>30</v>
      </c>
      <c r="G24" s="1" t="s">
        <v>114</v>
      </c>
      <c r="H24" s="1" t="n">
        <v>500</v>
      </c>
      <c r="I24" s="1" t="n">
        <v>529633.9552</v>
      </c>
      <c r="J24" s="1" t="n">
        <v>99.99</v>
      </c>
      <c r="K24" s="1" t="n">
        <v>99.99</v>
      </c>
      <c r="L24" s="1" t="n">
        <v>99.99</v>
      </c>
      <c r="M24" s="1" t="n">
        <v>72833.61</v>
      </c>
      <c r="N24" s="1" t="n">
        <v>255.67</v>
      </c>
    </row>
    <row r="25" customFormat="false" ht="15.75" hidden="false" customHeight="false" outlineLevel="0" collapsed="false">
      <c r="A25" s="1" t="s">
        <v>116</v>
      </c>
      <c r="B25" s="1" t="s">
        <v>111</v>
      </c>
      <c r="C25" s="1" t="s">
        <v>29</v>
      </c>
      <c r="D25" s="1" t="s">
        <v>112</v>
      </c>
      <c r="E25" s="1" t="s">
        <v>113</v>
      </c>
      <c r="F25" s="1" t="s">
        <v>31</v>
      </c>
      <c r="G25" s="1" t="s">
        <v>114</v>
      </c>
      <c r="H25" s="1" t="n">
        <v>600</v>
      </c>
      <c r="I25" s="1" t="n">
        <v>692051.2432</v>
      </c>
      <c r="J25" s="1" t="n">
        <v>99.99</v>
      </c>
      <c r="K25" s="1" t="n">
        <v>99.99</v>
      </c>
      <c r="L25" s="1" t="n">
        <v>99.99</v>
      </c>
      <c r="M25" s="1" t="n">
        <v>82362.25</v>
      </c>
      <c r="N25" s="1" t="n">
        <v>315.15</v>
      </c>
    </row>
    <row r="26" customFormat="false" ht="15.75" hidden="false" customHeight="false" outlineLevel="0" collapsed="false">
      <c r="A26" s="1" t="s">
        <v>116</v>
      </c>
      <c r="B26" s="1" t="s">
        <v>111</v>
      </c>
      <c r="C26" s="1" t="s">
        <v>29</v>
      </c>
      <c r="D26" s="1" t="s">
        <v>112</v>
      </c>
      <c r="E26" s="1" t="s">
        <v>113</v>
      </c>
      <c r="F26" s="1" t="s">
        <v>32</v>
      </c>
      <c r="G26" s="1" t="s">
        <v>114</v>
      </c>
      <c r="H26" s="1" t="n">
        <v>500</v>
      </c>
      <c r="I26" s="1" t="n">
        <v>574778.6504</v>
      </c>
      <c r="J26" s="1" t="n">
        <v>99.99</v>
      </c>
      <c r="K26" s="1" t="n">
        <v>99.99</v>
      </c>
      <c r="L26" s="1" t="n">
        <v>99.99</v>
      </c>
      <c r="M26" s="1" t="n">
        <v>66360.06</v>
      </c>
      <c r="N26" s="1" t="n">
        <v>258.29</v>
      </c>
    </row>
    <row r="27" customFormat="false" ht="15.75" hidden="false" customHeight="false" outlineLevel="0" collapsed="false">
      <c r="A27" s="1" t="s">
        <v>116</v>
      </c>
      <c r="B27" s="1" t="s">
        <v>111</v>
      </c>
      <c r="C27" s="1" t="s">
        <v>29</v>
      </c>
      <c r="D27" s="1" t="s">
        <v>112</v>
      </c>
      <c r="E27" s="1" t="s">
        <v>113</v>
      </c>
      <c r="F27" s="1" t="s">
        <v>33</v>
      </c>
      <c r="G27" s="1" t="s">
        <v>114</v>
      </c>
      <c r="H27" s="1" t="n">
        <v>240</v>
      </c>
      <c r="I27" s="1" t="n">
        <v>227921.8168</v>
      </c>
      <c r="J27" s="1" t="n">
        <v>99.99</v>
      </c>
      <c r="K27" s="1" t="n">
        <v>99.99</v>
      </c>
      <c r="L27" s="1" t="n">
        <v>99.99</v>
      </c>
      <c r="M27" s="1" t="n">
        <v>33189.55</v>
      </c>
      <c r="N27" s="1" t="n">
        <v>124.55</v>
      </c>
    </row>
    <row r="28" customFormat="false" ht="15.75" hidden="false" customHeight="false" outlineLevel="0" collapsed="false">
      <c r="A28" s="1" t="s">
        <v>116</v>
      </c>
      <c r="B28" s="1" t="s">
        <v>111</v>
      </c>
      <c r="C28" s="1" t="s">
        <v>29</v>
      </c>
      <c r="D28" s="1" t="s">
        <v>112</v>
      </c>
      <c r="E28" s="1" t="s">
        <v>113</v>
      </c>
      <c r="F28" s="1" t="s">
        <v>34</v>
      </c>
      <c r="G28" s="1" t="s">
        <v>114</v>
      </c>
      <c r="H28" s="1" t="n">
        <v>240</v>
      </c>
      <c r="I28" s="1" t="n">
        <v>234179.1464</v>
      </c>
      <c r="J28" s="1" t="n">
        <v>99.99</v>
      </c>
      <c r="K28" s="1" t="n">
        <v>99.99</v>
      </c>
      <c r="L28" s="1" t="n">
        <v>99.99</v>
      </c>
      <c r="M28" s="1" t="n">
        <v>30049.12</v>
      </c>
      <c r="N28" s="1" t="n">
        <v>120.18</v>
      </c>
    </row>
    <row r="29" customFormat="false" ht="15.75" hidden="false" customHeight="false" outlineLevel="0" collapsed="false">
      <c r="A29" s="1" t="s">
        <v>116</v>
      </c>
      <c r="B29" s="1" t="s">
        <v>111</v>
      </c>
      <c r="C29" s="1" t="s">
        <v>35</v>
      </c>
      <c r="D29" s="1" t="s">
        <v>112</v>
      </c>
      <c r="E29" s="1" t="s">
        <v>113</v>
      </c>
      <c r="F29" s="1" t="s">
        <v>36</v>
      </c>
      <c r="G29" s="1" t="s">
        <v>114</v>
      </c>
      <c r="H29" s="1" t="n">
        <v>500</v>
      </c>
      <c r="I29" s="1" t="n">
        <v>85524.7112</v>
      </c>
      <c r="J29" s="1" t="n">
        <v>99.99</v>
      </c>
      <c r="K29" s="1" t="n">
        <v>99.99</v>
      </c>
      <c r="L29" s="1" t="n">
        <v>99.99</v>
      </c>
      <c r="M29" s="1" t="n">
        <v>28330.72</v>
      </c>
      <c r="N29" s="1" t="n">
        <v>104.73</v>
      </c>
    </row>
    <row r="30" customFormat="false" ht="15.75" hidden="false" customHeight="false" outlineLevel="0" collapsed="false">
      <c r="A30" s="1" t="s">
        <v>116</v>
      </c>
      <c r="B30" s="1" t="s">
        <v>111</v>
      </c>
      <c r="C30" s="1" t="s">
        <v>35</v>
      </c>
      <c r="D30" s="1" t="s">
        <v>112</v>
      </c>
      <c r="E30" s="1" t="s">
        <v>113</v>
      </c>
      <c r="F30" s="1" t="s">
        <v>37</v>
      </c>
      <c r="G30" s="1" t="s">
        <v>114</v>
      </c>
      <c r="H30" s="1" t="n">
        <v>600</v>
      </c>
      <c r="I30" s="1" t="n">
        <v>110289.4744</v>
      </c>
      <c r="J30" s="1" t="n">
        <v>99.99</v>
      </c>
      <c r="K30" s="1" t="n">
        <v>99.99</v>
      </c>
      <c r="L30" s="1" t="n">
        <v>99.99</v>
      </c>
      <c r="M30" s="1" t="n">
        <v>25899.76</v>
      </c>
      <c r="N30" s="1" t="n">
        <v>102.05</v>
      </c>
    </row>
    <row r="31" customFormat="false" ht="15.75" hidden="false" customHeight="false" outlineLevel="0" collapsed="false">
      <c r="A31" s="1" t="s">
        <v>116</v>
      </c>
      <c r="B31" s="1" t="s">
        <v>111</v>
      </c>
      <c r="C31" s="1" t="s">
        <v>35</v>
      </c>
      <c r="D31" s="1" t="s">
        <v>112</v>
      </c>
      <c r="E31" s="1" t="s">
        <v>113</v>
      </c>
      <c r="F31" s="1" t="s">
        <v>38</v>
      </c>
      <c r="G31" s="1" t="s">
        <v>114</v>
      </c>
      <c r="H31" s="1" t="n">
        <v>500</v>
      </c>
      <c r="I31" s="1" t="n">
        <v>98404.6504</v>
      </c>
      <c r="J31" s="1" t="n">
        <v>99.99</v>
      </c>
      <c r="K31" s="1" t="n">
        <v>99.99</v>
      </c>
      <c r="L31" s="1" t="n">
        <v>99.99</v>
      </c>
      <c r="M31" s="1" t="n">
        <v>11713.18</v>
      </c>
      <c r="N31" s="1" t="n">
        <v>47.1</v>
      </c>
    </row>
    <row r="32" customFormat="false" ht="15.75" hidden="false" customHeight="false" outlineLevel="0" collapsed="false">
      <c r="A32" s="1" t="s">
        <v>116</v>
      </c>
      <c r="B32" s="1" t="s">
        <v>111</v>
      </c>
      <c r="C32" s="1" t="s">
        <v>35</v>
      </c>
      <c r="D32" s="1" t="s">
        <v>112</v>
      </c>
      <c r="E32" s="1" t="s">
        <v>113</v>
      </c>
      <c r="F32" s="1" t="s">
        <v>39</v>
      </c>
      <c r="G32" s="1" t="s">
        <v>114</v>
      </c>
      <c r="H32" s="1" t="n">
        <v>300</v>
      </c>
      <c r="I32" s="1" t="n">
        <v>61489.6208</v>
      </c>
      <c r="J32" s="1" t="n">
        <v>99.99</v>
      </c>
      <c r="K32" s="1" t="n">
        <v>99.99</v>
      </c>
      <c r="L32" s="1" t="n">
        <v>99.99</v>
      </c>
      <c r="M32" s="1" t="n">
        <v>8735.13</v>
      </c>
      <c r="N32" s="1" t="n">
        <v>30.09</v>
      </c>
    </row>
    <row r="33" customFormat="false" ht="15.75" hidden="false" customHeight="false" outlineLevel="0" collapsed="false">
      <c r="A33" s="1" t="s">
        <v>116</v>
      </c>
      <c r="B33" s="1" t="s">
        <v>111</v>
      </c>
      <c r="C33" s="1" t="s">
        <v>40</v>
      </c>
      <c r="D33" s="1" t="s">
        <v>112</v>
      </c>
      <c r="E33" s="1" t="s">
        <v>113</v>
      </c>
      <c r="F33" s="1" t="s">
        <v>41</v>
      </c>
      <c r="G33" s="1" t="s">
        <v>114</v>
      </c>
      <c r="H33" s="1" t="n">
        <v>500</v>
      </c>
      <c r="I33" s="1" t="n">
        <v>18328.1544</v>
      </c>
      <c r="J33" s="1" t="n">
        <v>99.99</v>
      </c>
      <c r="K33" s="1" t="n">
        <v>99.99</v>
      </c>
      <c r="L33" s="1" t="n">
        <v>99.99</v>
      </c>
      <c r="M33" s="1" t="n">
        <v>3054.93</v>
      </c>
      <c r="N33" s="1" t="n">
        <v>10.97</v>
      </c>
    </row>
    <row r="34" customFormat="false" ht="15.75" hidden="false" customHeight="false" outlineLevel="0" collapsed="false">
      <c r="A34" s="1" t="s">
        <v>116</v>
      </c>
      <c r="B34" s="1" t="s">
        <v>111</v>
      </c>
      <c r="C34" s="1" t="s">
        <v>40</v>
      </c>
      <c r="D34" s="1" t="s">
        <v>112</v>
      </c>
      <c r="E34" s="1" t="s">
        <v>113</v>
      </c>
      <c r="F34" s="1" t="s">
        <v>42</v>
      </c>
      <c r="G34" s="1" t="s">
        <v>114</v>
      </c>
      <c r="H34" s="1" t="n">
        <v>500</v>
      </c>
      <c r="I34" s="1" t="n">
        <v>24869.4168</v>
      </c>
      <c r="J34" s="1" t="n">
        <v>99.99</v>
      </c>
      <c r="K34" s="1" t="n">
        <v>99.99</v>
      </c>
      <c r="L34" s="1" t="n">
        <v>99.99</v>
      </c>
      <c r="M34" s="1" t="n">
        <v>2681.37</v>
      </c>
      <c r="N34" s="1" t="n">
        <v>11.78</v>
      </c>
    </row>
    <row r="35" customFormat="false" ht="15.75" hidden="false" customHeight="false" outlineLevel="0" collapsed="false">
      <c r="A35" s="1" t="s">
        <v>116</v>
      </c>
      <c r="B35" s="1" t="s">
        <v>111</v>
      </c>
      <c r="C35" s="1" t="s">
        <v>40</v>
      </c>
      <c r="D35" s="1" t="s">
        <v>112</v>
      </c>
      <c r="E35" s="1" t="s">
        <v>113</v>
      </c>
      <c r="F35" s="1" t="s">
        <v>43</v>
      </c>
      <c r="G35" s="1" t="s">
        <v>114</v>
      </c>
      <c r="H35" s="1" t="n">
        <v>600</v>
      </c>
      <c r="I35" s="1" t="n">
        <v>28440.5648</v>
      </c>
      <c r="J35" s="1" t="n">
        <v>99.99</v>
      </c>
      <c r="K35" s="1" t="n">
        <v>99.99</v>
      </c>
      <c r="L35" s="1" t="n">
        <v>99.99</v>
      </c>
      <c r="M35" s="1" t="n">
        <v>2963.26</v>
      </c>
      <c r="N35" s="1" t="n">
        <v>12.8</v>
      </c>
    </row>
    <row r="36" customFormat="false" ht="15.75" hidden="false" customHeight="false" outlineLevel="0" collapsed="false">
      <c r="A36" s="1" t="s">
        <v>116</v>
      </c>
      <c r="B36" s="1" t="s">
        <v>111</v>
      </c>
      <c r="C36" s="1" t="s">
        <v>40</v>
      </c>
      <c r="D36" s="1" t="s">
        <v>112</v>
      </c>
      <c r="E36" s="1" t="s">
        <v>113</v>
      </c>
      <c r="F36" s="1" t="s">
        <v>44</v>
      </c>
      <c r="G36" s="1" t="s">
        <v>114</v>
      </c>
      <c r="H36" s="1" t="n">
        <v>300</v>
      </c>
      <c r="I36" s="1" t="n">
        <v>14213.808</v>
      </c>
      <c r="J36" s="1" t="n">
        <v>99.99</v>
      </c>
      <c r="K36" s="1" t="n">
        <v>99.99</v>
      </c>
      <c r="L36" s="1" t="n">
        <v>99.99</v>
      </c>
      <c r="M36" s="1" t="n">
        <v>1844.7</v>
      </c>
      <c r="N36" s="1" t="n">
        <v>7.51</v>
      </c>
    </row>
    <row r="37" customFormat="false" ht="15.75" hidden="false" customHeight="false" outlineLevel="0" collapsed="false">
      <c r="A37" s="1" t="s">
        <v>116</v>
      </c>
      <c r="B37" s="1" t="s">
        <v>111</v>
      </c>
      <c r="C37" s="1" t="s">
        <v>49</v>
      </c>
      <c r="D37" s="1" t="s">
        <v>112</v>
      </c>
      <c r="E37" s="1" t="s">
        <v>113</v>
      </c>
      <c r="F37" s="1" t="s">
        <v>50</v>
      </c>
      <c r="G37" s="1" t="s">
        <v>114</v>
      </c>
      <c r="H37" s="1" t="n">
        <v>500</v>
      </c>
      <c r="I37" s="1" t="n">
        <v>80940.3368</v>
      </c>
      <c r="J37" s="1" t="n">
        <v>99.99</v>
      </c>
      <c r="K37" s="1" t="n">
        <v>99.99</v>
      </c>
      <c r="L37" s="1" t="n">
        <v>99.99</v>
      </c>
      <c r="M37" s="1" t="n">
        <v>12145.6</v>
      </c>
      <c r="N37" s="1" t="n">
        <v>44.53</v>
      </c>
    </row>
    <row r="38" customFormat="false" ht="15.75" hidden="false" customHeight="false" outlineLevel="0" collapsed="false">
      <c r="A38" s="1" t="s">
        <v>116</v>
      </c>
      <c r="B38" s="1" t="s">
        <v>111</v>
      </c>
      <c r="C38" s="1" t="s">
        <v>49</v>
      </c>
      <c r="D38" s="1" t="s">
        <v>112</v>
      </c>
      <c r="E38" s="1" t="s">
        <v>113</v>
      </c>
      <c r="F38" s="1" t="s">
        <v>51</v>
      </c>
      <c r="G38" s="1" t="s">
        <v>114</v>
      </c>
      <c r="H38" s="1" t="n">
        <v>500</v>
      </c>
      <c r="I38" s="1" t="n">
        <v>55127.3645</v>
      </c>
      <c r="J38" s="1" t="n">
        <v>99.99</v>
      </c>
      <c r="K38" s="1" t="n">
        <v>99.99</v>
      </c>
      <c r="L38" s="1" t="n">
        <v>99.99</v>
      </c>
      <c r="M38" s="1" t="n">
        <v>23509.17</v>
      </c>
      <c r="N38" s="1" t="n">
        <v>63.37</v>
      </c>
    </row>
    <row r="39" customFormat="false" ht="15.75" hidden="false" customHeight="false" outlineLevel="0" collapsed="false">
      <c r="A39" s="1" t="s">
        <v>116</v>
      </c>
      <c r="B39" s="1" t="s">
        <v>111</v>
      </c>
      <c r="C39" s="1" t="s">
        <v>49</v>
      </c>
      <c r="D39" s="1" t="s">
        <v>112</v>
      </c>
      <c r="E39" s="1" t="s">
        <v>113</v>
      </c>
      <c r="F39" s="1" t="s">
        <v>52</v>
      </c>
      <c r="G39" s="1" t="s">
        <v>114</v>
      </c>
      <c r="H39" s="1" t="n">
        <v>300</v>
      </c>
      <c r="I39" s="1" t="n">
        <v>4338.0048</v>
      </c>
      <c r="J39" s="1" t="n">
        <v>99.99</v>
      </c>
      <c r="K39" s="1" t="n">
        <v>99.99</v>
      </c>
      <c r="L39" s="1" t="n">
        <v>99.99</v>
      </c>
      <c r="M39" s="1" t="n">
        <v>5544.92</v>
      </c>
      <c r="N39" s="1" t="n">
        <v>11.65</v>
      </c>
    </row>
    <row r="40" customFormat="false" ht="15.75" hidden="false" customHeight="false" outlineLevel="0" collapsed="false">
      <c r="A40" s="1" t="s">
        <v>116</v>
      </c>
      <c r="B40" s="1" t="s">
        <v>111</v>
      </c>
      <c r="C40" s="1" t="s">
        <v>49</v>
      </c>
      <c r="D40" s="1" t="s">
        <v>112</v>
      </c>
      <c r="E40" s="1" t="s">
        <v>113</v>
      </c>
      <c r="F40" s="1" t="s">
        <v>53</v>
      </c>
      <c r="G40" s="1" t="s">
        <v>114</v>
      </c>
      <c r="H40" s="1" t="n">
        <v>500</v>
      </c>
      <c r="I40" s="1" t="n">
        <v>5246.1379</v>
      </c>
      <c r="J40" s="1" t="n">
        <v>99.99</v>
      </c>
      <c r="K40" s="1" t="n">
        <v>99.99</v>
      </c>
      <c r="L40" s="1" t="n">
        <v>99.99</v>
      </c>
      <c r="M40" s="1" t="n">
        <v>9685.51</v>
      </c>
      <c r="N40" s="1" t="n">
        <v>2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93" colorId="64" zoomScale="70" zoomScaleNormal="70" zoomScalePageLayoutView="100" workbookViewId="0">
      <selection pane="topLeft" activeCell="E110" activeCellId="0" sqref="E110:J1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4.11"/>
    <col collapsed="false" customWidth="true" hidden="false" outlineLevel="0" max="3" min="3" style="1" width="31.99"/>
  </cols>
  <sheetData>
    <row r="1" customFormat="false" ht="15.75" hidden="false" customHeight="false" outlineLevel="0" collapsed="false">
      <c r="A1" s="1" t="s">
        <v>118</v>
      </c>
      <c r="B1" s="1" t="s">
        <v>119</v>
      </c>
      <c r="C1" s="1" t="s">
        <v>120</v>
      </c>
      <c r="D1" s="1" t="n">
        <v>9737.49</v>
      </c>
      <c r="E1" s="1" t="n">
        <v>419.59</v>
      </c>
    </row>
    <row r="2" customFormat="false" ht="15.75" hidden="false" customHeight="false" outlineLevel="0" collapsed="false">
      <c r="A2" s="1" t="s">
        <v>118</v>
      </c>
      <c r="B2" s="1" t="s">
        <v>119</v>
      </c>
      <c r="C2" s="1" t="s">
        <v>121</v>
      </c>
      <c r="D2" s="1" t="n">
        <v>150</v>
      </c>
      <c r="E2" s="1" t="n">
        <v>617419.1984</v>
      </c>
      <c r="F2" s="1" t="n">
        <v>99.99</v>
      </c>
      <c r="G2" s="1" t="n">
        <v>99.99</v>
      </c>
      <c r="H2" s="1" t="n">
        <v>99.99</v>
      </c>
      <c r="I2" s="1" t="n">
        <v>4594.93</v>
      </c>
      <c r="J2" s="1" t="n">
        <v>155.8</v>
      </c>
    </row>
    <row r="3" customFormat="false" ht="15.75" hidden="false" customHeight="false" outlineLevel="0" collapsed="false">
      <c r="A3" s="1" t="s">
        <v>118</v>
      </c>
      <c r="B3" s="1" t="s">
        <v>119</v>
      </c>
      <c r="C3" s="1" t="s">
        <v>122</v>
      </c>
      <c r="D3" s="1" t="n">
        <v>18113.18</v>
      </c>
      <c r="E3" s="1" t="n">
        <v>718.57</v>
      </c>
    </row>
    <row r="4" customFormat="false" ht="15.75" hidden="false" customHeight="false" outlineLevel="0" collapsed="false">
      <c r="A4" s="1" t="s">
        <v>118</v>
      </c>
      <c r="B4" s="1" t="s">
        <v>119</v>
      </c>
      <c r="C4" s="1" t="s">
        <v>123</v>
      </c>
      <c r="D4" s="1" t="n">
        <v>150</v>
      </c>
      <c r="E4" s="1" t="n">
        <v>623244.7072</v>
      </c>
      <c r="F4" s="1" t="n">
        <v>99.99</v>
      </c>
      <c r="G4" s="1" t="n">
        <v>99.99</v>
      </c>
      <c r="H4" s="1" t="n">
        <v>99.99</v>
      </c>
      <c r="I4" s="1" t="n">
        <v>4529.51</v>
      </c>
      <c r="J4" s="1" t="n">
        <v>143.4</v>
      </c>
    </row>
    <row r="5" customFormat="false" ht="15.75" hidden="false" customHeight="false" outlineLevel="0" collapsed="false">
      <c r="A5" s="1" t="s">
        <v>118</v>
      </c>
      <c r="B5" s="1" t="s">
        <v>58</v>
      </c>
      <c r="C5" s="1" t="s">
        <v>124</v>
      </c>
      <c r="D5" s="1" t="n">
        <v>500</v>
      </c>
      <c r="E5" s="1" t="n">
        <v>553393.6304</v>
      </c>
      <c r="F5" s="1" t="n">
        <v>99.99</v>
      </c>
      <c r="G5" s="1" t="n">
        <v>99.99</v>
      </c>
      <c r="H5" s="1" t="n">
        <v>99.99</v>
      </c>
      <c r="I5" s="1" t="n">
        <v>7843.51</v>
      </c>
      <c r="J5" s="1" t="n">
        <v>267.26</v>
      </c>
    </row>
    <row r="6" customFormat="false" ht="15.75" hidden="false" customHeight="false" outlineLevel="0" collapsed="false">
      <c r="A6" s="1" t="s">
        <v>118</v>
      </c>
      <c r="B6" s="1" t="s">
        <v>58</v>
      </c>
      <c r="C6" s="1" t="s">
        <v>125</v>
      </c>
      <c r="D6" s="1" t="n">
        <v>600</v>
      </c>
      <c r="E6" s="1" t="n">
        <v>755830.38</v>
      </c>
      <c r="F6" s="1" t="n">
        <v>99.99</v>
      </c>
      <c r="G6" s="1" t="n">
        <v>99.99</v>
      </c>
      <c r="H6" s="1" t="n">
        <v>99.99</v>
      </c>
      <c r="I6" s="1" t="n">
        <v>9389.55</v>
      </c>
      <c r="J6" s="1" t="n">
        <v>315.66</v>
      </c>
    </row>
    <row r="7" customFormat="false" ht="15.75" hidden="false" customHeight="false" outlineLevel="0" collapsed="false">
      <c r="A7" s="1" t="s">
        <v>118</v>
      </c>
      <c r="B7" s="1" t="s">
        <v>58</v>
      </c>
      <c r="C7" s="1" t="s">
        <v>126</v>
      </c>
      <c r="D7" s="1" t="n">
        <v>500</v>
      </c>
      <c r="E7" s="1" t="n">
        <v>628047.6144</v>
      </c>
      <c r="F7" s="1" t="n">
        <v>99.99</v>
      </c>
      <c r="G7" s="1" t="n">
        <v>99.99</v>
      </c>
      <c r="H7" s="1" t="n">
        <v>99.99</v>
      </c>
      <c r="I7" s="1" t="n">
        <v>7881.36</v>
      </c>
      <c r="J7" s="1" t="n">
        <v>282.91</v>
      </c>
    </row>
    <row r="8" customFormat="false" ht="15.75" hidden="false" customHeight="false" outlineLevel="0" collapsed="false">
      <c r="A8" s="1" t="s">
        <v>118</v>
      </c>
      <c r="B8" s="1" t="s">
        <v>58</v>
      </c>
      <c r="C8" s="1" t="s">
        <v>59</v>
      </c>
      <c r="D8" s="1" t="n">
        <v>240</v>
      </c>
      <c r="E8" s="1" t="n">
        <v>246233.8232</v>
      </c>
      <c r="F8" s="1" t="n">
        <v>99.99</v>
      </c>
      <c r="G8" s="1" t="n">
        <v>99.99</v>
      </c>
      <c r="H8" s="1" t="n">
        <v>99.99</v>
      </c>
      <c r="I8" s="1" t="n">
        <v>3757.14</v>
      </c>
      <c r="J8" s="1" t="n">
        <v>125.93</v>
      </c>
    </row>
    <row r="9" customFormat="false" ht="15.75" hidden="false" customHeight="false" outlineLevel="0" collapsed="false">
      <c r="A9" s="1" t="s">
        <v>118</v>
      </c>
      <c r="B9" s="1" t="s">
        <v>58</v>
      </c>
      <c r="C9" s="1" t="s">
        <v>60</v>
      </c>
      <c r="D9" s="1" t="n">
        <v>240</v>
      </c>
      <c r="E9" s="1" t="n">
        <v>289348.7384</v>
      </c>
      <c r="F9" s="1" t="n">
        <v>99.99</v>
      </c>
      <c r="G9" s="1" t="n">
        <v>99.99</v>
      </c>
      <c r="H9" s="1" t="n">
        <v>99.99</v>
      </c>
      <c r="I9" s="1" t="n">
        <v>3763.69</v>
      </c>
      <c r="J9" s="1" t="n">
        <v>128.83</v>
      </c>
    </row>
    <row r="10" customFormat="false" ht="15.75" hidden="false" customHeight="false" outlineLevel="0" collapsed="false">
      <c r="A10" s="1" t="s">
        <v>118</v>
      </c>
      <c r="B10" s="1" t="s">
        <v>127</v>
      </c>
      <c r="C10" s="1" t="s">
        <v>128</v>
      </c>
      <c r="D10" s="1" t="n">
        <v>500</v>
      </c>
      <c r="E10" s="1" t="n">
        <v>111116.456</v>
      </c>
      <c r="F10" s="1" t="n">
        <v>99.99</v>
      </c>
      <c r="G10" s="1" t="n">
        <v>99.99</v>
      </c>
      <c r="H10" s="1" t="n">
        <v>99.99</v>
      </c>
      <c r="I10" s="1" t="n">
        <v>1548.04</v>
      </c>
      <c r="J10" s="1" t="n">
        <v>54.52</v>
      </c>
    </row>
    <row r="11" customFormat="false" ht="15.75" hidden="false" customHeight="false" outlineLevel="0" collapsed="false">
      <c r="A11" s="1" t="s">
        <v>118</v>
      </c>
      <c r="B11" s="1" t="s">
        <v>127</v>
      </c>
      <c r="C11" s="1" t="s">
        <v>129</v>
      </c>
      <c r="D11" s="1" t="n">
        <v>600</v>
      </c>
      <c r="E11" s="1" t="n">
        <v>130970.172</v>
      </c>
      <c r="F11" s="1" t="n">
        <v>99.99</v>
      </c>
      <c r="G11" s="1" t="n">
        <v>99.99</v>
      </c>
      <c r="H11" s="1" t="n">
        <v>99.99</v>
      </c>
      <c r="I11" s="1" t="n">
        <v>1820.04</v>
      </c>
      <c r="J11" s="1" t="n">
        <v>63.43</v>
      </c>
    </row>
    <row r="12" customFormat="false" ht="15.75" hidden="false" customHeight="false" outlineLevel="0" collapsed="false">
      <c r="A12" s="1" t="s">
        <v>118</v>
      </c>
      <c r="B12" s="1" t="s">
        <v>127</v>
      </c>
      <c r="C12" s="1" t="s">
        <v>130</v>
      </c>
      <c r="D12" s="1" t="n">
        <v>500</v>
      </c>
      <c r="E12" s="1" t="n">
        <v>138016.584</v>
      </c>
      <c r="F12" s="1" t="n">
        <v>99.99</v>
      </c>
      <c r="G12" s="1" t="n">
        <v>99.99</v>
      </c>
      <c r="H12" s="1" t="n">
        <v>99.99</v>
      </c>
      <c r="I12" s="1" t="n">
        <v>1545.15</v>
      </c>
      <c r="J12" s="1" t="n">
        <v>56.61</v>
      </c>
    </row>
    <row r="13" customFormat="false" ht="15.75" hidden="false" customHeight="false" outlineLevel="0" collapsed="false">
      <c r="A13" s="1" t="s">
        <v>118</v>
      </c>
      <c r="B13" s="1" t="s">
        <v>127</v>
      </c>
      <c r="C13" s="1" t="s">
        <v>131</v>
      </c>
      <c r="D13" s="1" t="n">
        <v>300</v>
      </c>
      <c r="E13" s="1" t="n">
        <v>67995.136</v>
      </c>
      <c r="F13" s="1" t="n">
        <v>99.99</v>
      </c>
      <c r="G13" s="1" t="n">
        <v>99.99</v>
      </c>
      <c r="H13" s="1" t="n">
        <v>99.99</v>
      </c>
      <c r="I13" s="1" t="n">
        <v>902.33</v>
      </c>
      <c r="J13" s="1" t="n">
        <v>31.56</v>
      </c>
    </row>
    <row r="14" customFormat="false" ht="15.75" hidden="false" customHeight="false" outlineLevel="0" collapsed="false">
      <c r="A14" s="1" t="s">
        <v>118</v>
      </c>
      <c r="B14" s="1" t="s">
        <v>132</v>
      </c>
      <c r="C14" s="1" t="s">
        <v>133</v>
      </c>
      <c r="D14" s="1" t="n">
        <v>500</v>
      </c>
      <c r="E14" s="1" t="n">
        <v>24928.552</v>
      </c>
      <c r="F14" s="1" t="n">
        <v>99.99</v>
      </c>
      <c r="G14" s="1" t="n">
        <v>99.99</v>
      </c>
      <c r="H14" s="1" t="n">
        <v>99.99</v>
      </c>
      <c r="I14" s="1" t="n">
        <v>367.83</v>
      </c>
      <c r="J14" s="1" t="n">
        <v>12.76</v>
      </c>
    </row>
    <row r="15" customFormat="false" ht="15.75" hidden="false" customHeight="false" outlineLevel="0" collapsed="false">
      <c r="A15" s="1" t="s">
        <v>118</v>
      </c>
      <c r="B15" s="1" t="s">
        <v>132</v>
      </c>
      <c r="C15" s="1" t="s">
        <v>134</v>
      </c>
      <c r="D15" s="1" t="n">
        <v>500</v>
      </c>
      <c r="E15" s="1" t="n">
        <v>35587.2752</v>
      </c>
      <c r="F15" s="1" t="n">
        <v>99.99</v>
      </c>
      <c r="G15" s="1" t="n">
        <v>99.99</v>
      </c>
      <c r="H15" s="1" t="n">
        <v>99.99</v>
      </c>
      <c r="I15" s="1" t="n">
        <v>372.47</v>
      </c>
      <c r="J15" s="1" t="n">
        <v>14.6</v>
      </c>
    </row>
    <row r="16" customFormat="false" ht="15.75" hidden="false" customHeight="false" outlineLevel="0" collapsed="false">
      <c r="A16" s="1" t="s">
        <v>118</v>
      </c>
      <c r="B16" s="1" t="s">
        <v>132</v>
      </c>
      <c r="C16" s="1" t="s">
        <v>135</v>
      </c>
      <c r="D16" s="1" t="n">
        <v>600</v>
      </c>
      <c r="E16" s="1" t="n">
        <v>40693.6672</v>
      </c>
      <c r="F16" s="1" t="n">
        <v>99.99</v>
      </c>
      <c r="G16" s="1" t="n">
        <v>99.99</v>
      </c>
      <c r="H16" s="1" t="n">
        <v>99.99</v>
      </c>
      <c r="I16" s="1" t="n">
        <v>443.41</v>
      </c>
      <c r="J16" s="1" t="n">
        <v>17.31</v>
      </c>
    </row>
    <row r="17" customFormat="false" ht="15.75" hidden="false" customHeight="false" outlineLevel="0" collapsed="false">
      <c r="A17" s="1" t="s">
        <v>118</v>
      </c>
      <c r="B17" s="1" t="s">
        <v>132</v>
      </c>
      <c r="C17" s="1" t="s">
        <v>136</v>
      </c>
      <c r="D17" s="1" t="n">
        <v>300</v>
      </c>
      <c r="E17" s="1" t="n">
        <v>17972.3312</v>
      </c>
      <c r="F17" s="1" t="n">
        <v>99.99</v>
      </c>
      <c r="G17" s="1" t="n">
        <v>99.99</v>
      </c>
      <c r="H17" s="1" t="n">
        <v>99.99</v>
      </c>
      <c r="I17" s="1" t="n">
        <v>213.84</v>
      </c>
      <c r="J17" s="1" t="n">
        <v>7.92</v>
      </c>
    </row>
    <row r="18" customFormat="false" ht="15.75" hidden="false" customHeight="false" outlineLevel="0" collapsed="false">
      <c r="A18" s="1" t="s">
        <v>118</v>
      </c>
      <c r="B18" s="1" t="s">
        <v>137</v>
      </c>
      <c r="C18" s="1" t="s">
        <v>138</v>
      </c>
      <c r="D18" s="1" t="n">
        <v>600</v>
      </c>
      <c r="E18" s="1" t="n">
        <v>238495.8424</v>
      </c>
      <c r="F18" s="1" t="n">
        <v>99.99</v>
      </c>
      <c r="G18" s="1" t="n">
        <v>99.99</v>
      </c>
      <c r="H18" s="1" t="n">
        <v>99.99</v>
      </c>
      <c r="I18" s="1" t="n">
        <v>4084.78</v>
      </c>
      <c r="J18" s="1" t="n">
        <v>123.88</v>
      </c>
    </row>
    <row r="19" customFormat="false" ht="15.75" hidden="false" customHeight="false" outlineLevel="0" collapsed="false">
      <c r="A19" s="1" t="s">
        <v>118</v>
      </c>
      <c r="B19" s="1" t="s">
        <v>137</v>
      </c>
      <c r="C19" s="1" t="s">
        <v>139</v>
      </c>
      <c r="D19" s="1" t="n">
        <v>600</v>
      </c>
      <c r="E19" s="1" t="n">
        <v>222427.4888</v>
      </c>
      <c r="F19" s="1" t="n">
        <v>99.99</v>
      </c>
      <c r="G19" s="1" t="n">
        <v>99.99</v>
      </c>
      <c r="H19" s="1" t="n">
        <v>99.99</v>
      </c>
      <c r="I19" s="1" t="n">
        <v>4008.04</v>
      </c>
      <c r="J19" s="1" t="n">
        <v>116.62</v>
      </c>
    </row>
    <row r="20" customFormat="false" ht="15.75" hidden="false" customHeight="false" outlineLevel="0" collapsed="false">
      <c r="A20" s="1" t="s">
        <v>118</v>
      </c>
      <c r="B20" s="1" t="s">
        <v>137</v>
      </c>
      <c r="C20" s="1" t="s">
        <v>140</v>
      </c>
      <c r="D20" s="1" t="n">
        <v>600</v>
      </c>
      <c r="E20" s="1" t="n">
        <v>219788.6032</v>
      </c>
      <c r="F20" s="1" t="n">
        <v>99.99</v>
      </c>
      <c r="G20" s="1" t="n">
        <v>99.99</v>
      </c>
      <c r="H20" s="1" t="n">
        <v>99.99</v>
      </c>
      <c r="I20" s="1" t="n">
        <v>3899.12</v>
      </c>
      <c r="J20" s="1" t="n">
        <v>111.06</v>
      </c>
    </row>
    <row r="21" customFormat="false" ht="15.75" hidden="false" customHeight="false" outlineLevel="0" collapsed="false">
      <c r="A21" s="1" t="s">
        <v>118</v>
      </c>
      <c r="B21" s="1" t="s">
        <v>61</v>
      </c>
      <c r="C21" s="1" t="s">
        <v>62</v>
      </c>
      <c r="D21" s="1" t="n">
        <v>500</v>
      </c>
      <c r="E21" s="1" t="n">
        <v>107512.2168</v>
      </c>
      <c r="F21" s="1" t="n">
        <v>99.99</v>
      </c>
      <c r="G21" s="1" t="n">
        <v>99.99</v>
      </c>
      <c r="H21" s="1" t="n">
        <v>99.99</v>
      </c>
      <c r="I21" s="1" t="n">
        <v>1522.62</v>
      </c>
      <c r="J21" s="1" t="n">
        <v>52.03</v>
      </c>
    </row>
    <row r="22" customFormat="false" ht="15.75" hidden="false" customHeight="false" outlineLevel="0" collapsed="false">
      <c r="A22" s="1" t="s">
        <v>118</v>
      </c>
      <c r="B22" s="1" t="s">
        <v>61</v>
      </c>
      <c r="C22" s="1" t="s">
        <v>63</v>
      </c>
      <c r="D22" s="1" t="n">
        <v>500</v>
      </c>
      <c r="E22" s="1" t="n">
        <v>79914.5539</v>
      </c>
      <c r="F22" s="1" t="n">
        <v>99.99</v>
      </c>
      <c r="G22" s="1" t="n">
        <v>99.99</v>
      </c>
      <c r="H22" s="1" t="n">
        <v>99.99</v>
      </c>
      <c r="I22" s="1" t="n">
        <v>2668.63</v>
      </c>
      <c r="J22" s="1" t="n">
        <v>74.13</v>
      </c>
    </row>
    <row r="23" customFormat="false" ht="15.75" hidden="false" customHeight="false" outlineLevel="0" collapsed="false">
      <c r="A23" s="1" t="s">
        <v>118</v>
      </c>
      <c r="B23" s="1" t="s">
        <v>61</v>
      </c>
      <c r="C23" s="1" t="s">
        <v>64</v>
      </c>
      <c r="D23" s="1" t="n">
        <v>300</v>
      </c>
      <c r="E23" s="1" t="n">
        <v>75339.072</v>
      </c>
      <c r="F23" s="1" t="n">
        <v>99.99</v>
      </c>
      <c r="G23" s="1" t="n">
        <v>99.99</v>
      </c>
      <c r="H23" s="1" t="n">
        <v>99.99</v>
      </c>
      <c r="I23" s="1" t="n">
        <v>1674.57</v>
      </c>
      <c r="J23" s="1" t="n">
        <v>44.26</v>
      </c>
    </row>
    <row r="24" customFormat="false" ht="15.75" hidden="false" customHeight="false" outlineLevel="0" collapsed="false">
      <c r="A24" s="1" t="s">
        <v>118</v>
      </c>
      <c r="B24" s="1" t="s">
        <v>61</v>
      </c>
      <c r="C24" s="1" t="s">
        <v>66</v>
      </c>
      <c r="D24" s="1" t="n">
        <v>500</v>
      </c>
      <c r="E24" s="1" t="n">
        <v>20454.0352</v>
      </c>
      <c r="F24" s="1" t="n">
        <v>99.99</v>
      </c>
      <c r="G24" s="1" t="n">
        <v>99.99</v>
      </c>
      <c r="H24" s="1" t="n">
        <v>99.99</v>
      </c>
      <c r="I24" s="1" t="n">
        <v>2205.03</v>
      </c>
      <c r="J24" s="1" t="n">
        <v>46.74</v>
      </c>
    </row>
    <row r="25" customFormat="false" ht="15.75" hidden="false" customHeight="false" outlineLevel="0" collapsed="false">
      <c r="A25" s="1" t="s">
        <v>57</v>
      </c>
      <c r="B25" s="1" t="s">
        <v>119</v>
      </c>
      <c r="C25" s="1" t="s">
        <v>120</v>
      </c>
      <c r="D25" s="1" t="n">
        <v>10435.21</v>
      </c>
      <c r="E25" s="1" t="n">
        <v>420.55</v>
      </c>
    </row>
    <row r="26" customFormat="false" ht="15.75" hidden="false" customHeight="false" outlineLevel="0" collapsed="false">
      <c r="A26" s="1" t="s">
        <v>57</v>
      </c>
      <c r="B26" s="1" t="s">
        <v>119</v>
      </c>
      <c r="C26" s="1" t="s">
        <v>121</v>
      </c>
      <c r="D26" s="1" t="n">
        <v>150</v>
      </c>
      <c r="E26" s="1" t="n">
        <v>599261.464</v>
      </c>
      <c r="F26" s="1" t="n">
        <v>99.99</v>
      </c>
      <c r="G26" s="1" t="n">
        <v>99.99</v>
      </c>
      <c r="H26" s="1" t="n">
        <v>99.99</v>
      </c>
      <c r="I26" s="1" t="n">
        <v>4866.93</v>
      </c>
      <c r="J26" s="1" t="n">
        <v>154.07</v>
      </c>
    </row>
    <row r="27" customFormat="false" ht="15.75" hidden="false" customHeight="false" outlineLevel="0" collapsed="false">
      <c r="A27" s="1" t="s">
        <v>57</v>
      </c>
      <c r="B27" s="1" t="s">
        <v>119</v>
      </c>
      <c r="C27" s="1" t="s">
        <v>122</v>
      </c>
      <c r="D27" s="1" t="n">
        <v>10192.15</v>
      </c>
      <c r="E27" s="1" t="n">
        <v>377.02</v>
      </c>
    </row>
    <row r="28" customFormat="false" ht="15.75" hidden="false" customHeight="false" outlineLevel="0" collapsed="false">
      <c r="A28" s="1" t="s">
        <v>57</v>
      </c>
      <c r="B28" s="1" t="s">
        <v>119</v>
      </c>
      <c r="C28" s="1" t="s">
        <v>123</v>
      </c>
      <c r="D28" s="1" t="n">
        <v>150</v>
      </c>
      <c r="E28" s="1" t="n">
        <v>611404.3216</v>
      </c>
      <c r="F28" s="1" t="n">
        <v>99.99</v>
      </c>
      <c r="G28" s="1" t="n">
        <v>99.99</v>
      </c>
      <c r="H28" s="1" t="n">
        <v>99.99</v>
      </c>
      <c r="I28" s="1" t="n">
        <v>4837.93</v>
      </c>
      <c r="J28" s="1" t="n">
        <v>145.55</v>
      </c>
    </row>
    <row r="29" customFormat="false" ht="15.75" hidden="false" customHeight="false" outlineLevel="0" collapsed="false">
      <c r="A29" s="1" t="s">
        <v>57</v>
      </c>
      <c r="B29" s="1" t="s">
        <v>58</v>
      </c>
      <c r="C29" s="1" t="s">
        <v>124</v>
      </c>
      <c r="D29" s="1" t="n">
        <v>500</v>
      </c>
      <c r="E29" s="1" t="n">
        <v>551885.0632</v>
      </c>
      <c r="F29" s="1" t="n">
        <v>99.99</v>
      </c>
      <c r="G29" s="1" t="n">
        <v>99.99</v>
      </c>
      <c r="H29" s="1" t="n">
        <v>99.99</v>
      </c>
      <c r="I29" s="1" t="n">
        <v>8331.46</v>
      </c>
      <c r="J29" s="1" t="n">
        <v>257.23</v>
      </c>
    </row>
    <row r="30" customFormat="false" ht="15.75" hidden="false" customHeight="false" outlineLevel="0" collapsed="false">
      <c r="A30" s="1" t="s">
        <v>57</v>
      </c>
      <c r="B30" s="1" t="s">
        <v>58</v>
      </c>
      <c r="C30" s="1" t="s">
        <v>125</v>
      </c>
      <c r="D30" s="1" t="n">
        <v>600</v>
      </c>
      <c r="E30" s="1" t="n">
        <v>752131.784</v>
      </c>
      <c r="F30" s="1" t="n">
        <v>99.99</v>
      </c>
      <c r="G30" s="1" t="n">
        <v>99.99</v>
      </c>
      <c r="H30" s="1" t="n">
        <v>99.99</v>
      </c>
      <c r="I30" s="1" t="n">
        <v>9915.5</v>
      </c>
      <c r="J30" s="1" t="n">
        <v>317.86</v>
      </c>
    </row>
    <row r="31" customFormat="false" ht="15.75" hidden="false" customHeight="false" outlineLevel="0" collapsed="false">
      <c r="A31" s="1" t="s">
        <v>57</v>
      </c>
      <c r="B31" s="1" t="s">
        <v>58</v>
      </c>
      <c r="C31" s="1" t="s">
        <v>126</v>
      </c>
      <c r="D31" s="1" t="n">
        <v>500</v>
      </c>
      <c r="E31" s="1" t="n">
        <v>624201.8744</v>
      </c>
      <c r="F31" s="1" t="n">
        <v>99.99</v>
      </c>
      <c r="G31" s="1" t="n">
        <v>99.99</v>
      </c>
      <c r="H31" s="1" t="n">
        <v>99.99</v>
      </c>
      <c r="I31" s="1" t="n">
        <v>8189.04</v>
      </c>
      <c r="J31" s="1" t="n">
        <v>275.41</v>
      </c>
    </row>
    <row r="32" customFormat="false" ht="15.75" hidden="false" customHeight="false" outlineLevel="0" collapsed="false">
      <c r="A32" s="1" t="s">
        <v>57</v>
      </c>
      <c r="B32" s="1" t="s">
        <v>58</v>
      </c>
      <c r="C32" s="1" t="s">
        <v>59</v>
      </c>
      <c r="D32" s="1" t="n">
        <v>240</v>
      </c>
      <c r="E32" s="1" t="n">
        <v>243025.6088</v>
      </c>
      <c r="F32" s="1" t="n">
        <v>99.99</v>
      </c>
      <c r="G32" s="1" t="n">
        <v>99.99</v>
      </c>
      <c r="H32" s="1" t="n">
        <v>99.99</v>
      </c>
      <c r="I32" s="1" t="n">
        <v>3897</v>
      </c>
      <c r="J32" s="1" t="n">
        <v>119.31</v>
      </c>
    </row>
    <row r="33" customFormat="false" ht="15.75" hidden="false" customHeight="false" outlineLevel="0" collapsed="false">
      <c r="A33" s="1" t="s">
        <v>57</v>
      </c>
      <c r="B33" s="1" t="s">
        <v>58</v>
      </c>
      <c r="C33" s="1" t="s">
        <v>60</v>
      </c>
      <c r="D33" s="1" t="n">
        <v>240</v>
      </c>
      <c r="E33" s="1" t="n">
        <v>285910.3968</v>
      </c>
      <c r="F33" s="1" t="n">
        <v>99.99</v>
      </c>
      <c r="G33" s="1" t="n">
        <v>99.99</v>
      </c>
      <c r="H33" s="1" t="n">
        <v>99.99</v>
      </c>
      <c r="I33" s="1" t="n">
        <v>3904.68</v>
      </c>
      <c r="J33" s="1" t="n">
        <v>125.51</v>
      </c>
    </row>
    <row r="34" customFormat="false" ht="15.75" hidden="false" customHeight="false" outlineLevel="0" collapsed="false">
      <c r="A34" s="1" t="s">
        <v>57</v>
      </c>
      <c r="B34" s="1" t="s">
        <v>127</v>
      </c>
      <c r="C34" s="1" t="s">
        <v>128</v>
      </c>
      <c r="D34" s="1" t="n">
        <v>500</v>
      </c>
      <c r="E34" s="1" t="n">
        <v>109696.1784</v>
      </c>
      <c r="F34" s="1" t="n">
        <v>99.99</v>
      </c>
      <c r="G34" s="1" t="n">
        <v>99.99</v>
      </c>
      <c r="H34" s="1" t="n">
        <v>99.99</v>
      </c>
      <c r="I34" s="1" t="n">
        <v>1578.23</v>
      </c>
      <c r="J34" s="1" t="n">
        <v>51.84</v>
      </c>
    </row>
    <row r="35" customFormat="false" ht="15.75" hidden="false" customHeight="false" outlineLevel="0" collapsed="false">
      <c r="A35" s="1" t="s">
        <v>57</v>
      </c>
      <c r="B35" s="1" t="s">
        <v>127</v>
      </c>
      <c r="C35" s="1" t="s">
        <v>129</v>
      </c>
      <c r="D35" s="1" t="n">
        <v>600</v>
      </c>
      <c r="E35" s="1" t="n">
        <v>129925.7512</v>
      </c>
      <c r="F35" s="1" t="n">
        <v>99.99</v>
      </c>
      <c r="G35" s="1" t="n">
        <v>99.99</v>
      </c>
      <c r="H35" s="1" t="n">
        <v>99.99</v>
      </c>
      <c r="I35" s="1" t="n">
        <v>1916.76</v>
      </c>
      <c r="J35" s="1" t="n">
        <v>60.73</v>
      </c>
    </row>
    <row r="36" customFormat="false" ht="15.75" hidden="false" customHeight="false" outlineLevel="0" collapsed="false">
      <c r="A36" s="1" t="s">
        <v>57</v>
      </c>
      <c r="B36" s="1" t="s">
        <v>127</v>
      </c>
      <c r="C36" s="1" t="s">
        <v>130</v>
      </c>
      <c r="D36" s="1" t="n">
        <v>500</v>
      </c>
      <c r="E36" s="1" t="n">
        <v>137362.4472</v>
      </c>
      <c r="F36" s="1" t="n">
        <v>99.99</v>
      </c>
      <c r="G36" s="1" t="n">
        <v>99.99</v>
      </c>
      <c r="H36" s="1" t="n">
        <v>99.99</v>
      </c>
      <c r="I36" s="1" t="n">
        <v>1581.52</v>
      </c>
      <c r="J36" s="1" t="n">
        <v>55.44</v>
      </c>
    </row>
    <row r="37" customFormat="false" ht="15.75" hidden="false" customHeight="false" outlineLevel="0" collapsed="false">
      <c r="A37" s="1" t="s">
        <v>57</v>
      </c>
      <c r="B37" s="1" t="s">
        <v>127</v>
      </c>
      <c r="C37" s="1" t="s">
        <v>131</v>
      </c>
      <c r="D37" s="1" t="n">
        <v>300</v>
      </c>
      <c r="E37" s="1" t="n">
        <v>67012.424</v>
      </c>
      <c r="F37" s="1" t="n">
        <v>99.99</v>
      </c>
      <c r="G37" s="1" t="n">
        <v>99.99</v>
      </c>
      <c r="H37" s="1" t="n">
        <v>99.99</v>
      </c>
      <c r="I37" s="1" t="n">
        <v>951</v>
      </c>
      <c r="J37" s="1" t="n">
        <v>30.34</v>
      </c>
    </row>
    <row r="38" customFormat="false" ht="15.75" hidden="false" customHeight="false" outlineLevel="0" collapsed="false">
      <c r="A38" s="1" t="s">
        <v>57</v>
      </c>
      <c r="B38" s="1" t="s">
        <v>132</v>
      </c>
      <c r="C38" s="1" t="s">
        <v>133</v>
      </c>
      <c r="D38" s="1" t="n">
        <v>500</v>
      </c>
      <c r="E38" s="1" t="n">
        <v>24420.08</v>
      </c>
      <c r="F38" s="1" t="n">
        <v>99.99</v>
      </c>
      <c r="G38" s="1" t="n">
        <v>99.99</v>
      </c>
      <c r="H38" s="1" t="n">
        <v>99.99</v>
      </c>
      <c r="I38" s="1" t="n">
        <v>366.16</v>
      </c>
      <c r="J38" s="1" t="n">
        <v>11.27</v>
      </c>
    </row>
    <row r="39" customFormat="false" ht="15.75" hidden="false" customHeight="false" outlineLevel="0" collapsed="false">
      <c r="A39" s="1" t="s">
        <v>57</v>
      </c>
      <c r="B39" s="1" t="s">
        <v>132</v>
      </c>
      <c r="C39" s="1" t="s">
        <v>134</v>
      </c>
      <c r="D39" s="1" t="n">
        <v>500</v>
      </c>
      <c r="E39" s="1" t="n">
        <v>35407.0784</v>
      </c>
      <c r="F39" s="1" t="n">
        <v>99.99</v>
      </c>
      <c r="G39" s="1" t="n">
        <v>99.99</v>
      </c>
      <c r="H39" s="1" t="n">
        <v>99.99</v>
      </c>
      <c r="I39" s="1" t="n">
        <v>383.4</v>
      </c>
      <c r="J39" s="1" t="n">
        <v>14.22</v>
      </c>
    </row>
    <row r="40" customFormat="false" ht="15.75" hidden="false" customHeight="false" outlineLevel="0" collapsed="false">
      <c r="A40" s="1" t="s">
        <v>57</v>
      </c>
      <c r="B40" s="1" t="s">
        <v>132</v>
      </c>
      <c r="C40" s="1" t="s">
        <v>135</v>
      </c>
      <c r="D40" s="1" t="n">
        <v>600</v>
      </c>
      <c r="E40" s="1" t="n">
        <v>40419.6504</v>
      </c>
      <c r="F40" s="1" t="n">
        <v>99.99</v>
      </c>
      <c r="G40" s="1" t="n">
        <v>99.99</v>
      </c>
      <c r="H40" s="1" t="n">
        <v>99.99</v>
      </c>
      <c r="I40" s="1" t="n">
        <v>483.5</v>
      </c>
      <c r="J40" s="1" t="n">
        <v>17.62</v>
      </c>
    </row>
    <row r="41" customFormat="false" ht="15.75" hidden="false" customHeight="false" outlineLevel="0" collapsed="false">
      <c r="A41" s="1" t="s">
        <v>57</v>
      </c>
      <c r="B41" s="1" t="s">
        <v>132</v>
      </c>
      <c r="C41" s="1" t="s">
        <v>136</v>
      </c>
      <c r="D41" s="1" t="n">
        <v>300</v>
      </c>
      <c r="E41" s="1" t="n">
        <v>17639.7728</v>
      </c>
      <c r="F41" s="1" t="n">
        <v>99.99</v>
      </c>
      <c r="G41" s="1" t="n">
        <v>99.99</v>
      </c>
      <c r="H41" s="1" t="n">
        <v>99.99</v>
      </c>
      <c r="I41" s="1" t="n">
        <v>226.38</v>
      </c>
      <c r="J41" s="1" t="n">
        <v>7.81</v>
      </c>
    </row>
    <row r="42" customFormat="false" ht="15.75" hidden="false" customHeight="false" outlineLevel="0" collapsed="false">
      <c r="A42" s="1" t="s">
        <v>57</v>
      </c>
      <c r="B42" s="1" t="s">
        <v>137</v>
      </c>
      <c r="C42" s="1" t="s">
        <v>138</v>
      </c>
      <c r="D42" s="1" t="n">
        <v>600</v>
      </c>
      <c r="E42" s="1" t="n">
        <v>233508.5232</v>
      </c>
      <c r="F42" s="1" t="n">
        <v>99.99</v>
      </c>
      <c r="G42" s="1" t="n">
        <v>99.99</v>
      </c>
      <c r="H42" s="1" t="n">
        <v>99.99</v>
      </c>
      <c r="I42" s="1" t="n">
        <v>4204.29</v>
      </c>
      <c r="J42" s="1" t="n">
        <v>118.19</v>
      </c>
    </row>
    <row r="43" customFormat="false" ht="15.75" hidden="false" customHeight="false" outlineLevel="0" collapsed="false">
      <c r="A43" s="1" t="s">
        <v>57</v>
      </c>
      <c r="B43" s="1" t="s">
        <v>137</v>
      </c>
      <c r="C43" s="1" t="s">
        <v>139</v>
      </c>
      <c r="D43" s="1" t="n">
        <v>600</v>
      </c>
      <c r="E43" s="1" t="n">
        <v>218357.6344</v>
      </c>
      <c r="F43" s="1" t="n">
        <v>99.99</v>
      </c>
      <c r="G43" s="1" t="n">
        <v>99.99</v>
      </c>
      <c r="H43" s="1" t="n">
        <v>99.99</v>
      </c>
      <c r="I43" s="1" t="n">
        <v>4122.51</v>
      </c>
      <c r="J43" s="1" t="n">
        <v>109.66</v>
      </c>
    </row>
    <row r="44" customFormat="false" ht="15.75" hidden="false" customHeight="false" outlineLevel="0" collapsed="false">
      <c r="A44" s="1" t="s">
        <v>57</v>
      </c>
      <c r="B44" s="1" t="s">
        <v>137</v>
      </c>
      <c r="C44" s="1" t="s">
        <v>140</v>
      </c>
      <c r="D44" s="1" t="n">
        <v>600</v>
      </c>
      <c r="E44" s="1" t="n">
        <v>216466.672</v>
      </c>
      <c r="F44" s="1" t="n">
        <v>99.99</v>
      </c>
      <c r="G44" s="1" t="n">
        <v>99.99</v>
      </c>
      <c r="H44" s="1" t="n">
        <v>99.99</v>
      </c>
      <c r="I44" s="1" t="n">
        <v>4136.17</v>
      </c>
      <c r="J44" s="1" t="n">
        <v>108.85</v>
      </c>
    </row>
    <row r="45" customFormat="false" ht="15.75" hidden="false" customHeight="false" outlineLevel="0" collapsed="false">
      <c r="A45" s="1" t="s">
        <v>57</v>
      </c>
      <c r="B45" s="1" t="s">
        <v>61</v>
      </c>
      <c r="C45" s="1" t="s">
        <v>62</v>
      </c>
      <c r="D45" s="1" t="n">
        <v>500</v>
      </c>
      <c r="E45" s="1" t="n">
        <v>106318.4016</v>
      </c>
      <c r="F45" s="1" t="n">
        <v>99.99</v>
      </c>
      <c r="G45" s="1" t="n">
        <v>99.99</v>
      </c>
      <c r="H45" s="1" t="n">
        <v>99.99</v>
      </c>
      <c r="I45" s="1" t="n">
        <v>1537.55</v>
      </c>
      <c r="J45" s="1" t="n">
        <v>48.87</v>
      </c>
    </row>
    <row r="46" customFormat="false" ht="15.75" hidden="false" customHeight="false" outlineLevel="0" collapsed="false">
      <c r="A46" s="1" t="s">
        <v>57</v>
      </c>
      <c r="B46" s="1" t="s">
        <v>61</v>
      </c>
      <c r="C46" s="1" t="s">
        <v>63</v>
      </c>
      <c r="D46" s="1" t="n">
        <v>500</v>
      </c>
      <c r="E46" s="1" t="n">
        <v>80299.2029</v>
      </c>
      <c r="F46" s="1" t="n">
        <v>99.99</v>
      </c>
      <c r="G46" s="1" t="n">
        <v>99.99</v>
      </c>
      <c r="H46" s="1" t="n">
        <v>99.99</v>
      </c>
      <c r="I46" s="1" t="n">
        <v>2763.74</v>
      </c>
      <c r="J46" s="1" t="n">
        <v>70.8</v>
      </c>
    </row>
    <row r="47" customFormat="false" ht="15.75" hidden="false" customHeight="false" outlineLevel="0" collapsed="false">
      <c r="A47" s="1" t="s">
        <v>57</v>
      </c>
      <c r="B47" s="1" t="s">
        <v>61</v>
      </c>
      <c r="C47" s="1" t="s">
        <v>64</v>
      </c>
      <c r="D47" s="1" t="n">
        <v>300</v>
      </c>
      <c r="E47" s="1" t="n">
        <v>76159.2264</v>
      </c>
      <c r="F47" s="1" t="n">
        <v>99.99</v>
      </c>
      <c r="G47" s="1" t="n">
        <v>99.99</v>
      </c>
      <c r="H47" s="1" t="n">
        <v>99.99</v>
      </c>
      <c r="I47" s="1" t="n">
        <v>1576.36</v>
      </c>
      <c r="J47" s="1" t="n">
        <v>39.23</v>
      </c>
    </row>
    <row r="48" customFormat="false" ht="15.75" hidden="false" customHeight="false" outlineLevel="0" collapsed="false">
      <c r="A48" s="1" t="s">
        <v>57</v>
      </c>
      <c r="B48" s="1" t="s">
        <v>61</v>
      </c>
      <c r="C48" s="1" t="s">
        <v>66</v>
      </c>
      <c r="D48" s="1" t="n">
        <v>500</v>
      </c>
      <c r="E48" s="1" t="n">
        <v>20414.759</v>
      </c>
      <c r="F48" s="1" t="n">
        <v>99.99</v>
      </c>
      <c r="G48" s="1" t="n">
        <v>99.99</v>
      </c>
      <c r="H48" s="1" t="n">
        <v>99.99</v>
      </c>
      <c r="I48" s="1" t="n">
        <v>2268.36</v>
      </c>
      <c r="J48" s="1" t="n">
        <v>41.22</v>
      </c>
    </row>
    <row r="49" customFormat="false" ht="15.75" hidden="false" customHeight="false" outlineLevel="0" collapsed="false">
      <c r="A49" s="1" t="s">
        <v>141</v>
      </c>
      <c r="B49" s="1" t="s">
        <v>58</v>
      </c>
      <c r="C49" s="1" t="s">
        <v>124</v>
      </c>
      <c r="D49" s="1" t="n">
        <v>500</v>
      </c>
      <c r="E49" s="1" t="n">
        <v>529989.6392</v>
      </c>
      <c r="F49" s="1" t="n">
        <v>99.99</v>
      </c>
      <c r="G49" s="1" t="n">
        <v>99.99</v>
      </c>
      <c r="H49" s="1" t="n">
        <v>99.99</v>
      </c>
      <c r="I49" s="1" t="n">
        <v>90894.67</v>
      </c>
      <c r="J49" s="1" t="n">
        <v>259.39</v>
      </c>
    </row>
    <row r="50" customFormat="false" ht="15.75" hidden="false" customHeight="false" outlineLevel="0" collapsed="false">
      <c r="A50" s="1" t="s">
        <v>141</v>
      </c>
      <c r="B50" s="1" t="s">
        <v>58</v>
      </c>
      <c r="C50" s="1" t="s">
        <v>125</v>
      </c>
      <c r="D50" s="1" t="n">
        <v>600</v>
      </c>
      <c r="E50" s="1" t="n">
        <v>690877.1776</v>
      </c>
      <c r="F50" s="1" t="n">
        <v>99.99</v>
      </c>
      <c r="G50" s="1" t="n">
        <v>99.99</v>
      </c>
      <c r="H50" s="1" t="n">
        <v>99.99</v>
      </c>
      <c r="I50" s="1" t="n">
        <v>96879.36</v>
      </c>
      <c r="J50" s="1" t="n">
        <v>314.94</v>
      </c>
    </row>
    <row r="51" customFormat="false" ht="15.75" hidden="false" customHeight="false" outlineLevel="0" collapsed="false">
      <c r="A51" s="1" t="s">
        <v>141</v>
      </c>
      <c r="B51" s="1" t="s">
        <v>58</v>
      </c>
      <c r="C51" s="1" t="s">
        <v>126</v>
      </c>
      <c r="D51" s="1" t="n">
        <v>500</v>
      </c>
      <c r="E51" s="1" t="n">
        <v>575543.7536</v>
      </c>
      <c r="F51" s="1" t="n">
        <v>99.99</v>
      </c>
      <c r="G51" s="1" t="n">
        <v>99.99</v>
      </c>
      <c r="H51" s="1" t="n">
        <v>99.99</v>
      </c>
      <c r="I51" s="1" t="n">
        <v>82321.94</v>
      </c>
      <c r="J51" s="1" t="n">
        <v>270.74</v>
      </c>
    </row>
    <row r="52" customFormat="false" ht="15.75" hidden="false" customHeight="false" outlineLevel="0" collapsed="false">
      <c r="A52" s="1" t="s">
        <v>141</v>
      </c>
      <c r="B52" s="1" t="s">
        <v>58</v>
      </c>
      <c r="C52" s="1" t="s">
        <v>59</v>
      </c>
      <c r="D52" s="1" t="n">
        <v>240</v>
      </c>
      <c r="E52" s="1" t="n">
        <v>228333.6016</v>
      </c>
      <c r="F52" s="1" t="n">
        <v>99.99</v>
      </c>
      <c r="G52" s="1" t="n">
        <v>99.99</v>
      </c>
      <c r="H52" s="1" t="n">
        <v>99.99</v>
      </c>
      <c r="I52" s="1" t="n">
        <v>75970.98</v>
      </c>
      <c r="J52" s="1" t="n">
        <v>215.73</v>
      </c>
    </row>
    <row r="53" customFormat="false" ht="15.75" hidden="false" customHeight="false" outlineLevel="0" collapsed="false">
      <c r="A53" s="1" t="s">
        <v>141</v>
      </c>
      <c r="B53" s="1" t="s">
        <v>58</v>
      </c>
      <c r="C53" s="1" t="s">
        <v>60</v>
      </c>
      <c r="D53" s="1" t="n">
        <v>240</v>
      </c>
      <c r="E53" s="1" t="n">
        <v>233460.768</v>
      </c>
      <c r="F53" s="1" t="n">
        <v>99.99</v>
      </c>
      <c r="G53" s="1" t="n">
        <v>99.99</v>
      </c>
      <c r="H53" s="1" t="n">
        <v>99.99</v>
      </c>
      <c r="I53" s="1" t="n">
        <v>38703.46</v>
      </c>
      <c r="J53" s="1" t="n">
        <v>122.68</v>
      </c>
    </row>
    <row r="54" customFormat="false" ht="15.75" hidden="false" customHeight="false" outlineLevel="0" collapsed="false">
      <c r="A54" s="1" t="s">
        <v>141</v>
      </c>
      <c r="B54" s="1" t="s">
        <v>127</v>
      </c>
      <c r="C54" s="1" t="s">
        <v>128</v>
      </c>
      <c r="D54" s="1" t="n">
        <v>500</v>
      </c>
      <c r="E54" s="1" t="n">
        <v>85546.944</v>
      </c>
      <c r="F54" s="1" t="n">
        <v>99.99</v>
      </c>
      <c r="G54" s="1" t="n">
        <v>99.99</v>
      </c>
      <c r="H54" s="1" t="n">
        <v>99.99</v>
      </c>
      <c r="I54" s="1" t="n">
        <v>14821.31</v>
      </c>
      <c r="J54" s="1" t="n">
        <v>44.32</v>
      </c>
    </row>
    <row r="55" customFormat="false" ht="15.75" hidden="false" customHeight="false" outlineLevel="0" collapsed="false">
      <c r="A55" s="1" t="s">
        <v>141</v>
      </c>
      <c r="B55" s="1" t="s">
        <v>127</v>
      </c>
      <c r="C55" s="1" t="s">
        <v>129</v>
      </c>
      <c r="D55" s="1" t="n">
        <v>600</v>
      </c>
      <c r="E55" s="1" t="n">
        <v>110626.1104</v>
      </c>
      <c r="F55" s="1" t="n">
        <v>99.99</v>
      </c>
      <c r="G55" s="1" t="n">
        <v>99.99</v>
      </c>
      <c r="H55" s="1" t="n">
        <v>99.99</v>
      </c>
      <c r="I55" s="1" t="n">
        <v>18751.22</v>
      </c>
      <c r="J55" s="1" t="n">
        <v>60.03</v>
      </c>
    </row>
    <row r="56" customFormat="false" ht="15.75" hidden="false" customHeight="false" outlineLevel="0" collapsed="false">
      <c r="A56" s="1" t="s">
        <v>141</v>
      </c>
      <c r="B56" s="1" t="s">
        <v>127</v>
      </c>
      <c r="C56" s="1" t="s">
        <v>130</v>
      </c>
      <c r="D56" s="1" t="n">
        <v>500</v>
      </c>
      <c r="E56" s="1" t="n">
        <v>98739.876</v>
      </c>
      <c r="F56" s="1" t="n">
        <v>99.99</v>
      </c>
      <c r="G56" s="1" t="n">
        <v>99.99</v>
      </c>
      <c r="H56" s="1" t="n">
        <v>99.99</v>
      </c>
      <c r="I56" s="1" t="n">
        <v>14971.13</v>
      </c>
      <c r="J56" s="1" t="n">
        <v>51.07</v>
      </c>
    </row>
    <row r="57" customFormat="false" ht="15.75" hidden="false" customHeight="false" outlineLevel="0" collapsed="false">
      <c r="A57" s="1" t="s">
        <v>141</v>
      </c>
      <c r="B57" s="1" t="s">
        <v>127</v>
      </c>
      <c r="C57" s="1" t="s">
        <v>131</v>
      </c>
      <c r="D57" s="1" t="n">
        <v>300</v>
      </c>
      <c r="E57" s="1" t="n">
        <v>61451.3112</v>
      </c>
      <c r="F57" s="1" t="n">
        <v>99.99</v>
      </c>
      <c r="G57" s="1" t="n">
        <v>99.99</v>
      </c>
      <c r="H57" s="1" t="n">
        <v>99.99</v>
      </c>
      <c r="I57" s="1" t="n">
        <v>10907.31</v>
      </c>
      <c r="J57" s="1" t="n">
        <v>30.31</v>
      </c>
    </row>
    <row r="58" customFormat="false" ht="15.75" hidden="false" customHeight="false" outlineLevel="0" collapsed="false">
      <c r="A58" s="1" t="s">
        <v>141</v>
      </c>
      <c r="B58" s="1" t="s">
        <v>132</v>
      </c>
      <c r="C58" s="1" t="s">
        <v>133</v>
      </c>
      <c r="D58" s="1" t="n">
        <v>500</v>
      </c>
      <c r="E58" s="1" t="n">
        <v>18356.368</v>
      </c>
      <c r="F58" s="1" t="n">
        <v>99.99</v>
      </c>
      <c r="G58" s="1" t="n">
        <v>99.99</v>
      </c>
      <c r="H58" s="1" t="n">
        <v>99.99</v>
      </c>
      <c r="I58" s="1" t="n">
        <v>3658.25</v>
      </c>
      <c r="J58" s="1" t="n">
        <v>11.11</v>
      </c>
    </row>
    <row r="59" customFormat="false" ht="15.75" hidden="false" customHeight="false" outlineLevel="0" collapsed="false">
      <c r="A59" s="1" t="s">
        <v>141</v>
      </c>
      <c r="B59" s="1" t="s">
        <v>132</v>
      </c>
      <c r="C59" s="1" t="s">
        <v>134</v>
      </c>
      <c r="D59" s="1" t="n">
        <v>500</v>
      </c>
      <c r="E59" s="1" t="n">
        <v>24975.0088</v>
      </c>
      <c r="F59" s="1" t="n">
        <v>99.99</v>
      </c>
      <c r="G59" s="1" t="n">
        <v>99.99</v>
      </c>
      <c r="H59" s="1" t="n">
        <v>99.99</v>
      </c>
      <c r="I59" s="1" t="n">
        <v>3277.1</v>
      </c>
      <c r="J59" s="1" t="n">
        <v>12.18</v>
      </c>
    </row>
    <row r="60" customFormat="false" ht="15.75" hidden="false" customHeight="false" outlineLevel="0" collapsed="false">
      <c r="A60" s="1" t="s">
        <v>141</v>
      </c>
      <c r="B60" s="1" t="s">
        <v>132</v>
      </c>
      <c r="C60" s="1" t="s">
        <v>135</v>
      </c>
      <c r="D60" s="1" t="n">
        <v>600</v>
      </c>
      <c r="E60" s="1" t="n">
        <v>28564.3648</v>
      </c>
      <c r="F60" s="1" t="n">
        <v>99.99</v>
      </c>
      <c r="G60" s="1" t="n">
        <v>99.99</v>
      </c>
      <c r="H60" s="1" t="n">
        <v>99.99</v>
      </c>
      <c r="I60" s="1" t="n">
        <v>3867.28</v>
      </c>
      <c r="J60" s="1" t="n">
        <v>14.28</v>
      </c>
    </row>
    <row r="61" customFormat="false" ht="15.75" hidden="false" customHeight="false" outlineLevel="0" collapsed="false">
      <c r="A61" s="1" t="s">
        <v>141</v>
      </c>
      <c r="B61" s="1" t="s">
        <v>132</v>
      </c>
      <c r="C61" s="1" t="s">
        <v>136</v>
      </c>
      <c r="D61" s="1" t="n">
        <v>300</v>
      </c>
      <c r="E61" s="1" t="n">
        <v>14187.7864</v>
      </c>
      <c r="F61" s="1" t="n">
        <v>99.99</v>
      </c>
      <c r="G61" s="1" t="n">
        <v>99.99</v>
      </c>
      <c r="H61" s="1" t="n">
        <v>99.99</v>
      </c>
      <c r="I61" s="1" t="n">
        <v>2411.51</v>
      </c>
      <c r="J61" s="1" t="n">
        <v>7.59</v>
      </c>
    </row>
    <row r="62" customFormat="false" ht="15.75" hidden="false" customHeight="false" outlineLevel="0" collapsed="false">
      <c r="A62" s="1" t="s">
        <v>141</v>
      </c>
      <c r="B62" s="1" t="s">
        <v>137</v>
      </c>
      <c r="C62" s="1" t="s">
        <v>138</v>
      </c>
      <c r="D62" s="1" t="n">
        <v>600</v>
      </c>
      <c r="E62" s="1" t="n">
        <v>206681.8112</v>
      </c>
      <c r="F62" s="1" t="n">
        <v>99.99</v>
      </c>
      <c r="G62" s="1" t="n">
        <v>99.99</v>
      </c>
      <c r="H62" s="1" t="n">
        <v>99.99</v>
      </c>
      <c r="I62" s="1" t="n">
        <v>38721.46</v>
      </c>
      <c r="J62" s="1" t="n">
        <v>116.04</v>
      </c>
    </row>
    <row r="63" customFormat="false" ht="15.75" hidden="false" customHeight="false" outlineLevel="0" collapsed="false">
      <c r="A63" s="1" t="s">
        <v>141</v>
      </c>
      <c r="B63" s="1" t="s">
        <v>137</v>
      </c>
      <c r="C63" s="1" t="s">
        <v>139</v>
      </c>
      <c r="D63" s="1" t="n">
        <v>600</v>
      </c>
      <c r="E63" s="1" t="n">
        <v>202273.508</v>
      </c>
      <c r="F63" s="1" t="n">
        <v>99.99</v>
      </c>
      <c r="G63" s="1" t="n">
        <v>99.99</v>
      </c>
      <c r="H63" s="1" t="n">
        <v>99.99</v>
      </c>
      <c r="I63" s="1" t="n">
        <v>40939.67</v>
      </c>
      <c r="J63" s="1" t="n">
        <v>116.28</v>
      </c>
    </row>
    <row r="64" customFormat="false" ht="15.75" hidden="false" customHeight="false" outlineLevel="0" collapsed="false">
      <c r="A64" s="1" t="s">
        <v>141</v>
      </c>
      <c r="B64" s="1" t="s">
        <v>137</v>
      </c>
      <c r="C64" s="1" t="s">
        <v>140</v>
      </c>
      <c r="D64" s="1" t="n">
        <v>600</v>
      </c>
      <c r="E64" s="1" t="n">
        <v>197058.1424</v>
      </c>
      <c r="F64" s="1" t="n">
        <v>99.99</v>
      </c>
      <c r="G64" s="1" t="n">
        <v>99.99</v>
      </c>
      <c r="H64" s="1" t="n">
        <v>99.99</v>
      </c>
      <c r="I64" s="1" t="n">
        <v>41137.78</v>
      </c>
      <c r="J64" s="1" t="n">
        <v>116.28</v>
      </c>
    </row>
    <row r="65" customFormat="false" ht="15.75" hidden="false" customHeight="false" outlineLevel="0" collapsed="false">
      <c r="A65" s="1" t="s">
        <v>141</v>
      </c>
      <c r="B65" s="1" t="s">
        <v>61</v>
      </c>
      <c r="C65" s="1" t="s">
        <v>62</v>
      </c>
      <c r="D65" s="1" t="n">
        <v>500</v>
      </c>
      <c r="E65" s="1" t="n">
        <v>81269.5928</v>
      </c>
      <c r="F65" s="1" t="n">
        <v>99.99</v>
      </c>
      <c r="G65" s="1" t="n">
        <v>99.99</v>
      </c>
      <c r="H65" s="1" t="n">
        <v>99.99</v>
      </c>
      <c r="I65" s="1" t="n">
        <v>14490.92</v>
      </c>
      <c r="J65" s="1" t="n">
        <v>43.79</v>
      </c>
    </row>
    <row r="66" customFormat="false" ht="15.75" hidden="false" customHeight="false" outlineLevel="0" collapsed="false">
      <c r="A66" s="1" t="s">
        <v>141</v>
      </c>
      <c r="B66" s="1" t="s">
        <v>61</v>
      </c>
      <c r="C66" s="1" t="s">
        <v>63</v>
      </c>
      <c r="D66" s="1" t="n">
        <v>500</v>
      </c>
      <c r="E66" s="1" t="n">
        <v>54405.0634</v>
      </c>
      <c r="F66" s="1" t="n">
        <v>99.99</v>
      </c>
      <c r="G66" s="1" t="n">
        <v>99.99</v>
      </c>
      <c r="H66" s="1" t="n">
        <v>99.99</v>
      </c>
      <c r="I66" s="1" t="n">
        <v>69908.64</v>
      </c>
      <c r="J66" s="1" t="n">
        <v>151.16</v>
      </c>
    </row>
    <row r="67" customFormat="false" ht="15.75" hidden="false" customHeight="false" outlineLevel="0" collapsed="false">
      <c r="A67" s="1" t="s">
        <v>141</v>
      </c>
      <c r="B67" s="1" t="s">
        <v>61</v>
      </c>
      <c r="C67" s="1" t="s">
        <v>64</v>
      </c>
      <c r="D67" s="1" t="n">
        <v>300</v>
      </c>
      <c r="E67" s="1" t="n">
        <v>2306.2488</v>
      </c>
      <c r="F67" s="1" t="n">
        <v>99.99</v>
      </c>
      <c r="G67" s="1" t="n">
        <v>99.99</v>
      </c>
      <c r="H67" s="1" t="n">
        <v>99.99</v>
      </c>
      <c r="I67" s="1" t="n">
        <v>7198.11</v>
      </c>
      <c r="J67" s="1" t="n">
        <v>9.59</v>
      </c>
    </row>
    <row r="68" customFormat="false" ht="15.75" hidden="false" customHeight="false" outlineLevel="0" collapsed="false">
      <c r="A68" s="1" t="s">
        <v>141</v>
      </c>
      <c r="B68" s="1" t="s">
        <v>61</v>
      </c>
      <c r="C68" s="1" t="s">
        <v>66</v>
      </c>
      <c r="D68" s="1" t="n">
        <v>500</v>
      </c>
      <c r="E68" s="1" t="n">
        <v>4702.9507</v>
      </c>
      <c r="F68" s="1" t="n">
        <v>99.99</v>
      </c>
      <c r="G68" s="1" t="n">
        <v>99.99</v>
      </c>
      <c r="H68" s="1" t="n">
        <v>99.99</v>
      </c>
      <c r="I68" s="1" t="n">
        <v>31517.28</v>
      </c>
      <c r="J68" s="1" t="n">
        <v>41.69</v>
      </c>
    </row>
    <row r="69" customFormat="false" ht="15.75" hidden="false" customHeight="false" outlineLevel="0" collapsed="false">
      <c r="A69" s="1" t="s">
        <v>106</v>
      </c>
      <c r="B69" s="1" t="s">
        <v>58</v>
      </c>
      <c r="C69" s="1" t="s">
        <v>124</v>
      </c>
      <c r="D69" s="1" t="n">
        <v>500</v>
      </c>
      <c r="E69" s="1" t="n">
        <v>529849.2968</v>
      </c>
      <c r="F69" s="1" t="n">
        <v>99.99</v>
      </c>
      <c r="G69" s="1" t="n">
        <v>99.99</v>
      </c>
      <c r="H69" s="1" t="n">
        <v>99.99</v>
      </c>
      <c r="I69" s="1" t="n">
        <v>90670.04</v>
      </c>
      <c r="J69" s="1" t="n">
        <v>244.04</v>
      </c>
    </row>
    <row r="70" customFormat="false" ht="15.75" hidden="false" customHeight="false" outlineLevel="0" collapsed="false">
      <c r="A70" s="1" t="s">
        <v>106</v>
      </c>
      <c r="B70" s="1" t="s">
        <v>58</v>
      </c>
      <c r="C70" s="1" t="s">
        <v>125</v>
      </c>
      <c r="D70" s="1" t="n">
        <v>600</v>
      </c>
      <c r="E70" s="1" t="n">
        <v>693132.3808</v>
      </c>
      <c r="F70" s="1" t="n">
        <v>99.99</v>
      </c>
      <c r="G70" s="1" t="n">
        <v>99.99</v>
      </c>
      <c r="H70" s="1" t="n">
        <v>99.99</v>
      </c>
      <c r="I70" s="1" t="n">
        <v>96258.91</v>
      </c>
      <c r="J70" s="1" t="n">
        <v>286.68</v>
      </c>
    </row>
    <row r="71" customFormat="false" ht="15.75" hidden="false" customHeight="false" outlineLevel="0" collapsed="false">
      <c r="A71" s="1" t="s">
        <v>106</v>
      </c>
      <c r="B71" s="1" t="s">
        <v>58</v>
      </c>
      <c r="C71" s="1" t="s">
        <v>126</v>
      </c>
      <c r="D71" s="1" t="n">
        <v>500</v>
      </c>
      <c r="E71" s="1" t="n">
        <v>575707.0432</v>
      </c>
      <c r="F71" s="1" t="n">
        <v>99.99</v>
      </c>
      <c r="G71" s="1" t="n">
        <v>99.99</v>
      </c>
      <c r="H71" s="1" t="n">
        <v>99.99</v>
      </c>
      <c r="I71" s="1" t="n">
        <v>80323.31</v>
      </c>
      <c r="J71" s="1" t="n">
        <v>248.82</v>
      </c>
    </row>
    <row r="72" customFormat="false" ht="15.75" hidden="false" customHeight="false" outlineLevel="0" collapsed="false">
      <c r="A72" s="1" t="s">
        <v>106</v>
      </c>
      <c r="B72" s="1" t="s">
        <v>58</v>
      </c>
      <c r="C72" s="1" t="s">
        <v>59</v>
      </c>
      <c r="D72" s="1" t="n">
        <v>240</v>
      </c>
      <c r="E72" s="1" t="n">
        <v>226187.3096</v>
      </c>
      <c r="F72" s="1" t="n">
        <v>99.99</v>
      </c>
      <c r="G72" s="1" t="n">
        <v>99.99</v>
      </c>
      <c r="H72" s="1" t="n">
        <v>99.99</v>
      </c>
      <c r="I72" s="1" t="n">
        <v>43366.76</v>
      </c>
      <c r="J72" s="1" t="n">
        <v>121.17</v>
      </c>
    </row>
    <row r="73" customFormat="false" ht="15.75" hidden="false" customHeight="false" outlineLevel="0" collapsed="false">
      <c r="A73" s="1" t="s">
        <v>106</v>
      </c>
      <c r="B73" s="1" t="s">
        <v>58</v>
      </c>
      <c r="C73" s="1" t="s">
        <v>60</v>
      </c>
      <c r="D73" s="1" t="n">
        <v>240</v>
      </c>
      <c r="E73" s="1" t="n">
        <v>232625.4144</v>
      </c>
      <c r="F73" s="1" t="n">
        <v>99.99</v>
      </c>
      <c r="G73" s="1" t="n">
        <v>99.99</v>
      </c>
      <c r="H73" s="1" t="n">
        <v>99.99</v>
      </c>
      <c r="I73" s="1" t="n">
        <v>38022.32</v>
      </c>
      <c r="J73" s="1" t="n">
        <v>116.29</v>
      </c>
    </row>
    <row r="74" customFormat="false" ht="15.75" hidden="false" customHeight="false" outlineLevel="0" collapsed="false">
      <c r="A74" s="1" t="s">
        <v>106</v>
      </c>
      <c r="B74" s="1" t="s">
        <v>127</v>
      </c>
      <c r="C74" s="1" t="s">
        <v>128</v>
      </c>
      <c r="D74" s="1" t="n">
        <v>500</v>
      </c>
      <c r="E74" s="1" t="n">
        <v>84523.2584</v>
      </c>
      <c r="F74" s="1" t="n">
        <v>99.99</v>
      </c>
      <c r="G74" s="1" t="n">
        <v>99.99</v>
      </c>
      <c r="H74" s="1" t="n">
        <v>99.99</v>
      </c>
      <c r="I74" s="1" t="n">
        <v>13579.37</v>
      </c>
      <c r="J74" s="1" t="n">
        <v>38.35</v>
      </c>
    </row>
    <row r="75" customFormat="false" ht="15.75" hidden="false" customHeight="false" outlineLevel="0" collapsed="false">
      <c r="A75" s="1" t="s">
        <v>106</v>
      </c>
      <c r="B75" s="1" t="s">
        <v>127</v>
      </c>
      <c r="C75" s="1" t="s">
        <v>129</v>
      </c>
      <c r="D75" s="1" t="n">
        <v>600</v>
      </c>
      <c r="E75" s="1" t="n">
        <v>110688.5016</v>
      </c>
      <c r="F75" s="1" t="n">
        <v>99.99</v>
      </c>
      <c r="G75" s="1" t="n">
        <v>99.99</v>
      </c>
      <c r="H75" s="1" t="n">
        <v>99.99</v>
      </c>
      <c r="I75" s="1" t="n">
        <v>18257.39</v>
      </c>
      <c r="J75" s="1" t="n">
        <v>52.54</v>
      </c>
    </row>
    <row r="76" customFormat="false" ht="15.75" hidden="false" customHeight="false" outlineLevel="0" collapsed="false">
      <c r="A76" s="1" t="s">
        <v>106</v>
      </c>
      <c r="B76" s="1" t="s">
        <v>127</v>
      </c>
      <c r="C76" s="1" t="s">
        <v>130</v>
      </c>
      <c r="D76" s="1" t="n">
        <v>500</v>
      </c>
      <c r="E76" s="1" t="n">
        <v>98446.412</v>
      </c>
      <c r="F76" s="1" t="n">
        <v>99.99</v>
      </c>
      <c r="G76" s="1" t="n">
        <v>99.99</v>
      </c>
      <c r="H76" s="1" t="n">
        <v>99.99</v>
      </c>
      <c r="I76" s="1" t="n">
        <v>15215.9</v>
      </c>
      <c r="J76" s="1" t="n">
        <v>49.52</v>
      </c>
    </row>
    <row r="77" customFormat="false" ht="15.75" hidden="false" customHeight="false" outlineLevel="0" collapsed="false">
      <c r="A77" s="1" t="s">
        <v>106</v>
      </c>
      <c r="B77" s="1" t="s">
        <v>127</v>
      </c>
      <c r="C77" s="1" t="s">
        <v>131</v>
      </c>
      <c r="D77" s="1" t="n">
        <v>300</v>
      </c>
      <c r="E77" s="1" t="n">
        <v>60801.78</v>
      </c>
      <c r="F77" s="1" t="n">
        <v>99.99</v>
      </c>
      <c r="G77" s="1" t="n">
        <v>99.99</v>
      </c>
      <c r="H77" s="1" t="n">
        <v>99.99</v>
      </c>
      <c r="I77" s="1" t="n">
        <v>10895.54</v>
      </c>
      <c r="J77" s="1" t="n">
        <v>28.84</v>
      </c>
    </row>
    <row r="78" customFormat="false" ht="15.75" hidden="false" customHeight="false" outlineLevel="0" collapsed="false">
      <c r="A78" s="1" t="s">
        <v>106</v>
      </c>
      <c r="B78" s="1" t="s">
        <v>132</v>
      </c>
      <c r="C78" s="1" t="s">
        <v>133</v>
      </c>
      <c r="D78" s="1" t="n">
        <v>500</v>
      </c>
      <c r="E78" s="1" t="n">
        <v>17827.0248</v>
      </c>
      <c r="F78" s="1" t="n">
        <v>99.99</v>
      </c>
      <c r="G78" s="1" t="n">
        <v>99.99</v>
      </c>
      <c r="H78" s="1" t="n">
        <v>99.99</v>
      </c>
      <c r="I78" s="1" t="n">
        <v>3589.27</v>
      </c>
      <c r="J78" s="1" t="n">
        <v>10.01</v>
      </c>
    </row>
    <row r="79" customFormat="false" ht="15.75" hidden="false" customHeight="false" outlineLevel="0" collapsed="false">
      <c r="A79" s="1" t="s">
        <v>106</v>
      </c>
      <c r="B79" s="1" t="s">
        <v>132</v>
      </c>
      <c r="C79" s="1" t="s">
        <v>134</v>
      </c>
      <c r="D79" s="1" t="n">
        <v>500</v>
      </c>
      <c r="E79" s="1" t="n">
        <v>24926.1088</v>
      </c>
      <c r="F79" s="1" t="n">
        <v>99.99</v>
      </c>
      <c r="G79" s="1" t="n">
        <v>99.99</v>
      </c>
      <c r="H79" s="1" t="n">
        <v>99.99</v>
      </c>
      <c r="I79" s="1" t="n">
        <v>3280.27</v>
      </c>
      <c r="J79" s="1" t="n">
        <v>11.18</v>
      </c>
    </row>
    <row r="80" customFormat="false" ht="15.75" hidden="false" customHeight="false" outlineLevel="0" collapsed="false">
      <c r="A80" s="1" t="s">
        <v>106</v>
      </c>
      <c r="B80" s="1" t="s">
        <v>132</v>
      </c>
      <c r="C80" s="1" t="s">
        <v>135</v>
      </c>
      <c r="D80" s="1" t="n">
        <v>600</v>
      </c>
      <c r="E80" s="1" t="n">
        <v>28707.216</v>
      </c>
      <c r="F80" s="1" t="n">
        <v>99.99</v>
      </c>
      <c r="G80" s="1" t="n">
        <v>99.99</v>
      </c>
      <c r="H80" s="1" t="n">
        <v>99.99</v>
      </c>
      <c r="I80" s="1" t="n">
        <v>6989.08</v>
      </c>
      <c r="J80" s="1" t="n">
        <v>23.82</v>
      </c>
    </row>
    <row r="81" customFormat="false" ht="15.75" hidden="false" customHeight="false" outlineLevel="0" collapsed="false">
      <c r="A81" s="1" t="s">
        <v>106</v>
      </c>
      <c r="B81" s="1" t="s">
        <v>132</v>
      </c>
      <c r="C81" s="1" t="s">
        <v>136</v>
      </c>
      <c r="D81" s="1" t="n">
        <v>300</v>
      </c>
      <c r="E81" s="1" t="n">
        <v>13878.6856</v>
      </c>
      <c r="F81" s="1" t="n">
        <v>99.99</v>
      </c>
      <c r="G81" s="1" t="n">
        <v>99.99</v>
      </c>
      <c r="H81" s="1" t="n">
        <v>99.99</v>
      </c>
      <c r="I81" s="1" t="n">
        <v>5137.26</v>
      </c>
      <c r="J81" s="1" t="n">
        <v>15.49</v>
      </c>
    </row>
    <row r="82" customFormat="false" ht="15.75" hidden="false" customHeight="false" outlineLevel="0" collapsed="false">
      <c r="A82" s="1" t="s">
        <v>106</v>
      </c>
      <c r="B82" s="1" t="s">
        <v>137</v>
      </c>
      <c r="C82" s="1" t="s">
        <v>138</v>
      </c>
      <c r="D82" s="1" t="n">
        <v>600</v>
      </c>
      <c r="E82" s="1" t="n">
        <v>203708.5696</v>
      </c>
      <c r="F82" s="1" t="n">
        <v>99.99</v>
      </c>
      <c r="G82" s="1" t="n">
        <v>99.99</v>
      </c>
      <c r="H82" s="1" t="n">
        <v>99.99</v>
      </c>
      <c r="I82" s="1" t="n">
        <v>78841.42</v>
      </c>
      <c r="J82" s="1" t="n">
        <v>237.93</v>
      </c>
    </row>
    <row r="83" customFormat="false" ht="15.75" hidden="false" customHeight="false" outlineLevel="0" collapsed="false">
      <c r="A83" s="1" t="s">
        <v>106</v>
      </c>
      <c r="B83" s="1" t="s">
        <v>137</v>
      </c>
      <c r="C83" s="1" t="s">
        <v>139</v>
      </c>
      <c r="D83" s="1" t="n">
        <v>600</v>
      </c>
      <c r="E83" s="1" t="n">
        <v>200143.6304</v>
      </c>
      <c r="F83" s="1" t="n">
        <v>99.99</v>
      </c>
      <c r="G83" s="1" t="n">
        <v>99.99</v>
      </c>
      <c r="H83" s="1" t="n">
        <v>99.99</v>
      </c>
      <c r="I83" s="1" t="n">
        <v>39977.12</v>
      </c>
      <c r="J83" s="1" t="n">
        <v>110.29</v>
      </c>
    </row>
    <row r="84" customFormat="false" ht="15.75" hidden="false" customHeight="false" outlineLevel="0" collapsed="false">
      <c r="A84" s="1" t="s">
        <v>106</v>
      </c>
      <c r="B84" s="1" t="s">
        <v>137</v>
      </c>
      <c r="C84" s="1" t="s">
        <v>140</v>
      </c>
      <c r="D84" s="1" t="n">
        <v>600</v>
      </c>
      <c r="E84" s="1" t="n">
        <v>195206.6824</v>
      </c>
      <c r="F84" s="1" t="n">
        <v>99.99</v>
      </c>
      <c r="G84" s="1" t="n">
        <v>99.99</v>
      </c>
      <c r="H84" s="1" t="n">
        <v>99.99</v>
      </c>
      <c r="I84" s="1" t="n">
        <v>40703.23</v>
      </c>
      <c r="J84" s="1" t="n">
        <v>109.26</v>
      </c>
    </row>
    <row r="85" customFormat="false" ht="15.75" hidden="false" customHeight="false" outlineLevel="0" collapsed="false">
      <c r="A85" s="1" t="s">
        <v>106</v>
      </c>
      <c r="B85" s="1" t="s">
        <v>61</v>
      </c>
      <c r="C85" s="1" t="s">
        <v>62</v>
      </c>
      <c r="D85" s="1" t="n">
        <v>500</v>
      </c>
      <c r="E85" s="1" t="n">
        <v>80106.628</v>
      </c>
      <c r="F85" s="1" t="n">
        <v>99.99</v>
      </c>
      <c r="G85" s="1" t="n">
        <v>99.99</v>
      </c>
      <c r="H85" s="1" t="n">
        <v>99.99</v>
      </c>
      <c r="I85" s="1" t="n">
        <v>14248.59</v>
      </c>
      <c r="J85" s="1" t="n">
        <v>39.89</v>
      </c>
    </row>
    <row r="86" customFormat="false" ht="15.75" hidden="false" customHeight="false" outlineLevel="0" collapsed="false">
      <c r="A86" s="1" t="s">
        <v>106</v>
      </c>
      <c r="B86" s="1" t="s">
        <v>61</v>
      </c>
      <c r="C86" s="1" t="s">
        <v>63</v>
      </c>
      <c r="D86" s="1" t="n">
        <v>500</v>
      </c>
      <c r="E86" s="1" t="n">
        <v>53440.1842</v>
      </c>
      <c r="F86" s="1" t="n">
        <v>99.99</v>
      </c>
      <c r="G86" s="1" t="n">
        <v>99.99</v>
      </c>
      <c r="H86" s="1" t="n">
        <v>99.99</v>
      </c>
      <c r="I86" s="1" t="n">
        <v>29183.89</v>
      </c>
      <c r="J86" s="1" t="n">
        <v>59.39</v>
      </c>
    </row>
    <row r="87" customFormat="false" ht="15.75" hidden="false" customHeight="false" outlineLevel="0" collapsed="false">
      <c r="A87" s="1" t="s">
        <v>106</v>
      </c>
      <c r="B87" s="1" t="s">
        <v>61</v>
      </c>
      <c r="C87" s="1" t="s">
        <v>64</v>
      </c>
      <c r="D87" s="1" t="n">
        <v>300</v>
      </c>
      <c r="E87" s="1" t="n">
        <v>2168.1368</v>
      </c>
      <c r="F87" s="1" t="n">
        <v>99.99</v>
      </c>
      <c r="G87" s="1" t="n">
        <v>99.99</v>
      </c>
      <c r="H87" s="1" t="n">
        <v>99.99</v>
      </c>
      <c r="I87" s="1" t="n">
        <v>7288.16</v>
      </c>
      <c r="J87" s="1" t="n">
        <v>8.47</v>
      </c>
    </row>
    <row r="88" customFormat="false" ht="15.75" hidden="false" customHeight="false" outlineLevel="0" collapsed="false">
      <c r="A88" s="1" t="s">
        <v>106</v>
      </c>
      <c r="B88" s="1" t="s">
        <v>61</v>
      </c>
      <c r="C88" s="1" t="s">
        <v>66</v>
      </c>
      <c r="D88" s="1" t="n">
        <v>500</v>
      </c>
      <c r="E88" s="1" t="n">
        <v>4242.7962</v>
      </c>
      <c r="F88" s="1" t="n">
        <v>99.99</v>
      </c>
      <c r="G88" s="1" t="n">
        <v>99.99</v>
      </c>
      <c r="H88" s="1" t="n">
        <v>99.99</v>
      </c>
      <c r="I88" s="1" t="n">
        <v>14377.44</v>
      </c>
      <c r="J88" s="1" t="n">
        <v>17.64</v>
      </c>
    </row>
    <row r="89" customFormat="false" ht="15.75" hidden="false" customHeight="false" outlineLevel="0" collapsed="false">
      <c r="A89" s="1" t="s">
        <v>142</v>
      </c>
      <c r="B89" s="1" t="s">
        <v>119</v>
      </c>
      <c r="C89" s="1" t="s">
        <v>120</v>
      </c>
      <c r="D89" s="1" t="n">
        <v>226986.65</v>
      </c>
      <c r="E89" s="1" t="n">
        <v>1110.83</v>
      </c>
    </row>
    <row r="90" customFormat="false" ht="15.75" hidden="false" customHeight="false" outlineLevel="0" collapsed="false">
      <c r="A90" s="1" t="s">
        <v>142</v>
      </c>
      <c r="B90" s="1" t="s">
        <v>119</v>
      </c>
      <c r="C90" s="1" t="s">
        <v>121</v>
      </c>
      <c r="D90" s="1" t="n">
        <v>150</v>
      </c>
      <c r="E90" s="1" t="n">
        <v>566626.4512</v>
      </c>
      <c r="F90" s="1" t="n">
        <v>99.99</v>
      </c>
      <c r="G90" s="1" t="n">
        <v>99.99</v>
      </c>
      <c r="H90" s="1" t="n">
        <v>99.99</v>
      </c>
      <c r="I90" s="1" t="n">
        <v>38990.96</v>
      </c>
      <c r="J90" s="1" t="n">
        <v>151.38</v>
      </c>
    </row>
    <row r="91" customFormat="false" ht="15.75" hidden="false" customHeight="false" outlineLevel="0" collapsed="false">
      <c r="A91" s="1" t="s">
        <v>142</v>
      </c>
      <c r="B91" s="1" t="s">
        <v>119</v>
      </c>
      <c r="C91" s="1" t="s">
        <v>122</v>
      </c>
      <c r="D91" s="1" t="n">
        <v>100767</v>
      </c>
      <c r="E91" s="1" t="n">
        <v>379.6</v>
      </c>
    </row>
    <row r="92" customFormat="false" ht="15.75" hidden="false" customHeight="false" outlineLevel="0" collapsed="false">
      <c r="A92" s="1" t="s">
        <v>142</v>
      </c>
      <c r="B92" s="1" t="s">
        <v>119</v>
      </c>
      <c r="C92" s="1" t="s">
        <v>123</v>
      </c>
      <c r="D92" s="1" t="n">
        <v>150</v>
      </c>
      <c r="E92" s="1" t="n">
        <v>511918.2704</v>
      </c>
      <c r="F92" s="1" t="n">
        <v>99.99</v>
      </c>
      <c r="G92" s="1" t="n">
        <v>99.99</v>
      </c>
      <c r="H92" s="1" t="n">
        <v>99.99</v>
      </c>
      <c r="I92" s="1" t="n">
        <v>34480.64</v>
      </c>
      <c r="J92" s="1" t="n">
        <v>139.1</v>
      </c>
    </row>
    <row r="93" customFormat="false" ht="15.75" hidden="false" customHeight="false" outlineLevel="0" collapsed="false">
      <c r="A93" s="1" t="s">
        <v>142</v>
      </c>
      <c r="B93" s="1" t="s">
        <v>58</v>
      </c>
      <c r="C93" s="1" t="s">
        <v>124</v>
      </c>
      <c r="D93" s="1" t="n">
        <v>500</v>
      </c>
      <c r="E93" s="1" t="n">
        <v>529633.9552</v>
      </c>
      <c r="F93" s="1" t="n">
        <v>99.99</v>
      </c>
      <c r="G93" s="1" t="n">
        <v>99.99</v>
      </c>
      <c r="H93" s="1" t="n">
        <v>99.99</v>
      </c>
      <c r="I93" s="1" t="n">
        <v>72833.61</v>
      </c>
      <c r="J93" s="1" t="n">
        <v>255.67</v>
      </c>
    </row>
    <row r="94" customFormat="false" ht="15.75" hidden="false" customHeight="false" outlineLevel="0" collapsed="false">
      <c r="A94" s="1" t="s">
        <v>142</v>
      </c>
      <c r="B94" s="1" t="s">
        <v>58</v>
      </c>
      <c r="C94" s="1" t="s">
        <v>125</v>
      </c>
      <c r="D94" s="1" t="n">
        <v>600</v>
      </c>
      <c r="E94" s="1" t="n">
        <v>692051.2432</v>
      </c>
      <c r="F94" s="1" t="n">
        <v>99.99</v>
      </c>
      <c r="G94" s="1" t="n">
        <v>99.99</v>
      </c>
      <c r="H94" s="1" t="n">
        <v>99.99</v>
      </c>
      <c r="I94" s="1" t="n">
        <v>82362.25</v>
      </c>
      <c r="J94" s="1" t="n">
        <v>315.15</v>
      </c>
    </row>
    <row r="95" customFormat="false" ht="15.75" hidden="false" customHeight="false" outlineLevel="0" collapsed="false">
      <c r="A95" s="1" t="s">
        <v>142</v>
      </c>
      <c r="B95" s="1" t="s">
        <v>58</v>
      </c>
      <c r="C95" s="1" t="s">
        <v>126</v>
      </c>
      <c r="D95" s="1" t="n">
        <v>500</v>
      </c>
      <c r="E95" s="1" t="n">
        <v>574778.6504</v>
      </c>
      <c r="F95" s="1" t="n">
        <v>99.99</v>
      </c>
      <c r="G95" s="1" t="n">
        <v>99.99</v>
      </c>
      <c r="H95" s="1" t="n">
        <v>99.99</v>
      </c>
      <c r="I95" s="1" t="n">
        <v>66360.06</v>
      </c>
      <c r="J95" s="1" t="n">
        <v>258.29</v>
      </c>
    </row>
    <row r="96" customFormat="false" ht="15.75" hidden="false" customHeight="false" outlineLevel="0" collapsed="false">
      <c r="A96" s="1" t="s">
        <v>142</v>
      </c>
      <c r="B96" s="1" t="s">
        <v>58</v>
      </c>
      <c r="C96" s="1" t="s">
        <v>59</v>
      </c>
      <c r="D96" s="1" t="n">
        <v>240</v>
      </c>
      <c r="E96" s="1" t="n">
        <v>227921.8168</v>
      </c>
      <c r="F96" s="1" t="n">
        <v>99.99</v>
      </c>
      <c r="G96" s="1" t="n">
        <v>99.99</v>
      </c>
      <c r="H96" s="1" t="n">
        <v>99.99</v>
      </c>
      <c r="I96" s="1" t="n">
        <v>33189.55</v>
      </c>
      <c r="J96" s="1" t="n">
        <v>124.55</v>
      </c>
    </row>
    <row r="97" customFormat="false" ht="15.75" hidden="false" customHeight="false" outlineLevel="0" collapsed="false">
      <c r="A97" s="1" t="s">
        <v>142</v>
      </c>
      <c r="B97" s="1" t="s">
        <v>58</v>
      </c>
      <c r="C97" s="1" t="s">
        <v>60</v>
      </c>
      <c r="D97" s="1" t="n">
        <v>240</v>
      </c>
      <c r="E97" s="1" t="n">
        <v>234179.1464</v>
      </c>
      <c r="F97" s="1" t="n">
        <v>99.99</v>
      </c>
      <c r="G97" s="1" t="n">
        <v>99.99</v>
      </c>
      <c r="H97" s="1" t="n">
        <v>99.99</v>
      </c>
      <c r="I97" s="1" t="n">
        <v>30049.12</v>
      </c>
      <c r="J97" s="1" t="n">
        <v>120.18</v>
      </c>
    </row>
    <row r="98" customFormat="false" ht="15.75" hidden="false" customHeight="false" outlineLevel="0" collapsed="false">
      <c r="A98" s="1" t="s">
        <v>142</v>
      </c>
      <c r="B98" s="1" t="s">
        <v>127</v>
      </c>
      <c r="C98" s="1" t="s">
        <v>128</v>
      </c>
      <c r="D98" s="1" t="n">
        <v>500</v>
      </c>
      <c r="E98" s="1" t="n">
        <v>85524.7112</v>
      </c>
      <c r="F98" s="1" t="n">
        <v>99.99</v>
      </c>
      <c r="G98" s="1" t="n">
        <v>99.99</v>
      </c>
      <c r="H98" s="1" t="n">
        <v>99.99</v>
      </c>
      <c r="I98" s="1" t="n">
        <v>28330.72</v>
      </c>
      <c r="J98" s="1" t="n">
        <v>104.73</v>
      </c>
    </row>
    <row r="99" customFormat="false" ht="15.75" hidden="false" customHeight="false" outlineLevel="0" collapsed="false">
      <c r="A99" s="1" t="s">
        <v>142</v>
      </c>
      <c r="B99" s="1" t="s">
        <v>127</v>
      </c>
      <c r="C99" s="1" t="s">
        <v>129</v>
      </c>
      <c r="D99" s="1" t="n">
        <v>600</v>
      </c>
      <c r="E99" s="1" t="n">
        <v>110289.4744</v>
      </c>
      <c r="F99" s="1" t="n">
        <v>99.99</v>
      </c>
      <c r="G99" s="1" t="n">
        <v>99.99</v>
      </c>
      <c r="H99" s="1" t="n">
        <v>99.99</v>
      </c>
      <c r="I99" s="1" t="n">
        <v>25899.76</v>
      </c>
      <c r="J99" s="1" t="n">
        <v>102.05</v>
      </c>
    </row>
    <row r="100" customFormat="false" ht="15.75" hidden="false" customHeight="false" outlineLevel="0" collapsed="false">
      <c r="A100" s="1" t="s">
        <v>142</v>
      </c>
      <c r="B100" s="1" t="s">
        <v>127</v>
      </c>
      <c r="C100" s="1" t="s">
        <v>130</v>
      </c>
      <c r="D100" s="1" t="n">
        <v>500</v>
      </c>
      <c r="E100" s="1" t="n">
        <v>98404.6504</v>
      </c>
      <c r="F100" s="1" t="n">
        <v>99.99</v>
      </c>
      <c r="G100" s="1" t="n">
        <v>99.99</v>
      </c>
      <c r="H100" s="1" t="n">
        <v>99.99</v>
      </c>
      <c r="I100" s="1" t="n">
        <v>11713.18</v>
      </c>
      <c r="J100" s="1" t="n">
        <v>47.1</v>
      </c>
    </row>
    <row r="101" customFormat="false" ht="15.75" hidden="false" customHeight="false" outlineLevel="0" collapsed="false">
      <c r="A101" s="1" t="s">
        <v>142</v>
      </c>
      <c r="B101" s="1" t="s">
        <v>127</v>
      </c>
      <c r="C101" s="1" t="s">
        <v>131</v>
      </c>
      <c r="D101" s="1" t="n">
        <v>300</v>
      </c>
      <c r="E101" s="1" t="n">
        <v>61489.6208</v>
      </c>
      <c r="F101" s="1" t="n">
        <v>99.99</v>
      </c>
      <c r="G101" s="1" t="n">
        <v>99.99</v>
      </c>
      <c r="H101" s="1" t="n">
        <v>99.99</v>
      </c>
      <c r="I101" s="1" t="n">
        <v>8735.13</v>
      </c>
      <c r="J101" s="1" t="n">
        <v>30.09</v>
      </c>
    </row>
    <row r="102" customFormat="false" ht="15.75" hidden="false" customHeight="false" outlineLevel="0" collapsed="false">
      <c r="A102" s="1" t="s">
        <v>142</v>
      </c>
      <c r="B102" s="1" t="s">
        <v>132</v>
      </c>
      <c r="C102" s="1" t="s">
        <v>133</v>
      </c>
      <c r="D102" s="1" t="n">
        <v>500</v>
      </c>
      <c r="E102" s="1" t="n">
        <v>18328.1544</v>
      </c>
      <c r="F102" s="1" t="n">
        <v>99.99</v>
      </c>
      <c r="G102" s="1" t="n">
        <v>99.99</v>
      </c>
      <c r="H102" s="1" t="n">
        <v>99.99</v>
      </c>
      <c r="I102" s="1" t="n">
        <v>3054.93</v>
      </c>
      <c r="J102" s="1" t="n">
        <v>10.97</v>
      </c>
    </row>
    <row r="103" customFormat="false" ht="15.75" hidden="false" customHeight="false" outlineLevel="0" collapsed="false">
      <c r="A103" s="1" t="s">
        <v>142</v>
      </c>
      <c r="B103" s="1" t="s">
        <v>132</v>
      </c>
      <c r="C103" s="1" t="s">
        <v>134</v>
      </c>
      <c r="D103" s="1" t="n">
        <v>500</v>
      </c>
      <c r="E103" s="1" t="n">
        <v>24869.4168</v>
      </c>
      <c r="F103" s="1" t="n">
        <v>99.99</v>
      </c>
      <c r="G103" s="1" t="n">
        <v>99.99</v>
      </c>
      <c r="H103" s="1" t="n">
        <v>99.99</v>
      </c>
      <c r="I103" s="1" t="n">
        <v>2681.37</v>
      </c>
      <c r="J103" s="1" t="n">
        <v>11.78</v>
      </c>
    </row>
    <row r="104" customFormat="false" ht="15.75" hidden="false" customHeight="false" outlineLevel="0" collapsed="false">
      <c r="A104" s="1" t="s">
        <v>142</v>
      </c>
      <c r="B104" s="1" t="s">
        <v>132</v>
      </c>
      <c r="C104" s="1" t="s">
        <v>135</v>
      </c>
      <c r="D104" s="1" t="n">
        <v>600</v>
      </c>
      <c r="E104" s="1" t="n">
        <v>28440.5648</v>
      </c>
      <c r="F104" s="1" t="n">
        <v>99.99</v>
      </c>
      <c r="G104" s="1" t="n">
        <v>99.99</v>
      </c>
      <c r="H104" s="1" t="n">
        <v>99.99</v>
      </c>
      <c r="I104" s="1" t="n">
        <v>2963.26</v>
      </c>
      <c r="J104" s="1" t="n">
        <v>12.8</v>
      </c>
    </row>
    <row r="105" customFormat="false" ht="15.75" hidden="false" customHeight="false" outlineLevel="0" collapsed="false">
      <c r="A105" s="1" t="s">
        <v>142</v>
      </c>
      <c r="B105" s="1" t="s">
        <v>132</v>
      </c>
      <c r="C105" s="1" t="s">
        <v>136</v>
      </c>
      <c r="D105" s="1" t="n">
        <v>300</v>
      </c>
      <c r="E105" s="1" t="n">
        <v>14213.808</v>
      </c>
      <c r="F105" s="1" t="n">
        <v>99.99</v>
      </c>
      <c r="G105" s="1" t="n">
        <v>99.99</v>
      </c>
      <c r="H105" s="1" t="n">
        <v>99.99</v>
      </c>
      <c r="I105" s="1" t="n">
        <v>1844.7</v>
      </c>
      <c r="J105" s="1" t="n">
        <v>7.51</v>
      </c>
    </row>
    <row r="106" customFormat="false" ht="15.75" hidden="false" customHeight="false" outlineLevel="0" collapsed="false">
      <c r="A106" s="1" t="s">
        <v>142</v>
      </c>
      <c r="B106" s="1" t="s">
        <v>61</v>
      </c>
      <c r="C106" s="1" t="s">
        <v>62</v>
      </c>
      <c r="D106" s="1" t="n">
        <v>500</v>
      </c>
      <c r="E106" s="1" t="n">
        <v>80940.3368</v>
      </c>
      <c r="F106" s="1" t="n">
        <v>99.99</v>
      </c>
      <c r="G106" s="1" t="n">
        <v>99.99</v>
      </c>
      <c r="H106" s="1" t="n">
        <v>99.99</v>
      </c>
      <c r="I106" s="1" t="n">
        <v>12145.6</v>
      </c>
      <c r="J106" s="1" t="n">
        <v>44.53</v>
      </c>
    </row>
    <row r="107" customFormat="false" ht="15.75" hidden="false" customHeight="false" outlineLevel="0" collapsed="false">
      <c r="A107" s="1" t="s">
        <v>142</v>
      </c>
      <c r="B107" s="1" t="s">
        <v>61</v>
      </c>
      <c r="C107" s="1" t="s">
        <v>63</v>
      </c>
      <c r="D107" s="1" t="n">
        <v>500</v>
      </c>
      <c r="E107" s="1" t="n">
        <v>55127.3645</v>
      </c>
      <c r="F107" s="1" t="n">
        <v>99.99</v>
      </c>
      <c r="G107" s="1" t="n">
        <v>99.99</v>
      </c>
      <c r="H107" s="1" t="n">
        <v>99.99</v>
      </c>
      <c r="I107" s="1" t="n">
        <v>23509.17</v>
      </c>
      <c r="J107" s="1" t="n">
        <v>63.37</v>
      </c>
    </row>
    <row r="108" customFormat="false" ht="15.75" hidden="false" customHeight="false" outlineLevel="0" collapsed="false">
      <c r="A108" s="1" t="s">
        <v>142</v>
      </c>
      <c r="B108" s="1" t="s">
        <v>61</v>
      </c>
      <c r="C108" s="1" t="s">
        <v>64</v>
      </c>
      <c r="D108" s="1" t="n">
        <v>300</v>
      </c>
      <c r="E108" s="1" t="n">
        <v>4338.0048</v>
      </c>
      <c r="F108" s="1" t="n">
        <v>99.99</v>
      </c>
      <c r="G108" s="1" t="n">
        <v>99.99</v>
      </c>
      <c r="H108" s="1" t="n">
        <v>99.99</v>
      </c>
      <c r="I108" s="1" t="n">
        <v>5544.92</v>
      </c>
      <c r="J108" s="1" t="n">
        <v>11.65</v>
      </c>
    </row>
    <row r="109" customFormat="false" ht="15.75" hidden="false" customHeight="false" outlineLevel="0" collapsed="false">
      <c r="A109" s="1" t="s">
        <v>142</v>
      </c>
      <c r="B109" s="1" t="s">
        <v>61</v>
      </c>
      <c r="C109" s="1" t="s">
        <v>66</v>
      </c>
      <c r="D109" s="1" t="n">
        <v>500</v>
      </c>
      <c r="E109" s="1" t="n">
        <v>5246.1379</v>
      </c>
      <c r="F109" s="1" t="n">
        <v>99.99</v>
      </c>
      <c r="G109" s="1" t="n">
        <v>99.99</v>
      </c>
      <c r="H109" s="1" t="n">
        <v>99.99</v>
      </c>
      <c r="I109" s="1" t="n">
        <v>9685.51</v>
      </c>
      <c r="J109" s="1" t="n">
        <v>23.1</v>
      </c>
    </row>
    <row r="110" customFormat="false" ht="15.75" hidden="false" customHeight="false" outlineLevel="0" collapsed="false">
      <c r="A110" s="1" t="s">
        <v>109</v>
      </c>
      <c r="B110" s="1" t="s">
        <v>119</v>
      </c>
      <c r="C110" s="1" t="s">
        <v>120</v>
      </c>
      <c r="D110" s="1" t="n">
        <v>89075.28</v>
      </c>
      <c r="E110" s="1" t="n">
        <v>431.01</v>
      </c>
    </row>
    <row r="111" customFormat="false" ht="15.75" hidden="false" customHeight="false" outlineLevel="0" collapsed="false">
      <c r="A111" s="1" t="s">
        <v>109</v>
      </c>
      <c r="B111" s="1" t="s">
        <v>119</v>
      </c>
      <c r="C111" s="1" t="s">
        <v>121</v>
      </c>
      <c r="D111" s="1" t="n">
        <v>150</v>
      </c>
      <c r="E111" s="1" t="n">
        <v>550670.624</v>
      </c>
      <c r="F111" s="1" t="n">
        <v>99.99</v>
      </c>
      <c r="G111" s="1" t="n">
        <v>99.99</v>
      </c>
      <c r="H111" s="1" t="n">
        <v>99.99</v>
      </c>
      <c r="I111" s="1" t="n">
        <v>70704.21</v>
      </c>
      <c r="J111" s="1" t="n">
        <v>266.49</v>
      </c>
    </row>
    <row r="112" customFormat="false" ht="15.75" hidden="false" customHeight="false" outlineLevel="0" collapsed="false">
      <c r="A112" s="1" t="s">
        <v>109</v>
      </c>
      <c r="B112" s="1" t="s">
        <v>119</v>
      </c>
      <c r="C112" s="1" t="s">
        <v>122</v>
      </c>
      <c r="D112" s="1" t="n">
        <v>99999.15</v>
      </c>
      <c r="E112" s="1" t="n">
        <v>363.34</v>
      </c>
    </row>
    <row r="113" customFormat="false" ht="15.75" hidden="false" customHeight="false" outlineLevel="0" collapsed="false">
      <c r="A113" s="1" t="s">
        <v>109</v>
      </c>
      <c r="B113" s="1" t="s">
        <v>119</v>
      </c>
      <c r="C113" s="1" t="s">
        <v>123</v>
      </c>
      <c r="D113" s="1" t="n">
        <v>150</v>
      </c>
      <c r="E113" s="1" t="n">
        <v>504393.9632</v>
      </c>
      <c r="F113" s="1" t="n">
        <v>99.99</v>
      </c>
      <c r="G113" s="1" t="n">
        <v>99.99</v>
      </c>
      <c r="H113" s="1" t="n">
        <v>99.99</v>
      </c>
      <c r="I113" s="1" t="n">
        <v>35295.73</v>
      </c>
      <c r="J113" s="1" t="n">
        <v>143.11</v>
      </c>
    </row>
    <row r="114" customFormat="false" ht="15.75" hidden="false" customHeight="false" outlineLevel="0" collapsed="false">
      <c r="A114" s="1" t="s">
        <v>109</v>
      </c>
      <c r="B114" s="1" t="s">
        <v>58</v>
      </c>
      <c r="C114" s="1" t="s">
        <v>124</v>
      </c>
      <c r="D114" s="1" t="n">
        <v>500</v>
      </c>
      <c r="E114" s="1" t="n">
        <v>529579.9528</v>
      </c>
      <c r="F114" s="1" t="n">
        <v>99.99</v>
      </c>
      <c r="G114" s="1" t="n">
        <v>99.99</v>
      </c>
      <c r="H114" s="1" t="n">
        <v>99.99</v>
      </c>
      <c r="I114" s="1" t="n">
        <v>73154.76</v>
      </c>
      <c r="J114" s="1" t="n">
        <v>240.81</v>
      </c>
    </row>
    <row r="115" customFormat="false" ht="15.75" hidden="false" customHeight="false" outlineLevel="0" collapsed="false">
      <c r="A115" s="1" t="s">
        <v>109</v>
      </c>
      <c r="B115" s="1" t="s">
        <v>58</v>
      </c>
      <c r="C115" s="1" t="s">
        <v>125</v>
      </c>
      <c r="D115" s="1" t="n">
        <v>600</v>
      </c>
      <c r="E115" s="1" t="n">
        <v>694152.0384</v>
      </c>
      <c r="F115" s="1" t="n">
        <v>99.99</v>
      </c>
      <c r="G115" s="1" t="n">
        <v>99.99</v>
      </c>
      <c r="H115" s="1" t="n">
        <v>99.99</v>
      </c>
      <c r="I115" s="1" t="n">
        <v>80543.71</v>
      </c>
      <c r="J115" s="1" t="n">
        <v>290.55</v>
      </c>
    </row>
    <row r="116" customFormat="false" ht="15.75" hidden="false" customHeight="false" outlineLevel="0" collapsed="false">
      <c r="A116" s="1" t="s">
        <v>109</v>
      </c>
      <c r="B116" s="1" t="s">
        <v>58</v>
      </c>
      <c r="C116" s="1" t="s">
        <v>126</v>
      </c>
      <c r="D116" s="1" t="n">
        <v>500</v>
      </c>
      <c r="E116" s="1" t="n">
        <v>574879.5952</v>
      </c>
      <c r="F116" s="1" t="n">
        <v>99.99</v>
      </c>
      <c r="G116" s="1" t="n">
        <v>99.99</v>
      </c>
      <c r="H116" s="1" t="n">
        <v>99.99</v>
      </c>
      <c r="I116" s="1" t="n">
        <v>66153.29</v>
      </c>
      <c r="J116" s="1" t="n">
        <v>246.23</v>
      </c>
    </row>
    <row r="117" customFormat="false" ht="15.75" hidden="false" customHeight="false" outlineLevel="0" collapsed="false">
      <c r="A117" s="1" t="s">
        <v>109</v>
      </c>
      <c r="B117" s="1" t="s">
        <v>58</v>
      </c>
      <c r="C117" s="1" t="s">
        <v>59</v>
      </c>
      <c r="D117" s="1" t="n">
        <v>240</v>
      </c>
      <c r="E117" s="1" t="n">
        <v>226024.68</v>
      </c>
      <c r="F117" s="1" t="n">
        <v>99.99</v>
      </c>
      <c r="G117" s="1" t="n">
        <v>99.99</v>
      </c>
      <c r="H117" s="1" t="n">
        <v>99.99</v>
      </c>
      <c r="I117" s="1" t="n">
        <v>70561.03</v>
      </c>
      <c r="J117" s="1" t="n">
        <v>251.99</v>
      </c>
    </row>
    <row r="118" customFormat="false" ht="15.75" hidden="false" customHeight="false" outlineLevel="0" collapsed="false">
      <c r="A118" s="1" t="s">
        <v>109</v>
      </c>
      <c r="B118" s="1" t="s">
        <v>58</v>
      </c>
      <c r="C118" s="1" t="s">
        <v>60</v>
      </c>
      <c r="D118" s="1" t="n">
        <v>240</v>
      </c>
      <c r="E118" s="1" t="n">
        <v>233182.2096</v>
      </c>
      <c r="F118" s="1" t="n">
        <v>99.99</v>
      </c>
      <c r="G118" s="1" t="n">
        <v>99.99</v>
      </c>
      <c r="H118" s="1" t="n">
        <v>99.99</v>
      </c>
      <c r="I118" s="1" t="n">
        <v>29805.07</v>
      </c>
      <c r="J118" s="1" t="n">
        <v>116.14</v>
      </c>
    </row>
    <row r="119" customFormat="false" ht="15.75" hidden="false" customHeight="false" outlineLevel="0" collapsed="false">
      <c r="A119" s="1" t="s">
        <v>109</v>
      </c>
      <c r="B119" s="1" t="s">
        <v>127</v>
      </c>
      <c r="C119" s="1" t="s">
        <v>128</v>
      </c>
      <c r="D119" s="1" t="n">
        <v>500</v>
      </c>
      <c r="E119" s="1" t="n">
        <v>84415.4728</v>
      </c>
      <c r="F119" s="1" t="n">
        <v>99.99</v>
      </c>
      <c r="G119" s="1" t="n">
        <v>99.99</v>
      </c>
      <c r="H119" s="1" t="n">
        <v>99.99</v>
      </c>
      <c r="I119" s="1" t="n">
        <v>12144.7</v>
      </c>
      <c r="J119" s="1" t="n">
        <v>41.02</v>
      </c>
    </row>
    <row r="120" customFormat="false" ht="15.75" hidden="false" customHeight="false" outlineLevel="0" collapsed="false">
      <c r="A120" s="1" t="s">
        <v>109</v>
      </c>
      <c r="B120" s="1" t="s">
        <v>127</v>
      </c>
      <c r="C120" s="1" t="s">
        <v>129</v>
      </c>
      <c r="D120" s="1" t="n">
        <v>600</v>
      </c>
      <c r="E120" s="1" t="n">
        <v>110257.068</v>
      </c>
      <c r="F120" s="1" t="n">
        <v>99.99</v>
      </c>
      <c r="G120" s="1" t="n">
        <v>99.99</v>
      </c>
      <c r="H120" s="1" t="n">
        <v>99.99</v>
      </c>
      <c r="I120" s="1" t="n">
        <v>14843.35</v>
      </c>
      <c r="J120" s="1" t="n">
        <v>51.38</v>
      </c>
    </row>
    <row r="121" customFormat="false" ht="15.75" hidden="false" customHeight="false" outlineLevel="0" collapsed="false">
      <c r="A121" s="1" t="s">
        <v>109</v>
      </c>
      <c r="B121" s="1" t="s">
        <v>127</v>
      </c>
      <c r="C121" s="1" t="s">
        <v>130</v>
      </c>
      <c r="D121" s="1" t="n">
        <v>500</v>
      </c>
      <c r="E121" s="1" t="n">
        <v>97970.9856</v>
      </c>
      <c r="F121" s="1" t="n">
        <v>99.99</v>
      </c>
      <c r="G121" s="1" t="n">
        <v>99.99</v>
      </c>
      <c r="H121" s="1" t="n">
        <v>99.99</v>
      </c>
      <c r="I121" s="1" t="n">
        <v>11780.52</v>
      </c>
      <c r="J121" s="1" t="n">
        <v>43.73</v>
      </c>
    </row>
    <row r="122" customFormat="false" ht="15.75" hidden="false" customHeight="false" outlineLevel="0" collapsed="false">
      <c r="A122" s="1" t="s">
        <v>109</v>
      </c>
      <c r="B122" s="1" t="s">
        <v>127</v>
      </c>
      <c r="C122" s="1" t="s">
        <v>131</v>
      </c>
      <c r="D122" s="1" t="n">
        <v>300</v>
      </c>
      <c r="E122" s="1" t="n">
        <v>60880.0048</v>
      </c>
      <c r="F122" s="1" t="n">
        <v>99.99</v>
      </c>
      <c r="G122" s="1" t="n">
        <v>99.99</v>
      </c>
      <c r="H122" s="1" t="n">
        <v>99.99</v>
      </c>
      <c r="I122" s="1" t="n">
        <v>9073.26</v>
      </c>
      <c r="J122" s="1" t="n">
        <v>30.88</v>
      </c>
    </row>
    <row r="123" customFormat="false" ht="15.75" hidden="false" customHeight="false" outlineLevel="0" collapsed="false">
      <c r="A123" s="1" t="s">
        <v>109</v>
      </c>
      <c r="B123" s="1" t="s">
        <v>132</v>
      </c>
      <c r="C123" s="1" t="s">
        <v>133</v>
      </c>
      <c r="D123" s="1" t="n">
        <v>500</v>
      </c>
      <c r="E123" s="1" t="n">
        <v>17852.7064</v>
      </c>
      <c r="F123" s="1" t="n">
        <v>99.99</v>
      </c>
      <c r="G123" s="1" t="n">
        <v>99.99</v>
      </c>
      <c r="H123" s="1" t="n">
        <v>99.99</v>
      </c>
      <c r="I123" s="1" t="n">
        <v>2911.87</v>
      </c>
      <c r="J123" s="1" t="n">
        <v>10.17</v>
      </c>
    </row>
    <row r="124" customFormat="false" ht="15.75" hidden="false" customHeight="false" outlineLevel="0" collapsed="false">
      <c r="A124" s="1" t="s">
        <v>109</v>
      </c>
      <c r="B124" s="1" t="s">
        <v>132</v>
      </c>
      <c r="C124" s="1" t="s">
        <v>134</v>
      </c>
      <c r="D124" s="1" t="n">
        <v>500</v>
      </c>
      <c r="E124" s="1" t="n">
        <v>24782.0736</v>
      </c>
      <c r="F124" s="1" t="n">
        <v>99.99</v>
      </c>
      <c r="G124" s="1" t="n">
        <v>99.99</v>
      </c>
      <c r="H124" s="1" t="n">
        <v>99.99</v>
      </c>
      <c r="I124" s="1" t="n">
        <v>2485.62</v>
      </c>
      <c r="J124" s="1" t="n">
        <v>10.13</v>
      </c>
    </row>
    <row r="125" customFormat="false" ht="15.75" hidden="false" customHeight="false" outlineLevel="0" collapsed="false">
      <c r="A125" s="1" t="s">
        <v>109</v>
      </c>
      <c r="B125" s="1" t="s">
        <v>132</v>
      </c>
      <c r="C125" s="1" t="s">
        <v>135</v>
      </c>
      <c r="D125" s="1" t="n">
        <v>600</v>
      </c>
      <c r="E125" s="1" t="n">
        <v>28520.8064</v>
      </c>
      <c r="F125" s="1" t="n">
        <v>99.99</v>
      </c>
      <c r="G125" s="1" t="n">
        <v>99.99</v>
      </c>
      <c r="H125" s="1" t="n">
        <v>99.99</v>
      </c>
      <c r="I125" s="1" t="n">
        <v>3238.91</v>
      </c>
      <c r="J125" s="1" t="n">
        <v>12.99</v>
      </c>
    </row>
    <row r="126" customFormat="false" ht="15.75" hidden="false" customHeight="false" outlineLevel="0" collapsed="false">
      <c r="A126" s="1" t="s">
        <v>109</v>
      </c>
      <c r="B126" s="1" t="s">
        <v>132</v>
      </c>
      <c r="C126" s="1" t="s">
        <v>136</v>
      </c>
      <c r="D126" s="1" t="n">
        <v>300</v>
      </c>
      <c r="E126" s="1" t="n">
        <v>13945.7376</v>
      </c>
      <c r="F126" s="1" t="n">
        <v>99.99</v>
      </c>
      <c r="G126" s="1" t="n">
        <v>99.99</v>
      </c>
      <c r="H126" s="1" t="n">
        <v>99.99</v>
      </c>
      <c r="I126" s="1" t="n">
        <v>3305.84</v>
      </c>
      <c r="J126" s="1" t="n">
        <v>12.94</v>
      </c>
    </row>
    <row r="127" customFormat="false" ht="15.75" hidden="false" customHeight="false" outlineLevel="0" collapsed="false">
      <c r="A127" s="1" t="s">
        <v>109</v>
      </c>
      <c r="B127" s="1" t="s">
        <v>61</v>
      </c>
      <c r="C127" s="1" t="s">
        <v>62</v>
      </c>
      <c r="D127" s="1" t="n">
        <v>500</v>
      </c>
      <c r="E127" s="1" t="n">
        <v>79745.288</v>
      </c>
      <c r="F127" s="1" t="n">
        <v>99.99</v>
      </c>
      <c r="G127" s="1" t="n">
        <v>99.99</v>
      </c>
      <c r="H127" s="1" t="n">
        <v>99.99</v>
      </c>
      <c r="I127" s="1" t="n">
        <v>11735.16</v>
      </c>
      <c r="J127" s="1" t="n">
        <v>39.63</v>
      </c>
    </row>
    <row r="128" customFormat="false" ht="15.75" hidden="false" customHeight="false" outlineLevel="0" collapsed="false">
      <c r="A128" s="1" t="s">
        <v>109</v>
      </c>
      <c r="B128" s="1" t="s">
        <v>61</v>
      </c>
      <c r="C128" s="1" t="s">
        <v>63</v>
      </c>
      <c r="D128" s="1" t="n">
        <v>500</v>
      </c>
      <c r="E128" s="1" t="n">
        <v>54296.3818</v>
      </c>
      <c r="F128" s="1" t="n">
        <v>99.99</v>
      </c>
      <c r="G128" s="1" t="n">
        <v>99.99</v>
      </c>
      <c r="H128" s="1" t="n">
        <v>99.99</v>
      </c>
      <c r="I128" s="1" t="n">
        <v>23670.2</v>
      </c>
      <c r="J128" s="1" t="n">
        <v>62.01</v>
      </c>
    </row>
    <row r="129" customFormat="false" ht="15.75" hidden="false" customHeight="false" outlineLevel="0" collapsed="false">
      <c r="A129" s="1" t="s">
        <v>109</v>
      </c>
      <c r="B129" s="1" t="s">
        <v>61</v>
      </c>
      <c r="C129" s="1" t="s">
        <v>64</v>
      </c>
      <c r="D129" s="1" t="n">
        <v>300</v>
      </c>
      <c r="E129" s="1" t="n">
        <v>4243.708</v>
      </c>
      <c r="F129" s="1" t="n">
        <v>99.99</v>
      </c>
      <c r="G129" s="1" t="n">
        <v>99.99</v>
      </c>
      <c r="H129" s="1" t="n">
        <v>99.99</v>
      </c>
      <c r="I129" s="1" t="n">
        <v>5328.18</v>
      </c>
      <c r="J129" s="1" t="n">
        <v>10.27</v>
      </c>
    </row>
    <row r="130" customFormat="false" ht="15.75" hidden="false" customHeight="false" outlineLevel="0" collapsed="false">
      <c r="A130" s="1" t="s">
        <v>109</v>
      </c>
      <c r="B130" s="1" t="s">
        <v>61</v>
      </c>
      <c r="C130" s="1" t="s">
        <v>66</v>
      </c>
      <c r="D130" s="1" t="n">
        <v>500</v>
      </c>
      <c r="E130" s="1" t="n">
        <v>4895.6272</v>
      </c>
      <c r="F130" s="1" t="n">
        <v>99.99</v>
      </c>
      <c r="G130" s="1" t="n">
        <v>99.99</v>
      </c>
      <c r="H130" s="1" t="n">
        <v>99.99</v>
      </c>
      <c r="I130" s="1" t="n">
        <v>9714.32</v>
      </c>
      <c r="J130" s="1" t="n">
        <v>21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7-24T0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