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i2r</t>
  </si>
  <si>
    <t xml:space="preserve">compression ratio</t>
  </si>
  <si>
    <t xml:space="preserve">Bit-rate saving </t>
  </si>
  <si>
    <t xml:space="preserve">Tested:</t>
  </si>
  <si>
    <t xml:space="preserve">N100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anchors-scc-full-frames</t>
  </si>
  <si>
    <t xml:space="preserve">runs-tuBased-flags-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intra_main</t>
  </si>
  <si>
    <t xml:space="preserve">ClassB_log</t>
  </si>
  <si>
    <t xml:space="preserve">OUTPUT_Kimono_QP0.txt	</t>
  </si>
  <si>
    <t xml:space="preserve">OUTPUT_ParkScene_QP0.txt	</t>
  </si>
  <si>
    <t xml:space="preserve">ClassF_log</t>
  </si>
  <si>
    <t xml:space="preserve">OUTPUT_BasketballDrillText_QP0.txt	</t>
  </si>
  <si>
    <t xml:space="preserve">OUTPUT_ChinaSpeed_QP0.txt	</t>
  </si>
  <si>
    <t xml:space="preserve">OUTPUT_SlideEditing_QP0.txt	</t>
  </si>
  <si>
    <t xml:space="preserve">OUTPUT_SlideShow_QP0.txt	</t>
  </si>
  <si>
    <t xml:space="preserve">ClassSC_log</t>
  </si>
  <si>
    <t xml:space="preserve">OUTPUT_EBUHorse_422_10bit_QP0.txt</t>
  </si>
  <si>
    <t xml:space="preserve">OUTPUT_EBURainFruits_444_10bit_QP0.txt</t>
  </si>
  <si>
    <t xml:space="preserve">OUTPUT_EBUWaterRocksClose_422_10bit_QP0.txt</t>
  </si>
  <si>
    <t xml:space="preserve">OUTPUT_Kimono_444_10bit_QP0.txt	</t>
  </si>
  <si>
    <t xml:space="preserve">OUTPUT_sc_cad_waveform_QP0.txt	</t>
  </si>
  <si>
    <t xml:space="preserve">OUTPUT_sc_cad_waveformr1_QP0.txt	</t>
  </si>
  <si>
    <t xml:space="preserve">OUTPUT_sc_cg_twist_tunnel_QP0.txt	</t>
  </si>
  <si>
    <t xml:space="preserve">OUTPUT_sc_map_QP0.txt	</t>
  </si>
  <si>
    <t xml:space="preserve">OUTPUT_sc_pcb_layout_QP0.txt	</t>
  </si>
  <si>
    <t xml:space="preserve">OUTPUT_sc_pcb_layoutr1_QP0.txt	</t>
  </si>
  <si>
    <t xml:space="preserve">OUTPUT_sc_ppt_doc_xls_QP0.txt	</t>
  </si>
  <si>
    <t xml:space="preserve">OUTPUT_sc_programming_QP0.txt	</t>
  </si>
  <si>
    <t xml:space="preserve">OUTPUT_sc_SlideShow_444_QP0.txt	</t>
  </si>
  <si>
    <t xml:space="preserve">OUTPUT_sc_SlideShow_RGB_QP0.txt	</t>
  </si>
  <si>
    <t xml:space="preserve">OUTPUT_sc_video_conferencing_doc_sharing_QP0.txt	</t>
  </si>
  <si>
    <t xml:space="preserve">OUTPUT_sc_web_browsingr1_QP0.txt	</t>
  </si>
  <si>
    <t xml:space="preserve">OUTPUT_sc_wordEditing444_QP0.txt	</t>
  </si>
  <si>
    <t xml:space="preserve">OUTPUT_sc_wordEditing_QP0.txt	</t>
  </si>
  <si>
    <t xml:space="preserve">OUTPUT_VenueVu_444_10bit_QP0.txt	</t>
  </si>
  <si>
    <t xml:space="preserve">lowdelay_main</t>
  </si>
  <si>
    <t xml:space="preserve">OUTPUT_sc_web_browsingr1_QP0.txt</t>
  </si>
  <si>
    <t xml:space="preserve">OUTPUT_sc_wordEditing_QP0.txt</t>
  </si>
  <si>
    <t xml:space="preserve">randomaccess_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1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4259429499719</v>
      </c>
      <c r="E7" s="8" t="n">
        <f aca="false">'AI-RExt'!V28</f>
        <v>0.000668804002867355</v>
      </c>
      <c r="F7" s="7" t="n">
        <f aca="false">'RA-RExt'!K28</f>
        <v>31.684652328615</v>
      </c>
      <c r="G7" s="7" t="n">
        <f aca="false">'RA-RExt'!T28</f>
        <v>32.8949060684102</v>
      </c>
      <c r="H7" s="8" t="n">
        <f aca="false">'RA-RExt'!V28</f>
        <v>-0.0295972233263539</v>
      </c>
      <c r="I7" s="7" t="n">
        <f aca="false">'LB-RExt'!K28</f>
        <v>49.7606850621936</v>
      </c>
      <c r="J7" s="7" t="n">
        <f aca="false">'LB-RExt'!T28</f>
        <v>53.3610569383542</v>
      </c>
      <c r="K7" s="8" t="n">
        <f aca="false">'LB-RExt'!V28</f>
        <v>-0.047443710069735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7304806626502</v>
      </c>
      <c r="E8" s="8" t="n">
        <f aca="false">'AI-RExt'!V29</f>
        <v>-0.0124560870886683</v>
      </c>
      <c r="F8" s="7" t="n">
        <f aca="false">'RA-RExt'!K29</f>
        <v>2.58517670198825</v>
      </c>
      <c r="G8" s="7" t="n">
        <f aca="false">'RA-RExt'!T29</f>
        <v>2.60162438882958</v>
      </c>
      <c r="H8" s="8" t="n">
        <f aca="false">'RA-RExt'!V29</f>
        <v>-0.00629039207737622</v>
      </c>
      <c r="I8" s="7" t="n">
        <f aca="false">'LB-RExt'!K29</f>
        <v>2.5867375822281</v>
      </c>
      <c r="J8" s="7" t="n">
        <f aca="false">'LB-RExt'!T29</f>
        <v>2.6037395207963</v>
      </c>
      <c r="K8" s="8" t="n">
        <f aca="false">'LB-RExt'!V29</f>
        <v>-0.00648897029972821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196984826968</v>
      </c>
      <c r="E9" s="8" t="n">
        <f aca="false">'AI-RExt'!V30</f>
        <v>-0.0134130735572867</v>
      </c>
      <c r="F9" s="7" t="n">
        <f aca="false">'RA-RExt'!K30</f>
        <v>100.444102125875</v>
      </c>
      <c r="G9" s="7" t="n">
        <f aca="false">'RA-RExt'!T30</f>
        <v>103.940413615203</v>
      </c>
      <c r="H9" s="8" t="n">
        <f aca="false">'RA-RExt'!V30</f>
        <v>-0.0376236607892922</v>
      </c>
      <c r="I9" s="7" t="n">
        <f aca="false">'LB-RExt'!K30</f>
        <v>381.552088138775</v>
      </c>
      <c r="J9" s="7" t="n">
        <f aca="false">'LB-RExt'!T30</f>
        <v>406.267635954234</v>
      </c>
      <c r="K9" s="8" t="n">
        <f aca="false">'LB-RExt'!V30</f>
        <v>-0.053213513251141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3001761901091</v>
      </c>
      <c r="E10" s="8" t="n">
        <f aca="false">'AI-RExt'!V31</f>
        <v>0.00479879834570118</v>
      </c>
      <c r="F10" s="7" t="n">
        <f aca="false">'RA-RExt'!K31</f>
        <v>128.874485296053</v>
      </c>
      <c r="G10" s="7" t="n">
        <f aca="false">'RA-RExt'!T31</f>
        <v>130.698637418816</v>
      </c>
      <c r="H10" s="8" t="n">
        <f aca="false">'RA-RExt'!V31</f>
        <v>-0.0146908440598875</v>
      </c>
      <c r="I10" s="7" t="n">
        <f aca="false">'LB-RExt'!K31</f>
        <v>325.580075998707</v>
      </c>
      <c r="J10" s="7" t="n">
        <f aca="false">'LB-RExt'!T31</f>
        <v>341.877009813733</v>
      </c>
      <c r="K10" s="8" t="n">
        <f aca="false">'LB-RExt'!V31</f>
        <v>-0.0370800476117968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759510496</v>
      </c>
      <c r="E11" s="8" t="n">
        <f aca="false">'AI-RExt'!V32</f>
        <v>-0.00876404538131471</v>
      </c>
      <c r="F11" s="7" t="n">
        <f aca="false">'RA-RExt'!K32</f>
        <v>2.50639991387618</v>
      </c>
      <c r="G11" s="7" t="n">
        <f aca="false">'RA-RExt'!T32</f>
        <v>2.51340751861812</v>
      </c>
      <c r="H11" s="8" t="n">
        <f aca="false">'RA-RExt'!V32</f>
        <v>-0.00281007036869143</v>
      </c>
      <c r="I11" s="7" t="n">
        <f aca="false">'LB-RExt'!K32</f>
        <v>2.50210335528691</v>
      </c>
      <c r="J11" s="7" t="n">
        <f aca="false">'LB-RExt'!T32</f>
        <v>2.51009489257113</v>
      </c>
      <c r="K11" s="8" t="n">
        <f aca="false">'LB-RExt'!V32</f>
        <v>-0.0031009812300575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5879361999218</v>
      </c>
      <c r="D12" s="9"/>
      <c r="E12" s="9"/>
      <c r="F12" s="9" t="n">
        <f aca="false">'RA-RExt'!S34</f>
        <v>1.33364513657231</v>
      </c>
      <c r="G12" s="9"/>
      <c r="H12" s="9"/>
      <c r="I12" s="9" t="n">
        <f aca="false">'LB-RExt'!S34</f>
        <v>1.2431648934838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801385825938424</v>
      </c>
      <c r="D13" s="9"/>
      <c r="E13" s="9"/>
      <c r="F13" s="9" t="n">
        <f aca="false">'RA-RExt'!R34</f>
        <v>0.78802428730413</v>
      </c>
      <c r="G13" s="9"/>
      <c r="H13" s="9"/>
      <c r="I13" s="9" t="n">
        <f aca="false">'LB-RExt'!R34</f>
        <v>0.744609774821574</v>
      </c>
      <c r="J13" s="9"/>
      <c r="K13" s="9"/>
    </row>
    <row r="17" customFormat="false" ht="14.45" hidden="false" customHeight="true" outlineLevel="0" collapsed="false">
      <c r="E17" s="10"/>
      <c r="H17" s="10"/>
      <c r="K17" s="10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19" activeCellId="0" sqref="J1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1" t="s">
        <v>18</v>
      </c>
      <c r="E1" s="11"/>
      <c r="F1" s="11"/>
      <c r="G1" s="11"/>
      <c r="H1" s="11"/>
      <c r="I1" s="11"/>
      <c r="J1" s="11"/>
      <c r="K1" s="12"/>
      <c r="L1" s="13"/>
      <c r="M1" s="11" t="s">
        <v>19</v>
      </c>
      <c r="N1" s="11"/>
      <c r="O1" s="11"/>
      <c r="P1" s="11"/>
      <c r="Q1" s="11"/>
      <c r="R1" s="11"/>
      <c r="S1" s="11"/>
      <c r="T1" s="12"/>
      <c r="U1" s="14"/>
      <c r="V1" s="15"/>
    </row>
    <row r="2" customFormat="false" ht="29.1" hidden="false" customHeight="true" outlineLevel="0" collapsed="false">
      <c r="A2" s="16" t="s">
        <v>20</v>
      </c>
      <c r="B2" s="16" t="s">
        <v>21</v>
      </c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19" t="s">
        <v>29</v>
      </c>
      <c r="K2" s="20" t="s">
        <v>30</v>
      </c>
      <c r="L2" s="19"/>
      <c r="M2" s="18" t="s">
        <v>23</v>
      </c>
      <c r="N2" s="19" t="s">
        <v>24</v>
      </c>
      <c r="O2" s="19" t="s">
        <v>25</v>
      </c>
      <c r="P2" s="19" t="s">
        <v>26</v>
      </c>
      <c r="Q2" s="19" t="s">
        <v>27</v>
      </c>
      <c r="R2" s="19" t="s">
        <v>28</v>
      </c>
      <c r="S2" s="19" t="s">
        <v>29</v>
      </c>
      <c r="T2" s="20" t="s">
        <v>30</v>
      </c>
      <c r="U2" s="19"/>
      <c r="V2" s="21" t="s">
        <v>31</v>
      </c>
    </row>
    <row r="3" customFormat="false" ht="14.45" hidden="false" customHeight="true" outlineLevel="0" collapsed="false">
      <c r="A3" s="15" t="s">
        <v>11</v>
      </c>
      <c r="B3" s="22" t="s">
        <v>32</v>
      </c>
      <c r="C3" s="23" t="n">
        <v>0</v>
      </c>
      <c r="D3" s="1" t="n">
        <v>107512.2168</v>
      </c>
      <c r="E3" s="1" t="n">
        <v>99.99</v>
      </c>
      <c r="F3" s="1" t="n">
        <v>99.99</v>
      </c>
      <c r="G3" s="1" t="n">
        <v>99.99</v>
      </c>
      <c r="H3" s="1" t="n">
        <v>1549.45</v>
      </c>
      <c r="I3" s="1" t="n">
        <v>52.74</v>
      </c>
      <c r="J3" s="24" t="n">
        <f aca="false">H3/3600</f>
        <v>0.430402777777778</v>
      </c>
      <c r="K3" s="25" t="n">
        <f aca="false">IF(D3,832*480*12*50/D3/1000,0)</f>
        <v>2.22873276295425</v>
      </c>
      <c r="L3" s="15"/>
      <c r="M3" s="1" t="n">
        <v>106318.4016</v>
      </c>
      <c r="N3" s="1" t="n">
        <v>99.99</v>
      </c>
      <c r="O3" s="1" t="n">
        <v>99.99</v>
      </c>
      <c r="P3" s="1" t="n">
        <v>99.99</v>
      </c>
      <c r="Q3" s="1" t="n">
        <v>1538.43</v>
      </c>
      <c r="R3" s="1" t="n">
        <v>49.59</v>
      </c>
      <c r="S3" s="24" t="n">
        <f aca="false">Q3/3600</f>
        <v>0.427341666666667</v>
      </c>
      <c r="T3" s="25" t="n">
        <f aca="false">IF(M3,832*480*12*50/M3/1000,0)</f>
        <v>2.25375848765582</v>
      </c>
      <c r="U3" s="26"/>
      <c r="V3" s="27" t="n">
        <f aca="false">IF(D3,(M3-D3)/D3,0)</f>
        <v>-0.0111039957646934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1" t="n">
        <v>79914.5539</v>
      </c>
      <c r="E4" s="1" t="n">
        <v>99.99</v>
      </c>
      <c r="F4" s="1" t="n">
        <v>99.99</v>
      </c>
      <c r="G4" s="1" t="n">
        <v>99.99</v>
      </c>
      <c r="H4" s="1" t="n">
        <v>2669.93</v>
      </c>
      <c r="I4" s="1" t="n">
        <v>74.04</v>
      </c>
      <c r="J4" s="24" t="n">
        <f aca="false">H4/3600</f>
        <v>0.741647222222222</v>
      </c>
      <c r="K4" s="25" t="n">
        <f aca="false">IF(D4,1024*768*12*30/D4/1000,0)</f>
        <v>3.54272790353398</v>
      </c>
      <c r="L4" s="28"/>
      <c r="M4" s="1" t="n">
        <v>80299.2029</v>
      </c>
      <c r="N4" s="1" t="n">
        <v>99.99</v>
      </c>
      <c r="O4" s="1" t="n">
        <v>99.99</v>
      </c>
      <c r="P4" s="1" t="n">
        <v>99.99</v>
      </c>
      <c r="Q4" s="1" t="n">
        <v>2758.15</v>
      </c>
      <c r="R4" s="1" t="n">
        <v>72.06</v>
      </c>
      <c r="S4" s="24" t="n">
        <f aca="false">Q4/3600</f>
        <v>0.766152777777778</v>
      </c>
      <c r="T4" s="25" t="n">
        <f aca="false">IF(M4,1024*768*12*30/M4/1000,0)</f>
        <v>3.52575753899545</v>
      </c>
      <c r="U4" s="25"/>
      <c r="V4" s="27" t="n">
        <f aca="false">IF(D4,(M4-D4)/D4,0)</f>
        <v>0.00481325342166497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1" t="n">
        <v>75339.072</v>
      </c>
      <c r="E5" s="1" t="n">
        <v>99.99</v>
      </c>
      <c r="F5" s="1" t="n">
        <v>99.99</v>
      </c>
      <c r="G5" s="1" t="n">
        <v>99.99</v>
      </c>
      <c r="H5" s="1" t="n">
        <v>1714.38</v>
      </c>
      <c r="I5" s="1" t="n">
        <v>46.94</v>
      </c>
      <c r="J5" s="24" t="n">
        <f aca="false">H5/3600</f>
        <v>0.476216666666667</v>
      </c>
      <c r="K5" s="25" t="n">
        <f aca="false">IF(D5,1280*720*12*30/D5/1000,0)</f>
        <v>4.40377072868644</v>
      </c>
      <c r="L5" s="28"/>
      <c r="M5" s="1" t="n">
        <v>76159.2264</v>
      </c>
      <c r="N5" s="1" t="n">
        <v>99.99</v>
      </c>
      <c r="O5" s="1" t="n">
        <v>99.99</v>
      </c>
      <c r="P5" s="1" t="n">
        <v>99.99</v>
      </c>
      <c r="Q5" s="1" t="n">
        <v>1712.28</v>
      </c>
      <c r="R5" s="1" t="n">
        <v>42.68</v>
      </c>
      <c r="S5" s="24" t="n">
        <f aca="false">Q5/3600</f>
        <v>0.475633333333333</v>
      </c>
      <c r="T5" s="25" t="n">
        <f aca="false">IF(M5,1280*720*12*30/M5/1000,0)</f>
        <v>4.35634677087529</v>
      </c>
      <c r="U5" s="25"/>
      <c r="V5" s="27" t="n">
        <f aca="false">IF(D5,(M5-D5)/D5,0)</f>
        <v>0.010886176033599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1" t="n">
        <v>20454.0352</v>
      </c>
      <c r="E6" s="1" t="n">
        <v>99.99</v>
      </c>
      <c r="F6" s="1" t="n">
        <v>99.99</v>
      </c>
      <c r="G6" s="1" t="n">
        <v>99.99</v>
      </c>
      <c r="H6" s="1" t="n">
        <v>2171.64</v>
      </c>
      <c r="I6" s="1" t="n">
        <v>42.98</v>
      </c>
      <c r="J6" s="24" t="n">
        <f aca="false">H6/3600</f>
        <v>0.603233333333333</v>
      </c>
      <c r="K6" s="25" t="n">
        <f aca="false">IF(D6,1280*720*12*20/D6/1000,0)</f>
        <v>10.8137097564005</v>
      </c>
      <c r="L6" s="28"/>
      <c r="M6" s="1" t="n">
        <v>20414.759</v>
      </c>
      <c r="N6" s="1" t="n">
        <v>99.99</v>
      </c>
      <c r="O6" s="1" t="n">
        <v>99.99</v>
      </c>
      <c r="P6" s="1" t="n">
        <v>99.99</v>
      </c>
      <c r="Q6" s="1" t="n">
        <v>3956.39</v>
      </c>
      <c r="R6" s="1" t="n">
        <v>72</v>
      </c>
      <c r="S6" s="24" t="n">
        <f aca="false">Q6/3600</f>
        <v>1.09899722222222</v>
      </c>
      <c r="T6" s="25" t="n">
        <f aca="false">IF(M6,1280*720*12*20/M6/1000,0)</f>
        <v>10.8345143824622</v>
      </c>
      <c r="U6" s="25"/>
      <c r="V6" s="27" t="n">
        <f aca="false">IF(D6,(M6-D6)/D6,0)</f>
        <v>-0.0019202176791013</v>
      </c>
    </row>
    <row r="7" customFormat="false" ht="14.45" hidden="false" customHeight="true" outlineLevel="0" collapsed="false">
      <c r="A7" s="32" t="s">
        <v>12</v>
      </c>
      <c r="B7" s="33" t="s">
        <v>36</v>
      </c>
      <c r="C7" s="34" t="n">
        <v>0</v>
      </c>
      <c r="D7" s="1" t="n">
        <v>246233.8232</v>
      </c>
      <c r="E7" s="1" t="n">
        <v>99.99</v>
      </c>
      <c r="F7" s="1" t="n">
        <v>99.99</v>
      </c>
      <c r="G7" s="1" t="n">
        <v>99.99</v>
      </c>
      <c r="H7" s="1" t="n">
        <v>3735.3</v>
      </c>
      <c r="I7" s="1" t="n">
        <v>121.79</v>
      </c>
      <c r="J7" s="35" t="n">
        <f aca="false">H7/3600</f>
        <v>1.03758333333333</v>
      </c>
      <c r="K7" s="36" t="n">
        <f aca="false">IF(D7,1920*1080*12*24/D7/1000,0)</f>
        <v>2.42532399586281</v>
      </c>
      <c r="L7" s="28"/>
      <c r="M7" s="1" t="n">
        <v>243025.6088</v>
      </c>
      <c r="N7" s="1" t="n">
        <v>99.99</v>
      </c>
      <c r="O7" s="1" t="n">
        <v>99.99</v>
      </c>
      <c r="P7" s="1" t="n">
        <v>99.99</v>
      </c>
      <c r="Q7" s="1" t="n">
        <v>3844.2</v>
      </c>
      <c r="R7" s="1" t="n">
        <v>117.84</v>
      </c>
      <c r="S7" s="35" t="n">
        <f aca="false">Q7/3600</f>
        <v>1.06783333333333</v>
      </c>
      <c r="T7" s="36" t="n">
        <f aca="false">IF(M7,1920*1080*12*24/M7/1000,0)</f>
        <v>2.45734103063792</v>
      </c>
      <c r="U7" s="25"/>
      <c r="V7" s="37" t="n">
        <f aca="false">IF(D7,(M7-D7)/D7,0)</f>
        <v>-0.0130291377452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1" t="n">
        <v>289348.7384</v>
      </c>
      <c r="E8" s="1" t="n">
        <v>99.99</v>
      </c>
      <c r="F8" s="1" t="n">
        <v>99.99</v>
      </c>
      <c r="G8" s="1" t="n">
        <v>99.99</v>
      </c>
      <c r="H8" s="1" t="n">
        <v>6791.76</v>
      </c>
      <c r="I8" s="1" t="n">
        <v>232.54</v>
      </c>
      <c r="J8" s="41" t="n">
        <f aca="false">H8/3600</f>
        <v>1.8866</v>
      </c>
      <c r="K8" s="42" t="n">
        <f aca="false">IF(D8,1920*1080*12*24/D8/1000,0)</f>
        <v>2.06393434891852</v>
      </c>
      <c r="L8" s="28"/>
      <c r="M8" s="1" t="n">
        <v>285910.3968</v>
      </c>
      <c r="N8" s="1" t="n">
        <v>99.99</v>
      </c>
      <c r="O8" s="1" t="n">
        <v>99.99</v>
      </c>
      <c r="P8" s="1" t="n">
        <v>99.99</v>
      </c>
      <c r="Q8" s="1" t="n">
        <v>9083.01</v>
      </c>
      <c r="R8" s="1" t="n">
        <v>290.92</v>
      </c>
      <c r="S8" s="41" t="n">
        <f aca="false">Q8/3600</f>
        <v>2.52305833333333</v>
      </c>
      <c r="T8" s="42" t="n">
        <f aca="false">IF(M8,1920*1080*12*24/M8/1000,0)</f>
        <v>2.08875510189212</v>
      </c>
      <c r="U8" s="25"/>
      <c r="V8" s="43" t="n">
        <f aca="false">IF(D8,(M8-D8)/D8,0)</f>
        <v>-0.0118830364321367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1" t="n">
        <v>68372.636</v>
      </c>
      <c r="E9" s="1" t="n">
        <v>99.99</v>
      </c>
      <c r="F9" s="1" t="n">
        <v>99.99</v>
      </c>
      <c r="G9" s="1" t="n">
        <v>99.99</v>
      </c>
      <c r="H9" s="1" t="n">
        <v>2650.62</v>
      </c>
      <c r="I9" s="1" t="n">
        <v>57.71</v>
      </c>
      <c r="J9" s="24" t="n">
        <f aca="false">H9/3600</f>
        <v>0.736283333333333</v>
      </c>
      <c r="K9" s="25" t="n">
        <f aca="false">IF(D9,1920*1080*24*20/D9/1000,0)</f>
        <v>14.5574027597824</v>
      </c>
      <c r="L9" s="28"/>
      <c r="M9" s="1" t="n">
        <v>65231.0336</v>
      </c>
      <c r="N9" s="1" t="n">
        <v>99.99</v>
      </c>
      <c r="O9" s="1" t="n">
        <v>99.99</v>
      </c>
      <c r="P9" s="1" t="n">
        <v>99.99</v>
      </c>
      <c r="Q9" s="1" t="n">
        <v>2427.93</v>
      </c>
      <c r="R9" s="1" t="n">
        <v>48.81</v>
      </c>
      <c r="S9" s="24" t="n">
        <f aca="false">Q9/3600</f>
        <v>0.674425</v>
      </c>
      <c r="T9" s="25" t="n">
        <f aca="false">IF(M9,1920*1080*24*20/M9/1000,0)</f>
        <v>15.2585041976094</v>
      </c>
      <c r="U9" s="25"/>
      <c r="V9" s="27" t="n">
        <f aca="false">IF(D9,(M9-D9)/D9,0)</f>
        <v>-0.045948241632807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1" t="n">
        <v>49489.5664</v>
      </c>
      <c r="E10" s="1" t="n">
        <v>99.99</v>
      </c>
      <c r="F10" s="1" t="n">
        <v>99.99</v>
      </c>
      <c r="G10" s="1" t="n">
        <v>99.99</v>
      </c>
      <c r="H10" s="1" t="n">
        <v>4284.99</v>
      </c>
      <c r="I10" s="1" t="n">
        <v>93.35</v>
      </c>
      <c r="J10" s="24" t="n">
        <f aca="false">H10/3600</f>
        <v>1.190275</v>
      </c>
      <c r="K10" s="25" t="n">
        <f aca="false">IF(D10,1920*1080*24*20/D10/1000,0)</f>
        <v>20.1118755406998</v>
      </c>
      <c r="L10" s="28"/>
      <c r="M10" s="1" t="n">
        <v>49798.0512</v>
      </c>
      <c r="N10" s="1" t="n">
        <v>99.99</v>
      </c>
      <c r="O10" s="1" t="n">
        <v>99.99</v>
      </c>
      <c r="P10" s="1" t="n">
        <v>99.99</v>
      </c>
      <c r="Q10" s="1" t="n">
        <v>2432.38</v>
      </c>
      <c r="R10" s="1" t="n">
        <v>50.52</v>
      </c>
      <c r="S10" s="24" t="n">
        <f aca="false">Q10/3600</f>
        <v>0.675661111111111</v>
      </c>
      <c r="T10" s="25" t="n">
        <f aca="false">IF(M10,1920*1080*24*20/M10/1000,0)</f>
        <v>19.987288177253</v>
      </c>
      <c r="U10" s="25"/>
      <c r="V10" s="27" t="n">
        <f aca="false">IF(D10,(M10-D10)/D10,0)</f>
        <v>0.00623333002165884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1" t="n">
        <v>226127.7776</v>
      </c>
      <c r="E11" s="1" t="n">
        <v>99.99</v>
      </c>
      <c r="F11" s="1" t="n">
        <v>99.99</v>
      </c>
      <c r="G11" s="1" t="n">
        <v>99.99</v>
      </c>
      <c r="H11" s="1" t="n">
        <v>4080.95</v>
      </c>
      <c r="I11" s="1" t="n">
        <v>113.54</v>
      </c>
      <c r="J11" s="24" t="n">
        <f aca="false">H11/3600</f>
        <v>1.13359722222222</v>
      </c>
      <c r="K11" s="25" t="n">
        <f aca="false">IF(D11,1280*720*24*60/D11/1000,0)</f>
        <v>5.8688234328625</v>
      </c>
      <c r="L11" s="28"/>
      <c r="M11" s="1" t="n">
        <v>226922.828</v>
      </c>
      <c r="N11" s="1" t="n">
        <v>99.99</v>
      </c>
      <c r="O11" s="1" t="n">
        <v>99.99</v>
      </c>
      <c r="P11" s="1" t="n">
        <v>99.99</v>
      </c>
      <c r="Q11" s="1" t="n">
        <v>4081.36</v>
      </c>
      <c r="R11" s="1" t="n">
        <v>110.24</v>
      </c>
      <c r="S11" s="24" t="n">
        <f aca="false">Q11/3600</f>
        <v>1.13371111111111</v>
      </c>
      <c r="T11" s="25" t="n">
        <f aca="false">IF(M11,1280*720*24*60/M11/1000,0)</f>
        <v>5.84826133049955</v>
      </c>
      <c r="U11" s="25"/>
      <c r="V11" s="27" t="n">
        <f aca="false">IF(D11,(M11-D11)/D11,0)</f>
        <v>0.00351593425822449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1" t="n">
        <v>48671.168</v>
      </c>
      <c r="E12" s="1" t="n">
        <v>99.99</v>
      </c>
      <c r="F12" s="1" t="n">
        <v>99.99</v>
      </c>
      <c r="G12" s="1" t="n">
        <v>99.99</v>
      </c>
      <c r="H12" s="1" t="n">
        <v>3085.56</v>
      </c>
      <c r="I12" s="1" t="n">
        <v>83.74</v>
      </c>
      <c r="J12" s="24" t="n">
        <f aca="false">H12/3600</f>
        <v>0.8571</v>
      </c>
      <c r="K12" s="25" t="n">
        <f aca="false">IF(D12,1280*720*24*20/D12/1000,0)</f>
        <v>9.08891276247983</v>
      </c>
      <c r="L12" s="28"/>
      <c r="M12" s="1" t="n">
        <v>48440.7245</v>
      </c>
      <c r="N12" s="1" t="n">
        <v>99.99</v>
      </c>
      <c r="O12" s="1" t="n">
        <v>99.99</v>
      </c>
      <c r="P12" s="1" t="n">
        <v>99.99</v>
      </c>
      <c r="Q12" s="1" t="n">
        <v>3127.55</v>
      </c>
      <c r="R12" s="1" t="n">
        <v>80.08</v>
      </c>
      <c r="S12" s="24" t="n">
        <f aca="false">Q12/3600</f>
        <v>0.868763888888889</v>
      </c>
      <c r="T12" s="25" t="n">
        <f aca="false">IF(M12,1280*720*24*20/M12/1000,0)</f>
        <v>9.13215077945418</v>
      </c>
      <c r="U12" s="25"/>
      <c r="V12" s="27" t="n">
        <f aca="false">IF(D12,(M12-D12)/D12,0)</f>
        <v>-0.00473470248340868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1" t="n">
        <v>268123.6448</v>
      </c>
      <c r="E13" s="1" t="n">
        <v>99.99</v>
      </c>
      <c r="F13" s="1" t="n">
        <v>99.99</v>
      </c>
      <c r="G13" s="1" t="n">
        <v>99.99</v>
      </c>
      <c r="H13" s="1" t="n">
        <v>4347.75</v>
      </c>
      <c r="I13" s="1" t="n">
        <v>135.36</v>
      </c>
      <c r="J13" s="24" t="n">
        <f aca="false">H13/3600</f>
        <v>1.20770833333333</v>
      </c>
      <c r="K13" s="25" t="n">
        <f aca="false">IF(D13,1280*720*24*60/D13/1000,0)</f>
        <v>4.94959704501227</v>
      </c>
      <c r="L13" s="28"/>
      <c r="M13" s="1" t="n">
        <v>265101.8352</v>
      </c>
      <c r="N13" s="1" t="n">
        <v>99.99</v>
      </c>
      <c r="O13" s="1" t="n">
        <v>99.99</v>
      </c>
      <c r="P13" s="1" t="n">
        <v>99.99</v>
      </c>
      <c r="Q13" s="1" t="n">
        <v>4450.04</v>
      </c>
      <c r="R13" s="1" t="n">
        <v>128.49</v>
      </c>
      <c r="S13" s="24" t="n">
        <f aca="false">Q13/3600</f>
        <v>1.23612222222222</v>
      </c>
      <c r="T13" s="25" t="n">
        <f aca="false">IF(M13,1280*720*24*60/M13/1000,0)</f>
        <v>5.00601589196392</v>
      </c>
      <c r="U13" s="25"/>
      <c r="V13" s="27" t="n">
        <f aca="false">IF(D13,(M13-D13)/D13,0)</f>
        <v>-0.011270209317996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1" t="n">
        <v>100374.6584</v>
      </c>
      <c r="E14" s="1" t="n">
        <v>99.99</v>
      </c>
      <c r="F14" s="1" t="n">
        <v>99.99</v>
      </c>
      <c r="G14" s="1" t="n">
        <v>99.99</v>
      </c>
      <c r="H14" s="1" t="n">
        <v>2776.89</v>
      </c>
      <c r="I14" s="1" t="n">
        <v>71.41</v>
      </c>
      <c r="J14" s="24" t="n">
        <f aca="false">H14/3600</f>
        <v>0.771358333333333</v>
      </c>
      <c r="K14" s="25" t="n">
        <f aca="false">IF(D14,1920*1080*24*20/D14/1000,0)</f>
        <v>9.9161283920245</v>
      </c>
      <c r="L14" s="28"/>
      <c r="M14" s="1" t="n">
        <v>98111.6728</v>
      </c>
      <c r="N14" s="1" t="n">
        <v>99.99</v>
      </c>
      <c r="O14" s="1" t="n">
        <v>99.99</v>
      </c>
      <c r="P14" s="1" t="n">
        <v>99.99</v>
      </c>
      <c r="Q14" s="1" t="n">
        <v>2782.18</v>
      </c>
      <c r="R14" s="1" t="n">
        <v>61.6</v>
      </c>
      <c r="S14" s="24" t="n">
        <f aca="false">Q14/3600</f>
        <v>0.772827777777778</v>
      </c>
      <c r="T14" s="25" t="n">
        <f aca="false">IF(M14,1920*1080*24*20/M14/1000,0)</f>
        <v>10.1448479227234</v>
      </c>
      <c r="U14" s="25"/>
      <c r="V14" s="27" t="n">
        <f aca="false">IF(D14,(M14-D14)/D14,0)</f>
        <v>-0.022545387810754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1" t="n">
        <v>82142.152</v>
      </c>
      <c r="E15" s="1" t="n">
        <v>99.99</v>
      </c>
      <c r="F15" s="1" t="n">
        <v>99.99</v>
      </c>
      <c r="G15" s="1" t="n">
        <v>99.99</v>
      </c>
      <c r="H15" s="1" t="n">
        <v>2114.06</v>
      </c>
      <c r="I15" s="1" t="n">
        <v>52.39</v>
      </c>
      <c r="J15" s="24" t="n">
        <f aca="false">H15/3600</f>
        <v>0.587238888888889</v>
      </c>
      <c r="K15" s="25" t="n">
        <f aca="false">IF(D15,1280*720*24*30/D15/1000,0)</f>
        <v>8.07809369299212</v>
      </c>
      <c r="L15" s="28"/>
      <c r="M15" s="1" t="n">
        <v>78939.8184</v>
      </c>
      <c r="N15" s="1" t="n">
        <v>99.99</v>
      </c>
      <c r="O15" s="1" t="n">
        <v>99.99</v>
      </c>
      <c r="P15" s="1" t="n">
        <v>99.99</v>
      </c>
      <c r="Q15" s="1" t="n">
        <v>2032.26</v>
      </c>
      <c r="R15" s="1" t="n">
        <v>47.69</v>
      </c>
      <c r="S15" s="24" t="n">
        <f aca="false">Q15/3600</f>
        <v>0.564516666666667</v>
      </c>
      <c r="T15" s="25" t="n">
        <f aca="false">IF(M15,1280*720*24*30/M15/1000,0)</f>
        <v>8.40579587652054</v>
      </c>
      <c r="U15" s="25"/>
      <c r="V15" s="27" t="n">
        <f aca="false">IF(D15,(M15-D15)/D15,0)</f>
        <v>-0.0389852654456874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1" t="n">
        <v>84603.032</v>
      </c>
      <c r="E16" s="1" t="n">
        <v>99.99</v>
      </c>
      <c r="F16" s="1" t="n">
        <v>99.99</v>
      </c>
      <c r="G16" s="1" t="n">
        <v>99.99</v>
      </c>
      <c r="H16" s="1" t="n">
        <v>2080.71</v>
      </c>
      <c r="I16" s="1" t="n">
        <v>57.67</v>
      </c>
      <c r="J16" s="41" t="n">
        <f aca="false">H16/3600</f>
        <v>0.577975</v>
      </c>
      <c r="K16" s="42" t="n">
        <f aca="false">IF(D16,1280*720*24*30/D16/1000,0)</f>
        <v>7.84312316371829</v>
      </c>
      <c r="L16" s="28"/>
      <c r="M16" s="1" t="n">
        <v>85147.0256</v>
      </c>
      <c r="N16" s="1" t="n">
        <v>99.99</v>
      </c>
      <c r="O16" s="1" t="n">
        <v>99.99</v>
      </c>
      <c r="P16" s="1" t="n">
        <v>99.99</v>
      </c>
      <c r="Q16" s="1" t="n">
        <v>2102.47</v>
      </c>
      <c r="R16" s="1" t="n">
        <v>55.7</v>
      </c>
      <c r="S16" s="41" t="n">
        <f aca="false">Q16/3600</f>
        <v>0.584019444444444</v>
      </c>
      <c r="T16" s="42" t="n">
        <f aca="false">IF(M16,1280*720*24*30/M16/1000,0)</f>
        <v>7.7930144397199</v>
      </c>
      <c r="U16" s="25"/>
      <c r="V16" s="27" t="n">
        <f aca="false">IF(D16,(M16-D16)/D16,0)</f>
        <v>0.00642995395247758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1" t="n">
        <v>67462.156</v>
      </c>
      <c r="E17" s="1" t="n">
        <v>99.99</v>
      </c>
      <c r="F17" s="1" t="n">
        <v>99.99</v>
      </c>
      <c r="G17" s="1" t="n">
        <v>99.99</v>
      </c>
      <c r="H17" s="1" t="n">
        <v>2726.16</v>
      </c>
      <c r="I17" s="1" t="n">
        <v>55.88</v>
      </c>
      <c r="J17" s="24" t="n">
        <f aca="false">H17/3600</f>
        <v>0.757266666666667</v>
      </c>
      <c r="K17" s="25" t="n">
        <f aca="false">IF(D17,1920*1080*24*20/D17/1000,0)</f>
        <v>14.7538717855385</v>
      </c>
      <c r="L17" s="28"/>
      <c r="M17" s="1" t="n">
        <v>66030.9208</v>
      </c>
      <c r="N17" s="1" t="n">
        <v>99.99</v>
      </c>
      <c r="O17" s="1" t="n">
        <v>99.99</v>
      </c>
      <c r="P17" s="1" t="n">
        <v>99.99</v>
      </c>
      <c r="Q17" s="1" t="n">
        <v>2688.87</v>
      </c>
      <c r="R17" s="1" t="n">
        <v>54.91</v>
      </c>
      <c r="S17" s="24" t="n">
        <f aca="false">Q17/3600</f>
        <v>0.746908333333333</v>
      </c>
      <c r="T17" s="25" t="n">
        <f aca="false">IF(M17,1920*1080*24*20/M17/1000,0)</f>
        <v>15.0736653062091</v>
      </c>
      <c r="U17" s="25"/>
      <c r="V17" s="37" t="n">
        <f aca="false">IF(D17,(M17-D17)/D17,0)</f>
        <v>-0.021215378885904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1" t="n">
        <v>48793.372</v>
      </c>
      <c r="E18" s="1" t="n">
        <v>99.99</v>
      </c>
      <c r="F18" s="1" t="n">
        <v>99.99</v>
      </c>
      <c r="G18" s="1" t="n">
        <v>99.99</v>
      </c>
      <c r="H18" s="1" t="n">
        <v>2692.23</v>
      </c>
      <c r="I18" s="1" t="n">
        <v>57.86</v>
      </c>
      <c r="J18" s="24" t="n">
        <f aca="false">H18/3600</f>
        <v>0.747841666666667</v>
      </c>
      <c r="K18" s="25" t="n">
        <f aca="false">IF(D18,1920*1080*24*20/D18/1000,0)</f>
        <v>20.3988361370065</v>
      </c>
      <c r="L18" s="28"/>
      <c r="M18" s="1" t="n">
        <v>50104.1192</v>
      </c>
      <c r="N18" s="1" t="n">
        <v>99.99</v>
      </c>
      <c r="O18" s="1" t="n">
        <v>99.99</v>
      </c>
      <c r="P18" s="1" t="n">
        <v>99.99</v>
      </c>
      <c r="Q18" s="1" t="n">
        <v>2687.2</v>
      </c>
      <c r="R18" s="1" t="n">
        <v>57.72</v>
      </c>
      <c r="S18" s="24" t="n">
        <f aca="false">Q18/3600</f>
        <v>0.746444444444444</v>
      </c>
      <c r="T18" s="25" t="n">
        <f aca="false">IF(M18,1920*1080*24*20/M18/1000,0)</f>
        <v>19.8651930398569</v>
      </c>
      <c r="U18" s="25"/>
      <c r="V18" s="27" t="n">
        <f aca="false">IF(D18,(M18-D18)/D18,0)</f>
        <v>0.026863222324540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1" t="n">
        <v>164409.0504</v>
      </c>
      <c r="E19" s="1" t="n">
        <v>99.99</v>
      </c>
      <c r="F19" s="1" t="n">
        <v>99.99</v>
      </c>
      <c r="G19" s="1" t="n">
        <v>99.99</v>
      </c>
      <c r="H19" s="1" t="n">
        <v>3862.44</v>
      </c>
      <c r="I19" s="1" t="n">
        <v>100.49</v>
      </c>
      <c r="J19" s="24" t="n">
        <f aca="false">H19/3600</f>
        <v>1.0729</v>
      </c>
      <c r="K19" s="25" t="n">
        <f aca="false">IF(D19,1280*720*24*60/D19/1000,0)</f>
        <v>8.07196438864657</v>
      </c>
      <c r="L19" s="28"/>
      <c r="M19" s="1" t="n">
        <v>166262.5424</v>
      </c>
      <c r="N19" s="1" t="n">
        <v>99.99</v>
      </c>
      <c r="O19" s="1" t="n">
        <v>99.99</v>
      </c>
      <c r="P19" s="1" t="n">
        <v>99.99</v>
      </c>
      <c r="Q19" s="1" t="n">
        <v>3622.65</v>
      </c>
      <c r="R19" s="1" t="n">
        <v>91.94</v>
      </c>
      <c r="S19" s="24" t="n">
        <f aca="false">Q19/3600</f>
        <v>1.00629166666667</v>
      </c>
      <c r="T19" s="25" t="n">
        <f aca="false">IF(M19,1280*720*24*60/M19/1000,0)</f>
        <v>7.98197826668143</v>
      </c>
      <c r="U19" s="25"/>
      <c r="V19" s="27" t="n">
        <f aca="false">IF(D19,(M19-D19)/D19,0)</f>
        <v>0.0112736616110277</v>
      </c>
    </row>
    <row r="20" s="50" customFormat="true" ht="14.45" hidden="false" customHeight="true" outlineLevel="0" collapsed="false">
      <c r="A20" s="31"/>
      <c r="B20" s="44" t="s">
        <v>51</v>
      </c>
      <c r="C20" s="45" t="n">
        <v>0</v>
      </c>
      <c r="D20" s="46" t="n">
        <v>26175.4406</v>
      </c>
      <c r="E20" s="46" t="n">
        <v>99.99</v>
      </c>
      <c r="F20" s="46" t="n">
        <v>99.99</v>
      </c>
      <c r="G20" s="46" t="n">
        <v>99.99</v>
      </c>
      <c r="H20" s="46" t="n">
        <v>6415.44</v>
      </c>
      <c r="I20" s="46" t="n">
        <v>153.04</v>
      </c>
      <c r="J20" s="47" t="n">
        <f aca="false">H20/3600</f>
        <v>1.78206666666667</v>
      </c>
      <c r="K20" s="48" t="n">
        <f aca="false">IF(D20,1280*720*24*20/D20/1000,0)</f>
        <v>16.9001166689053</v>
      </c>
      <c r="L20" s="31"/>
      <c r="M20" s="46" t="n">
        <v>26269.3808</v>
      </c>
      <c r="N20" s="46" t="n">
        <v>99.99</v>
      </c>
      <c r="O20" s="46" t="n">
        <v>99.99</v>
      </c>
      <c r="P20" s="46" t="n">
        <v>99.99</v>
      </c>
      <c r="Q20" s="46" t="n">
        <v>2844.57</v>
      </c>
      <c r="R20" s="46" t="n">
        <v>64.19</v>
      </c>
      <c r="S20" s="47" t="n">
        <f aca="false">Q20/3600</f>
        <v>0.790158333333333</v>
      </c>
      <c r="T20" s="48" t="n">
        <f aca="false">IF(M20,1280*720*24*20/M20/1000,0)</f>
        <v>16.8396812763855</v>
      </c>
      <c r="U20" s="48"/>
      <c r="V20" s="49" t="n">
        <f aca="false">IF(D20,(M20-D20)/D20,0)</f>
        <v>0.00358886795586536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1" t="n">
        <v>181757.6192</v>
      </c>
      <c r="E21" s="1" t="n">
        <v>99.99</v>
      </c>
      <c r="F21" s="1" t="n">
        <v>99.99</v>
      </c>
      <c r="G21" s="1" t="n">
        <v>99.99</v>
      </c>
      <c r="H21" s="1" t="n">
        <v>4030.28</v>
      </c>
      <c r="I21" s="1" t="n">
        <v>118.11</v>
      </c>
      <c r="J21" s="24" t="n">
        <f aca="false">H21/3600</f>
        <v>1.11952222222222</v>
      </c>
      <c r="K21" s="25" t="n">
        <f aca="false">IF(D21,1280*720*24*60/D21/1000,0)</f>
        <v>7.301504090124</v>
      </c>
      <c r="L21" s="28"/>
      <c r="M21" s="1" t="n">
        <v>184006.5648</v>
      </c>
      <c r="N21" s="1" t="n">
        <v>99.99</v>
      </c>
      <c r="O21" s="1" t="n">
        <v>99.99</v>
      </c>
      <c r="P21" s="1" t="n">
        <v>99.99</v>
      </c>
      <c r="Q21" s="1" t="n">
        <v>4194.58</v>
      </c>
      <c r="R21" s="1" t="n">
        <v>116.61</v>
      </c>
      <c r="S21" s="24" t="n">
        <f aca="false">Q21/3600</f>
        <v>1.16516111111111</v>
      </c>
      <c r="T21" s="25" t="n">
        <f aca="false">IF(M21,1280*720*24*60/M21/1000,0)</f>
        <v>7.21226441807907</v>
      </c>
      <c r="U21" s="25"/>
      <c r="V21" s="27" t="n">
        <f aca="false">IF(D21,(M21-D21)/D21,0)</f>
        <v>0.0123733222843624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1" t="n">
        <v>730338.6832</v>
      </c>
      <c r="E22" s="1" t="n">
        <v>99.99</v>
      </c>
      <c r="F22" s="1" t="n">
        <v>99.99</v>
      </c>
      <c r="G22" s="1" t="n">
        <v>99.99</v>
      </c>
      <c r="H22" s="1" t="n">
        <v>6744.16</v>
      </c>
      <c r="I22" s="1" t="n">
        <v>290.29</v>
      </c>
      <c r="J22" s="24" t="n">
        <f aca="false">H22/3600</f>
        <v>1.87337777777778</v>
      </c>
      <c r="K22" s="25" t="n">
        <f aca="false">IF(D22,1920*1080*30*30/D22/1000,0)</f>
        <v>2.55530761676626</v>
      </c>
      <c r="L22" s="28"/>
      <c r="M22" s="1" t="n">
        <v>725716.4712</v>
      </c>
      <c r="N22" s="1" t="n">
        <v>99.99</v>
      </c>
      <c r="O22" s="1" t="n">
        <v>99.99</v>
      </c>
      <c r="P22" s="1" t="n">
        <v>99.99</v>
      </c>
      <c r="Q22" s="1" t="n">
        <v>6916.62</v>
      </c>
      <c r="R22" s="1" t="n">
        <v>290.78</v>
      </c>
      <c r="S22" s="24" t="n">
        <f aca="false">Q22/3600</f>
        <v>1.92128333333333</v>
      </c>
      <c r="T22" s="25" t="n">
        <f aca="false">IF(M22,1920*1080*30*30/M22/1000,0)</f>
        <v>2.5715828068696</v>
      </c>
      <c r="U22" s="25"/>
      <c r="V22" s="27" t="n">
        <f aca="false">IF(D22,(M22-D22)/D22,0)</f>
        <v>-0.006328860987819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1" t="n">
        <v>68946.7888</v>
      </c>
      <c r="E23" s="1" t="n">
        <v>99.99</v>
      </c>
      <c r="F23" s="1" t="n">
        <v>99.99</v>
      </c>
      <c r="G23" s="1" t="n">
        <v>99.99</v>
      </c>
      <c r="H23" s="1" t="n">
        <v>3717.82</v>
      </c>
      <c r="I23" s="1" t="n">
        <v>97.48</v>
      </c>
      <c r="J23" s="41" t="n">
        <f aca="false">H23/3600</f>
        <v>1.03272777777778</v>
      </c>
      <c r="K23" s="42" t="n">
        <f aca="false">IF(D23,1280*720*24*30/D23/1000,0)</f>
        <v>9.62411754845934</v>
      </c>
      <c r="L23" s="28"/>
      <c r="M23" s="1" t="n">
        <v>69431.9504</v>
      </c>
      <c r="N23" s="1" t="n">
        <v>99.99</v>
      </c>
      <c r="O23" s="1" t="n">
        <v>99.99</v>
      </c>
      <c r="P23" s="1" t="n">
        <v>99.99</v>
      </c>
      <c r="Q23" s="1" t="n">
        <v>1823.81</v>
      </c>
      <c r="R23" s="1" t="n">
        <v>44.61</v>
      </c>
      <c r="S23" s="41" t="n">
        <f aca="false">Q23/3600</f>
        <v>0.506613888888889</v>
      </c>
      <c r="T23" s="42" t="n">
        <f aca="false">IF(M23,1280*720*24*30/M23/1000,0)</f>
        <v>9.55686821668198</v>
      </c>
      <c r="U23" s="25"/>
      <c r="V23" s="43" t="n">
        <f aca="false">IF(D23,(M23-D23)/D23,0)</f>
        <v>0.00703675411783655</v>
      </c>
    </row>
    <row r="24" customFormat="false" ht="14.45" hidden="false" customHeight="true" outlineLevel="0" collapsed="false">
      <c r="A24" s="32" t="s">
        <v>15</v>
      </c>
      <c r="B24" s="33" t="s">
        <v>55</v>
      </c>
      <c r="C24" s="34" t="n">
        <v>0</v>
      </c>
      <c r="D24" s="1" t="n">
        <v>1425772.704</v>
      </c>
      <c r="E24" s="1" t="n">
        <v>99.99</v>
      </c>
      <c r="F24" s="1" t="n">
        <v>99.99</v>
      </c>
      <c r="G24" s="1" t="n">
        <v>99.99</v>
      </c>
      <c r="H24" s="1" t="n">
        <v>9477.34</v>
      </c>
      <c r="I24" s="1" t="n">
        <v>451.7</v>
      </c>
      <c r="J24" s="35" t="n">
        <f aca="false">H24/3600</f>
        <v>2.63259444444444</v>
      </c>
      <c r="K24" s="25" t="n">
        <f aca="false">IF(D24,1920*1080*20*50/D24/1000,0)</f>
        <v>1.45436926529911</v>
      </c>
      <c r="L24" s="28"/>
      <c r="M24" s="1" t="n">
        <v>1410379.7392</v>
      </c>
      <c r="N24" s="1" t="n">
        <v>99.99</v>
      </c>
      <c r="O24" s="1" t="n">
        <v>99.99</v>
      </c>
      <c r="P24" s="1" t="n">
        <v>99.99</v>
      </c>
      <c r="Q24" s="1" t="n">
        <v>9908.88</v>
      </c>
      <c r="R24" s="1" t="n">
        <v>440.59</v>
      </c>
      <c r="S24" s="35" t="n">
        <f aca="false">Q24/3600</f>
        <v>2.75246666666667</v>
      </c>
      <c r="T24" s="25" t="n">
        <f aca="false">IF(M24,1920*1080*20*50/M24/1000,0)</f>
        <v>1.47024233429232</v>
      </c>
      <c r="U24" s="25"/>
      <c r="V24" s="27" t="n">
        <f aca="false">IF(D24,(M24-D24)/D24,0)</f>
        <v>-0.0107962263247256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1" t="n">
        <v>1386655.2576</v>
      </c>
      <c r="E25" s="1" t="n">
        <v>99.99</v>
      </c>
      <c r="F25" s="1" t="n">
        <v>99.99</v>
      </c>
      <c r="G25" s="1" t="n">
        <v>99.99</v>
      </c>
      <c r="H25" s="1" t="n">
        <v>9319.13</v>
      </c>
      <c r="I25" s="1" t="n">
        <v>441.65</v>
      </c>
      <c r="J25" s="24" t="n">
        <f aca="false">H25/3600</f>
        <v>2.58864722222222</v>
      </c>
      <c r="K25" s="25" t="n">
        <f aca="false">IF(D25,1920*1080*20*50/D25/1000,0)</f>
        <v>1.49539691905034</v>
      </c>
      <c r="L25" s="28"/>
      <c r="M25" s="1" t="n">
        <v>1374904.456</v>
      </c>
      <c r="N25" s="1" t="n">
        <v>99.99</v>
      </c>
      <c r="O25" s="1" t="n">
        <v>99.99</v>
      </c>
      <c r="P25" s="1" t="n">
        <v>99.99</v>
      </c>
      <c r="Q25" s="1" t="n">
        <v>9792.4</v>
      </c>
      <c r="R25" s="1" t="n">
        <v>439.82</v>
      </c>
      <c r="S25" s="24" t="n">
        <f aca="false">Q25/3600</f>
        <v>2.72011111111111</v>
      </c>
      <c r="T25" s="25" t="n">
        <f aca="false">IF(M25,1920*1080*20*50/M25/1000,0)</f>
        <v>1.50817752531889</v>
      </c>
      <c r="U25" s="25"/>
      <c r="V25" s="27" t="n">
        <f aca="false">IF(D25,(M25-D25)/D25,0)</f>
        <v>-0.0084742054923860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1" t="n">
        <v>1424707.9768</v>
      </c>
      <c r="E26" s="1" t="n">
        <v>99.99</v>
      </c>
      <c r="F26" s="1" t="n">
        <v>99.99</v>
      </c>
      <c r="G26" s="1" t="n">
        <v>99.99</v>
      </c>
      <c r="H26" s="1" t="n">
        <v>99.99</v>
      </c>
      <c r="I26" s="1" t="n">
        <v>11658.99</v>
      </c>
      <c r="J26" s="24" t="n">
        <f aca="false">H26/3600</f>
        <v>0.027775</v>
      </c>
      <c r="K26" s="25" t="n">
        <f aca="false">IF(D26,1920*1080*30*50/D26/1000,0)</f>
        <v>2.18318423891062</v>
      </c>
      <c r="L26" s="28"/>
      <c r="M26" s="1" t="n">
        <v>1407861.2936</v>
      </c>
      <c r="N26" s="1" t="n">
        <v>99.99</v>
      </c>
      <c r="O26" s="1" t="n">
        <v>99.99</v>
      </c>
      <c r="P26" s="1" t="n">
        <v>99.99</v>
      </c>
      <c r="Q26" s="1" t="n">
        <v>12011.48</v>
      </c>
      <c r="R26" s="1" t="n">
        <v>539.93</v>
      </c>
      <c r="S26" s="24" t="n">
        <f aca="false">Q26/3600</f>
        <v>3.33652222222222</v>
      </c>
      <c r="T26" s="25" t="n">
        <f aca="false">IF(M26,1920*1080*30*50/M26/1000,0)</f>
        <v>2.20930855485521</v>
      </c>
      <c r="U26" s="26"/>
      <c r="V26" s="27" t="n">
        <f aca="false">IF(D26,(M26-D26)/D26,0)</f>
        <v>-0.0118246570345166</v>
      </c>
    </row>
    <row r="27" customFormat="false" ht="14.45" hidden="false" customHeight="true" outlineLevel="0" collapsed="false">
      <c r="A27" s="51"/>
      <c r="B27" s="29" t="s">
        <v>58</v>
      </c>
      <c r="C27" s="30" t="n">
        <v>0</v>
      </c>
      <c r="D27" s="1" t="n">
        <v>868224.6752</v>
      </c>
      <c r="E27" s="1" t="n">
        <v>99.99</v>
      </c>
      <c r="F27" s="1" t="n">
        <v>99.99</v>
      </c>
      <c r="G27" s="1" t="n">
        <v>99.99</v>
      </c>
      <c r="H27" s="1" t="n">
        <v>5476.4</v>
      </c>
      <c r="I27" s="1" t="n">
        <v>275.99</v>
      </c>
      <c r="J27" s="24" t="n">
        <f aca="false">H27/3600</f>
        <v>1.52122222222222</v>
      </c>
      <c r="K27" s="25" t="n">
        <f aca="false">IF(D27,1920*1080*30*60/D27/1000,0)</f>
        <v>4.29897940776701</v>
      </c>
      <c r="L27" s="51"/>
      <c r="M27" s="1" t="n">
        <v>864785.5568</v>
      </c>
      <c r="N27" s="1" t="n">
        <v>99.99</v>
      </c>
      <c r="O27" s="1" t="n">
        <v>99.99</v>
      </c>
      <c r="P27" s="1" t="n">
        <v>99.99</v>
      </c>
      <c r="Q27" s="1" t="n">
        <v>5715.69</v>
      </c>
      <c r="R27" s="1" t="n">
        <v>275.38</v>
      </c>
      <c r="S27" s="24" t="n">
        <f aca="false">Q27/3600</f>
        <v>1.58769166666667</v>
      </c>
      <c r="T27" s="25" t="n">
        <f aca="false">IF(M27,1920*1080*30*60/M27/1000,0)</f>
        <v>4.31607578393358</v>
      </c>
      <c r="U27" s="26"/>
      <c r="V27" s="27" t="n">
        <f aca="false">IF(D27,(M27-D27)/D27,0)</f>
        <v>-0.00396109267363061</v>
      </c>
    </row>
    <row r="28" customFormat="false" ht="14.45" hidden="false" customHeight="true" outlineLevel="0" collapsed="false">
      <c r="A28" s="52"/>
      <c r="B28" s="15" t="str">
        <f aca="false">A3</f>
        <v>Class F</v>
      </c>
      <c r="C28" s="13"/>
      <c r="D28" s="13"/>
      <c r="E28" s="13"/>
      <c r="F28" s="13"/>
      <c r="G28" s="13"/>
      <c r="H28" s="13"/>
      <c r="I28" s="13"/>
      <c r="J28" s="53"/>
      <c r="K28" s="54" t="n">
        <f aca="false">SUM(K3:K6)/MAX(COUNTIF(K3:K6,"&gt;0"),1)</f>
        <v>5.2472352878938</v>
      </c>
      <c r="L28" s="13"/>
      <c r="M28" s="13"/>
      <c r="N28" s="13"/>
      <c r="O28" s="13"/>
      <c r="P28" s="13"/>
      <c r="Q28" s="13"/>
      <c r="R28" s="13"/>
      <c r="S28" s="53"/>
      <c r="T28" s="54" t="n">
        <f aca="false">SUM(T3:T6)/MAX(COUNTIF(T3:T6,"&gt;0"),1)</f>
        <v>5.24259429499719</v>
      </c>
      <c r="U28" s="13"/>
      <c r="V28" s="55" t="n">
        <f aca="false">SUM(V3:V6)/MAX(COUNTIF(T3:T6,"&gt;0"),1)</f>
        <v>0.000668804002867355</v>
      </c>
    </row>
    <row r="29" customFormat="false" ht="14.45" hidden="false" customHeight="true" outlineLevel="0" collapsed="false">
      <c r="A29" s="56"/>
      <c r="B29" s="28" t="str">
        <f aca="false">A7</f>
        <v>Class B</v>
      </c>
      <c r="C29" s="57"/>
      <c r="D29" s="57"/>
      <c r="E29" s="57"/>
      <c r="F29" s="57"/>
      <c r="G29" s="57"/>
      <c r="H29" s="57"/>
      <c r="I29" s="57"/>
      <c r="J29" s="24"/>
      <c r="K29" s="25" t="n">
        <f aca="false">SUM(K7:K8)/MAX(COUNTIF(K7:K8,"&gt;0"),1)</f>
        <v>2.24462917239067</v>
      </c>
      <c r="L29" s="57"/>
      <c r="M29" s="57"/>
      <c r="N29" s="57"/>
      <c r="O29" s="57"/>
      <c r="P29" s="57"/>
      <c r="Q29" s="57"/>
      <c r="R29" s="57"/>
      <c r="S29" s="24"/>
      <c r="T29" s="25" t="n">
        <f aca="false">SUM(T7:T8)/MAX(COUNTIF(T7:T8,"&gt;0"),1)</f>
        <v>2.27304806626502</v>
      </c>
      <c r="U29" s="57"/>
      <c r="V29" s="58" t="n">
        <f aca="false">SUM(V7:V8)/MAX(COUNTIF(T7:T8,"&gt;0"),1)</f>
        <v>-0.0124560870886683</v>
      </c>
    </row>
    <row r="30" customFormat="false" ht="14.45" hidden="false" customHeight="true" outlineLevel="0" collapsed="false">
      <c r="A30" s="56"/>
      <c r="B30" s="28" t="str">
        <f aca="false">A9</f>
        <v>SC (4:4:4, GBR)</v>
      </c>
      <c r="C30" s="57"/>
      <c r="D30" s="57"/>
      <c r="E30" s="57"/>
      <c r="F30" s="57"/>
      <c r="G30" s="57"/>
      <c r="H30" s="57"/>
      <c r="I30" s="57"/>
      <c r="J30" s="24"/>
      <c r="K30" s="25" t="n">
        <f aca="false">SUM(K9:K16)/MAX(COUNTIF(K9:K16,"&gt;0"),1)</f>
        <v>10.0517445986965</v>
      </c>
      <c r="L30" s="57"/>
      <c r="M30" s="57"/>
      <c r="N30" s="57"/>
      <c r="O30" s="57"/>
      <c r="P30" s="57"/>
      <c r="Q30" s="57"/>
      <c r="R30" s="57"/>
      <c r="S30" s="24"/>
      <c r="T30" s="25" t="n">
        <f aca="false">SUM(T9:T16)/MAX(COUNTIF(T9:T16,"&gt;0"),1)</f>
        <v>10.196984826968</v>
      </c>
      <c r="U30" s="57"/>
      <c r="V30" s="58" t="n">
        <f aca="false">SUM(V9:V16)/MAX(COUNTIF(T9:T16,"&gt;0"),1)</f>
        <v>-0.0134130735572867</v>
      </c>
    </row>
    <row r="31" customFormat="false" ht="14.45" hidden="false" customHeight="true" outlineLevel="0" collapsed="false">
      <c r="A31" s="56"/>
      <c r="B31" s="28" t="str">
        <f aca="false">A17</f>
        <v>SC (4:4:4, YUV)</v>
      </c>
      <c r="C31" s="57"/>
      <c r="D31" s="57"/>
      <c r="E31" s="57"/>
      <c r="F31" s="57"/>
      <c r="G31" s="57"/>
      <c r="H31" s="57"/>
      <c r="I31" s="57"/>
      <c r="J31" s="24"/>
      <c r="K31" s="25" t="n">
        <f aca="false">SUM(K17:K23)/MAX(COUNTIF(K17:K23,"&gt;0"),1)</f>
        <v>11.3722454622066</v>
      </c>
      <c r="L31" s="57"/>
      <c r="M31" s="57"/>
      <c r="N31" s="57"/>
      <c r="O31" s="57"/>
      <c r="P31" s="57"/>
      <c r="Q31" s="57"/>
      <c r="R31" s="57"/>
      <c r="S31" s="24"/>
      <c r="T31" s="25" t="n">
        <f aca="false">SUM(T17:T23)/MAX(COUNTIF(T17:T23,"&gt;0"),1)</f>
        <v>11.3001761901091</v>
      </c>
      <c r="U31" s="57"/>
      <c r="V31" s="58" t="n">
        <f aca="false">SUM(V17:V23)/MAX(COUNTIF(T17:T23,"&gt;0"),1)</f>
        <v>0.00479879834570118</v>
      </c>
    </row>
    <row r="32" customFormat="false" ht="14.45" hidden="false" customHeight="true" outlineLevel="0" collapsed="false">
      <c r="A32" s="59"/>
      <c r="B32" s="51" t="str">
        <f aca="false">A24</f>
        <v>RangeExt</v>
      </c>
      <c r="C32" s="60"/>
      <c r="D32" s="60"/>
      <c r="E32" s="60"/>
      <c r="F32" s="60"/>
      <c r="G32" s="60"/>
      <c r="H32" s="60"/>
      <c r="I32" s="60"/>
      <c r="J32" s="61"/>
      <c r="K32" s="62" t="n">
        <f aca="false">SUM(K24:K27)/MAX(COUNTIF(K24:K27,"&gt;0"),1)</f>
        <v>2.35798245775677</v>
      </c>
      <c r="L32" s="60"/>
      <c r="M32" s="60"/>
      <c r="N32" s="60"/>
      <c r="O32" s="60"/>
      <c r="P32" s="60"/>
      <c r="Q32" s="60"/>
      <c r="R32" s="60"/>
      <c r="S32" s="61"/>
      <c r="T32" s="62" t="n">
        <f aca="false">SUM(T24:T27)/MAX(COUNTIF(T24:T27,"&gt;0"),1)</f>
        <v>2.3759510496</v>
      </c>
      <c r="U32" s="60"/>
      <c r="V32" s="63" t="n">
        <f aca="false">SUM(V24:V27)/MAX(COUNTIF(T24:T27,"&gt;0"),1)</f>
        <v>-0.00876404538131471</v>
      </c>
    </row>
    <row r="33" customFormat="false" ht="14.45" hidden="false" customHeight="true" outlineLevel="0" collapsed="false">
      <c r="B33" s="1" t="s">
        <v>59</v>
      </c>
      <c r="I33" s="64" t="n">
        <f aca="false">GEOMEAN(I3:I27)</f>
        <v>126.49110659355</v>
      </c>
      <c r="J33" s="64" t="n">
        <f aca="false">GEOMEAN(H3:H27)</f>
        <v>3139.42174185608</v>
      </c>
      <c r="R33" s="64" t="n">
        <f aca="false">GEOMEAN(R3:R27)</f>
        <v>101.368179931337</v>
      </c>
      <c r="S33" s="64" t="n">
        <f aca="false">GEOMEAN(Q3:Q27)</f>
        <v>3637.94188492756</v>
      </c>
    </row>
    <row r="34" customFormat="false" ht="14.45" hidden="false" customHeight="true" outlineLevel="0" collapsed="false">
      <c r="B34" s="1" t="s">
        <v>60</v>
      </c>
      <c r="R34" s="65" t="n">
        <f aca="false">R33/I33</f>
        <v>0.801385825938424</v>
      </c>
      <c r="S34" s="65" t="n">
        <f aca="false">S33/J33</f>
        <v>1.15879361999218</v>
      </c>
    </row>
    <row r="35" customFormat="false" ht="14.45" hidden="false" customHeight="true" outlineLevel="0" collapsed="false">
      <c r="B35" s="1" t="s">
        <v>61</v>
      </c>
      <c r="I35" s="64" t="n">
        <f aca="false">SUM(I3:I27)/3600</f>
        <v>4.14935555555556</v>
      </c>
      <c r="J35" s="64" t="n">
        <f aca="false">SUM(J3:J27)</f>
        <v>27.3931611111111</v>
      </c>
      <c r="R35" s="64" t="n">
        <f aca="false">SUM(R3:R27)/3600</f>
        <v>1.01241666666667</v>
      </c>
      <c r="S35" s="64" t="n">
        <f aca="false">SUM(S3:S27)</f>
        <v>30.14871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R26" activeCellId="0" sqref="R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1" t="s">
        <v>18</v>
      </c>
      <c r="E1" s="11"/>
      <c r="F1" s="11"/>
      <c r="G1" s="11"/>
      <c r="H1" s="11"/>
      <c r="I1" s="11"/>
      <c r="J1" s="11"/>
      <c r="K1" s="12"/>
      <c r="L1" s="13"/>
      <c r="M1" s="11" t="s">
        <v>19</v>
      </c>
      <c r="N1" s="11"/>
      <c r="O1" s="11"/>
      <c r="P1" s="11"/>
      <c r="Q1" s="11"/>
      <c r="R1" s="11"/>
      <c r="S1" s="11"/>
      <c r="T1" s="12"/>
      <c r="U1" s="14"/>
      <c r="V1" s="15"/>
    </row>
    <row r="2" customFormat="false" ht="29.1" hidden="false" customHeight="true" outlineLevel="0" collapsed="false">
      <c r="A2" s="16" t="s">
        <v>20</v>
      </c>
      <c r="B2" s="16" t="s">
        <v>21</v>
      </c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19" t="s">
        <v>29</v>
      </c>
      <c r="K2" s="20" t="s">
        <v>30</v>
      </c>
      <c r="L2" s="19"/>
      <c r="M2" s="18" t="s">
        <v>23</v>
      </c>
      <c r="N2" s="19" t="s">
        <v>24</v>
      </c>
      <c r="O2" s="19" t="s">
        <v>25</v>
      </c>
      <c r="P2" s="19" t="s">
        <v>26</v>
      </c>
      <c r="Q2" s="19" t="s">
        <v>27</v>
      </c>
      <c r="R2" s="19" t="s">
        <v>28</v>
      </c>
      <c r="S2" s="19" t="s">
        <v>29</v>
      </c>
      <c r="T2" s="20" t="s">
        <v>30</v>
      </c>
      <c r="U2" s="19"/>
      <c r="V2" s="21" t="s">
        <v>31</v>
      </c>
    </row>
    <row r="3" customFormat="false" ht="14.45" hidden="false" customHeight="true" outlineLevel="0" collapsed="false">
      <c r="A3" s="15" t="s">
        <v>11</v>
      </c>
      <c r="B3" s="22" t="s">
        <v>32</v>
      </c>
      <c r="C3" s="23" t="n">
        <v>0</v>
      </c>
      <c r="D3" s="1" t="n">
        <v>80940.3368</v>
      </c>
      <c r="E3" s="1" t="n">
        <v>99.99</v>
      </c>
      <c r="F3" s="1" t="n">
        <v>99.99</v>
      </c>
      <c r="G3" s="1" t="n">
        <v>99.99</v>
      </c>
      <c r="H3" s="1" t="n">
        <v>11578.57</v>
      </c>
      <c r="I3" s="1" t="n">
        <v>41.14</v>
      </c>
      <c r="J3" s="24" t="n">
        <f aca="false">H3/3600</f>
        <v>3.21626944444444</v>
      </c>
      <c r="K3" s="25" t="n">
        <f aca="false">IF(D3,832*480*12*50/D3/1000,0)</f>
        <v>2.96040280376002</v>
      </c>
      <c r="L3" s="15"/>
      <c r="M3" s="1" t="n">
        <v>79745.288</v>
      </c>
      <c r="N3" s="1" t="n">
        <v>99.99</v>
      </c>
      <c r="O3" s="1" t="n">
        <v>99.99</v>
      </c>
      <c r="P3" s="1" t="n">
        <v>99.99</v>
      </c>
      <c r="Q3" s="1" t="n">
        <v>11751.17</v>
      </c>
      <c r="R3" s="1" t="n">
        <v>39.88</v>
      </c>
      <c r="S3" s="24" t="n">
        <f aca="false">Q3/3600</f>
        <v>3.26421388888889</v>
      </c>
      <c r="T3" s="25" t="n">
        <f aca="false">IF(M3,832*480*12*50/M3/1000,0)</f>
        <v>3.00476687726051</v>
      </c>
      <c r="U3" s="26"/>
      <c r="V3" s="27" t="n">
        <f aca="false">IF(D3,(M3-D3)/D3,0)</f>
        <v>-0.014764564211697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1" t="n">
        <v>55127.3645</v>
      </c>
      <c r="E4" s="1" t="n">
        <v>99.99</v>
      </c>
      <c r="F4" s="1" t="n">
        <v>99.99</v>
      </c>
      <c r="G4" s="1" t="n">
        <v>99.99</v>
      </c>
      <c r="H4" s="1" t="n">
        <v>23309.9</v>
      </c>
      <c r="I4" s="1" t="n">
        <v>62.98</v>
      </c>
      <c r="J4" s="24" t="n">
        <f aca="false">H4/3600</f>
        <v>6.47497222222222</v>
      </c>
      <c r="K4" s="25" t="n">
        <f aca="false">IF(D4,1024*768*12*30/D4/1000,0)</f>
        <v>5.13566216284473</v>
      </c>
      <c r="L4" s="28"/>
      <c r="M4" s="1" t="n">
        <v>54296.3818</v>
      </c>
      <c r="N4" s="1" t="n">
        <v>99.99</v>
      </c>
      <c r="O4" s="1" t="n">
        <v>99.99</v>
      </c>
      <c r="P4" s="1" t="n">
        <v>99.99</v>
      </c>
      <c r="Q4" s="1" t="n">
        <v>23215.85</v>
      </c>
      <c r="R4" s="1" t="n">
        <v>61.93</v>
      </c>
      <c r="S4" s="24" t="n">
        <f aca="false">Q4/3600</f>
        <v>6.44884722222222</v>
      </c>
      <c r="T4" s="25" t="n">
        <f aca="false">IF(M4,1024*768*12*30/M4/1000,0)</f>
        <v>5.21426125672337</v>
      </c>
      <c r="U4" s="25"/>
      <c r="V4" s="27" t="n">
        <f aca="false">IF(D4,(M4-D4)/D4,0)</f>
        <v>-0.0150738695298956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1" t="n">
        <v>4338.0048</v>
      </c>
      <c r="E5" s="1" t="n">
        <v>99.99</v>
      </c>
      <c r="F5" s="1" t="n">
        <v>99.99</v>
      </c>
      <c r="G5" s="1" t="n">
        <v>99.99</v>
      </c>
      <c r="H5" s="1" t="n">
        <v>5298.95</v>
      </c>
      <c r="I5" s="1" t="n">
        <v>10.91</v>
      </c>
      <c r="J5" s="24" t="n">
        <f aca="false">H5/3600</f>
        <v>1.47193055555556</v>
      </c>
      <c r="K5" s="25" t="n">
        <f aca="false">IF(D5,1280*720*12*30/D5/1000,0)</f>
        <v>76.4812431742814</v>
      </c>
      <c r="L5" s="28"/>
      <c r="M5" s="1" t="n">
        <v>4243.708</v>
      </c>
      <c r="N5" s="1" t="n">
        <v>99.99</v>
      </c>
      <c r="O5" s="1" t="n">
        <v>99.99</v>
      </c>
      <c r="P5" s="1" t="n">
        <v>99.99</v>
      </c>
      <c r="Q5" s="1" t="n">
        <v>5331.94</v>
      </c>
      <c r="R5" s="1" t="n">
        <v>10.28</v>
      </c>
      <c r="S5" s="24" t="n">
        <f aca="false">Q5/3600</f>
        <v>1.48109444444444</v>
      </c>
      <c r="T5" s="25" t="n">
        <f aca="false">IF(M5,1280*720*12*30/M5/1000,0)</f>
        <v>78.1806853817463</v>
      </c>
      <c r="U5" s="25"/>
      <c r="V5" s="27" t="n">
        <f aca="false">IF(D5,(M5-D5)/D5,0)</f>
        <v>-0.0217373664501247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1" t="n">
        <v>5246.1379</v>
      </c>
      <c r="E6" s="1" t="n">
        <v>99.99</v>
      </c>
      <c r="F6" s="1" t="n">
        <v>99.99</v>
      </c>
      <c r="G6" s="1" t="n">
        <v>99.99</v>
      </c>
      <c r="H6" s="1" t="n">
        <v>9756.26</v>
      </c>
      <c r="I6" s="1" t="n">
        <v>22.38</v>
      </c>
      <c r="J6" s="24" t="n">
        <f aca="false">H6/3600</f>
        <v>2.71007222222222</v>
      </c>
      <c r="K6" s="25" t="n">
        <f aca="false">IF(D6,1280*720*12*20/D6/1000,0)</f>
        <v>42.1613011735738</v>
      </c>
      <c r="L6" s="28"/>
      <c r="M6" s="1" t="n">
        <v>4895.6272</v>
      </c>
      <c r="N6" s="1" t="n">
        <v>99.99</v>
      </c>
      <c r="O6" s="1" t="n">
        <v>99.99</v>
      </c>
      <c r="P6" s="1" t="n">
        <v>99.99</v>
      </c>
      <c r="Q6" s="1" t="n">
        <v>9737.42</v>
      </c>
      <c r="R6" s="1" t="n">
        <v>22.11</v>
      </c>
      <c r="S6" s="24" t="n">
        <f aca="false">Q6/3600</f>
        <v>2.70483888888889</v>
      </c>
      <c r="T6" s="25" t="n">
        <f aca="false">IF(M6,1280*720*12*20/M6/1000,0)</f>
        <v>45.1799107579107</v>
      </c>
      <c r="U6" s="25"/>
      <c r="V6" s="27" t="n">
        <f aca="false">IF(D6,(M6-D6)/D6,0)</f>
        <v>-0.066813093113698</v>
      </c>
    </row>
    <row r="7" customFormat="false" ht="14.45" hidden="false" customHeight="true" outlineLevel="0" collapsed="false">
      <c r="A7" s="32" t="s">
        <v>12</v>
      </c>
      <c r="B7" s="33" t="s">
        <v>36</v>
      </c>
      <c r="C7" s="34" t="n">
        <v>0</v>
      </c>
      <c r="D7" s="1" t="n">
        <v>227921.8168</v>
      </c>
      <c r="E7" s="1" t="n">
        <v>99.99</v>
      </c>
      <c r="F7" s="1" t="n">
        <v>99.99</v>
      </c>
      <c r="G7" s="1" t="n">
        <v>99.99</v>
      </c>
      <c r="H7" s="1" t="n">
        <v>32485.67</v>
      </c>
      <c r="I7" s="1" t="n">
        <v>120.05</v>
      </c>
      <c r="J7" s="35" t="n">
        <f aca="false">H7/3600</f>
        <v>9.02379722222222</v>
      </c>
      <c r="K7" s="36" t="n">
        <f aca="false">IF(D7,1920*1080*12*24/D7/1000,0)</f>
        <v>2.6201826941562</v>
      </c>
      <c r="L7" s="28"/>
      <c r="M7" s="1" t="n">
        <v>226024.68</v>
      </c>
      <c r="N7" s="1" t="n">
        <v>99.99</v>
      </c>
      <c r="O7" s="1" t="n">
        <v>99.99</v>
      </c>
      <c r="P7" s="1" t="n">
        <v>99.99</v>
      </c>
      <c r="Q7" s="1" t="n">
        <v>33328.97</v>
      </c>
      <c r="R7" s="1" t="n">
        <v>119.53</v>
      </c>
      <c r="S7" s="35" t="n">
        <f aca="false">Q7/3600</f>
        <v>9.25804722222222</v>
      </c>
      <c r="T7" s="36" t="n">
        <f aca="false">IF(M7,1920*1080*12*24/M7/1000,0)</f>
        <v>2.64217518193146</v>
      </c>
      <c r="U7" s="25"/>
      <c r="V7" s="37" t="n">
        <f aca="false">IF(D7,(M7-D7)/D7,0)</f>
        <v>-0.00832362968422954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1" t="n">
        <v>234179.1464</v>
      </c>
      <c r="E8" s="1" t="n">
        <v>99.99</v>
      </c>
      <c r="F8" s="1" t="n">
        <v>99.99</v>
      </c>
      <c r="G8" s="1" t="n">
        <v>99.99</v>
      </c>
      <c r="H8" s="1" t="n">
        <v>29834.95</v>
      </c>
      <c r="I8" s="1" t="n">
        <v>116.79</v>
      </c>
      <c r="J8" s="41" t="n">
        <f aca="false">H8/3600</f>
        <v>8.28748611111111</v>
      </c>
      <c r="K8" s="42" t="n">
        <f aca="false">IF(D8,1920*1080*12*24/D8/1000,0)</f>
        <v>2.5501707098203</v>
      </c>
      <c r="L8" s="28"/>
      <c r="M8" s="1" t="n">
        <v>233182.2096</v>
      </c>
      <c r="N8" s="1" t="n">
        <v>99.99</v>
      </c>
      <c r="O8" s="1" t="n">
        <v>99.99</v>
      </c>
      <c r="P8" s="1" t="n">
        <v>99.99</v>
      </c>
      <c r="Q8" s="1" t="n">
        <v>29855.77</v>
      </c>
      <c r="R8" s="1" t="n">
        <v>113.32</v>
      </c>
      <c r="S8" s="41" t="n">
        <f aca="false">Q8/3600</f>
        <v>8.29326944444444</v>
      </c>
      <c r="T8" s="42" t="n">
        <f aca="false">IF(M8,1920*1080*12*24/M8/1000,0)</f>
        <v>2.56107359572769</v>
      </c>
      <c r="U8" s="25"/>
      <c r="V8" s="43" t="n">
        <f aca="false">IF(D8,(M8-D8)/D8,0)</f>
        <v>-0.0042571544705229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1" t="n">
        <v>4863.2016</v>
      </c>
      <c r="E9" s="1" t="n">
        <v>99.99</v>
      </c>
      <c r="F9" s="1" t="n">
        <v>99.99</v>
      </c>
      <c r="G9" s="1" t="n">
        <v>99.99</v>
      </c>
      <c r="H9" s="1" t="n">
        <v>11933.27</v>
      </c>
      <c r="I9" s="1" t="n">
        <v>41.88</v>
      </c>
      <c r="J9" s="24" t="n">
        <f aca="false">H9/3600</f>
        <v>3.31479722222222</v>
      </c>
      <c r="K9" s="25" t="n">
        <f aca="false">IF(D9,1920*1080*24*20/D9/1000,0)</f>
        <v>204.665173658439</v>
      </c>
      <c r="L9" s="28"/>
      <c r="M9" s="1" t="n">
        <v>4632.0576</v>
      </c>
      <c r="N9" s="1" t="n">
        <v>99.99</v>
      </c>
      <c r="O9" s="1" t="n">
        <v>99.99</v>
      </c>
      <c r="P9" s="1" t="n">
        <v>99.99</v>
      </c>
      <c r="Q9" s="1" t="n">
        <v>7290.46</v>
      </c>
      <c r="R9" s="1" t="n">
        <v>26.71</v>
      </c>
      <c r="S9" s="24" t="n">
        <f aca="false">Q9/3600</f>
        <v>2.02512777777778</v>
      </c>
      <c r="T9" s="25" t="n">
        <f aca="false">IF(M9,1920*1080*24*20/M9/1000,0)</f>
        <v>214.878156955561</v>
      </c>
      <c r="U9" s="25"/>
      <c r="V9" s="27" t="n">
        <f aca="false">IF(D9,(M9-D9)/D9,0)</f>
        <v>-0.0475291832442234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1" t="n">
        <v>4965.5816</v>
      </c>
      <c r="E10" s="1" t="n">
        <v>99.99</v>
      </c>
      <c r="F10" s="1" t="n">
        <v>99.99</v>
      </c>
      <c r="G10" s="1" t="n">
        <v>99.99</v>
      </c>
      <c r="H10" s="1" t="n">
        <v>7618.33</v>
      </c>
      <c r="I10" s="1" t="n">
        <v>25.13</v>
      </c>
      <c r="J10" s="24" t="n">
        <f aca="false">H10/3600</f>
        <v>2.11620277777778</v>
      </c>
      <c r="K10" s="25" t="n">
        <f aca="false">IF(D10,1920*1080*24*20/D10/1000,0)</f>
        <v>200.445402004873</v>
      </c>
      <c r="L10" s="28"/>
      <c r="M10" s="1" t="n">
        <v>4865.7536</v>
      </c>
      <c r="N10" s="1" t="n">
        <v>99.99</v>
      </c>
      <c r="O10" s="1" t="n">
        <v>99.99</v>
      </c>
      <c r="P10" s="1" t="n">
        <v>99.99</v>
      </c>
      <c r="Q10" s="1" t="n">
        <v>7652.99</v>
      </c>
      <c r="R10" s="1" t="n">
        <v>25.1</v>
      </c>
      <c r="S10" s="24" t="n">
        <f aca="false">Q10/3600</f>
        <v>2.12583055555556</v>
      </c>
      <c r="T10" s="25" t="n">
        <f aca="false">IF(M10,1920*1080*24*20/M10/1000,0)</f>
        <v>204.557830466384</v>
      </c>
      <c r="U10" s="25"/>
      <c r="V10" s="27" t="n">
        <f aca="false">IF(D10,(M10-D10)/D10,0)</f>
        <v>-0.0201039894299593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1" t="n">
        <v>15921.4104</v>
      </c>
      <c r="E11" s="1" t="n">
        <v>99.99</v>
      </c>
      <c r="F11" s="1" t="n">
        <v>99.99</v>
      </c>
      <c r="G11" s="1" t="n">
        <v>99.99</v>
      </c>
      <c r="H11" s="1" t="n">
        <v>12467.89</v>
      </c>
      <c r="I11" s="1" t="n">
        <v>37.11</v>
      </c>
      <c r="J11" s="24" t="n">
        <f aca="false">H11/3600</f>
        <v>3.46330277777778</v>
      </c>
      <c r="K11" s="25" t="n">
        <f aca="false">IF(D11,1280*720*24*60/D11/1000,0)</f>
        <v>83.3534194935393</v>
      </c>
      <c r="L11" s="28"/>
      <c r="M11" s="1" t="n">
        <v>15497.4664</v>
      </c>
      <c r="N11" s="1" t="n">
        <v>99.99</v>
      </c>
      <c r="O11" s="1" t="n">
        <v>99.99</v>
      </c>
      <c r="P11" s="1" t="n">
        <v>99.99</v>
      </c>
      <c r="Q11" s="1" t="n">
        <v>12542.76</v>
      </c>
      <c r="R11" s="1" t="n">
        <v>35.39</v>
      </c>
      <c r="S11" s="24" t="n">
        <f aca="false">Q11/3600</f>
        <v>3.4841</v>
      </c>
      <c r="T11" s="25" t="n">
        <f aca="false">IF(M11,1280*720*24*60/M11/1000,0)</f>
        <v>85.6336104074405</v>
      </c>
      <c r="U11" s="25"/>
      <c r="V11" s="27" t="n">
        <f aca="false">IF(D11,(M11-D11)/D11,0)</f>
        <v>-0.0266272892507062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1" t="n">
        <v>12229.9011</v>
      </c>
      <c r="E12" s="1" t="n">
        <v>99.99</v>
      </c>
      <c r="F12" s="1" t="n">
        <v>99.99</v>
      </c>
      <c r="G12" s="1" t="n">
        <v>99.99</v>
      </c>
      <c r="H12" s="1" t="n">
        <v>11917.31</v>
      </c>
      <c r="I12" s="1" t="n">
        <v>41.1</v>
      </c>
      <c r="J12" s="24" t="n">
        <f aca="false">H12/3600</f>
        <v>3.31036388888889</v>
      </c>
      <c r="K12" s="25" t="n">
        <f aca="false">IF(D12,1280*720*24*20/D12/1000,0)</f>
        <v>36.1710202219052</v>
      </c>
      <c r="L12" s="28"/>
      <c r="M12" s="1" t="n">
        <v>11243.5651</v>
      </c>
      <c r="N12" s="1" t="n">
        <v>99.99</v>
      </c>
      <c r="O12" s="1" t="n">
        <v>99.99</v>
      </c>
      <c r="P12" s="1" t="n">
        <v>99.99</v>
      </c>
      <c r="Q12" s="1" t="n">
        <v>12131.1</v>
      </c>
      <c r="R12" s="1" t="n">
        <v>42.27</v>
      </c>
      <c r="S12" s="24" t="n">
        <f aca="false">Q12/3600</f>
        <v>3.36975</v>
      </c>
      <c r="T12" s="25" t="n">
        <f aca="false">IF(M12,1280*720*24*20/M12/1000,0)</f>
        <v>39.3441044780361</v>
      </c>
      <c r="U12" s="25"/>
      <c r="V12" s="27" t="n">
        <f aca="false">IF(D12,(M12-D12)/D12,0)</f>
        <v>-0.080649548343444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1" t="n">
        <v>76047.92</v>
      </c>
      <c r="E13" s="1" t="n">
        <v>99.99</v>
      </c>
      <c r="F13" s="1" t="n">
        <v>99.99</v>
      </c>
      <c r="G13" s="1" t="n">
        <v>99.99</v>
      </c>
      <c r="H13" s="1" t="n">
        <v>21503.52</v>
      </c>
      <c r="I13" s="1" t="n">
        <v>65.14</v>
      </c>
      <c r="J13" s="24" t="n">
        <f aca="false">H13/3600</f>
        <v>5.9732</v>
      </c>
      <c r="K13" s="25" t="n">
        <f aca="false">IF(D13,1280*720*24*60/D13/1000,0)</f>
        <v>17.4508914905233</v>
      </c>
      <c r="L13" s="28"/>
      <c r="M13" s="1" t="n">
        <v>71985.3824</v>
      </c>
      <c r="N13" s="1" t="n">
        <v>99.99</v>
      </c>
      <c r="O13" s="1" t="n">
        <v>99.99</v>
      </c>
      <c r="P13" s="1" t="n">
        <v>99.99</v>
      </c>
      <c r="Q13" s="1" t="n">
        <v>21129.04</v>
      </c>
      <c r="R13" s="1" t="n">
        <v>60.96</v>
      </c>
      <c r="S13" s="24" t="n">
        <f aca="false">Q13/3600</f>
        <v>5.86917777777778</v>
      </c>
      <c r="T13" s="25" t="n">
        <f aca="false">IF(M13,1280*720*24*60/M13/1000,0)</f>
        <v>18.4357428654849</v>
      </c>
      <c r="U13" s="25"/>
      <c r="V13" s="27" t="n">
        <f aca="false">IF(D13,(M13-D13)/D13,0)</f>
        <v>-0.0534207589109603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1" t="n">
        <v>6751.8448</v>
      </c>
      <c r="E14" s="1" t="n">
        <v>99.99</v>
      </c>
      <c r="F14" s="1" t="n">
        <v>99.99</v>
      </c>
      <c r="G14" s="1" t="n">
        <v>99.99</v>
      </c>
      <c r="H14" s="1" t="n">
        <v>6927.19</v>
      </c>
      <c r="I14" s="1" t="n">
        <v>25.77</v>
      </c>
      <c r="J14" s="24" t="n">
        <f aca="false">H14/3600</f>
        <v>1.92421944444444</v>
      </c>
      <c r="K14" s="25" t="n">
        <f aca="false">IF(D14,1920*1080*24*20/D14/1000,0)</f>
        <v>147.415710740271</v>
      </c>
      <c r="L14" s="28"/>
      <c r="M14" s="1" t="n">
        <v>6578.7392</v>
      </c>
      <c r="N14" s="1" t="n">
        <v>99.99</v>
      </c>
      <c r="O14" s="1" t="n">
        <v>99.99</v>
      </c>
      <c r="P14" s="1" t="n">
        <v>99.99</v>
      </c>
      <c r="Q14" s="1" t="n">
        <v>7020.98</v>
      </c>
      <c r="R14" s="1" t="n">
        <v>28.07</v>
      </c>
      <c r="S14" s="24" t="n">
        <f aca="false">Q14/3600</f>
        <v>1.95027222222222</v>
      </c>
      <c r="T14" s="25" t="n">
        <f aca="false">IF(M14,1920*1080*24*20/M14/1000,0)</f>
        <v>151.294643204582</v>
      </c>
      <c r="U14" s="25"/>
      <c r="V14" s="27" t="n">
        <f aca="false">IF(D14,(M14-D14)/D14,0)</f>
        <v>-0.025638267040735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1" t="n">
        <v>6361.8008</v>
      </c>
      <c r="E15" s="1" t="n">
        <v>99.99</v>
      </c>
      <c r="F15" s="1" t="n">
        <v>99.99</v>
      </c>
      <c r="G15" s="1" t="n">
        <v>99.99</v>
      </c>
      <c r="H15" s="1" t="n">
        <v>5405.5</v>
      </c>
      <c r="I15" s="1" t="n">
        <v>17.89</v>
      </c>
      <c r="J15" s="24" t="n">
        <f aca="false">H15/3600</f>
        <v>1.50152777777778</v>
      </c>
      <c r="K15" s="25" t="n">
        <f aca="false">IF(D15,1280*720*24*30/D15/1000,0)</f>
        <v>104.302542764307</v>
      </c>
      <c r="L15" s="28"/>
      <c r="M15" s="1" t="n">
        <v>6175.1568</v>
      </c>
      <c r="N15" s="1" t="n">
        <v>99.99</v>
      </c>
      <c r="O15" s="1" t="n">
        <v>99.99</v>
      </c>
      <c r="P15" s="1" t="n">
        <v>99.99</v>
      </c>
      <c r="Q15" s="1" t="n">
        <v>5038.42</v>
      </c>
      <c r="R15" s="1" t="n">
        <v>16.59</v>
      </c>
      <c r="S15" s="24" t="n">
        <f aca="false">Q15/3600</f>
        <v>1.39956111111111</v>
      </c>
      <c r="T15" s="25" t="n">
        <f aca="false">IF(M15,1280*720*24*30/M15/1000,0)</f>
        <v>107.455085189092</v>
      </c>
      <c r="U15" s="25"/>
      <c r="V15" s="27" t="n">
        <f aca="false">IF(D15,(M15-D15)/D15,0)</f>
        <v>-0.0293382339164094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1" t="n">
        <v>68065.9936</v>
      </c>
      <c r="E16" s="1" t="n">
        <v>99.99</v>
      </c>
      <c r="F16" s="1" t="n">
        <v>99.99</v>
      </c>
      <c r="G16" s="1" t="n">
        <v>99.99</v>
      </c>
      <c r="H16" s="1" t="n">
        <v>18976.9</v>
      </c>
      <c r="I16" s="1" t="n">
        <v>52.17</v>
      </c>
      <c r="J16" s="41" t="n">
        <f aca="false">H16/3600</f>
        <v>5.27136111111111</v>
      </c>
      <c r="K16" s="42" t="n">
        <f aca="false">IF(D16,1280*720*24*30/D16/1000,0)</f>
        <v>9.7486566331414</v>
      </c>
      <c r="L16" s="28"/>
      <c r="M16" s="1" t="n">
        <v>66862.4496</v>
      </c>
      <c r="N16" s="1" t="n">
        <v>99.99</v>
      </c>
      <c r="O16" s="1" t="n">
        <v>99.99</v>
      </c>
      <c r="P16" s="1" t="n">
        <v>99.99</v>
      </c>
      <c r="Q16" s="1" t="n">
        <v>18597.36</v>
      </c>
      <c r="R16" s="1" t="n">
        <v>49.04</v>
      </c>
      <c r="S16" s="41" t="n">
        <f aca="false">Q16/3600</f>
        <v>5.16593333333333</v>
      </c>
      <c r="T16" s="42" t="n">
        <f aca="false">IF(M16,1280*720*24*30/M16/1000,0)</f>
        <v>9.92413535504089</v>
      </c>
      <c r="U16" s="25"/>
      <c r="V16" s="27" t="n">
        <f aca="false">IF(D16,(M16-D16)/D16,0)</f>
        <v>-0.0176820161778994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1" t="n">
        <v>4962.8216</v>
      </c>
      <c r="E17" s="1" t="n">
        <v>99.99</v>
      </c>
      <c r="F17" s="1" t="n">
        <v>99.99</v>
      </c>
      <c r="G17" s="1" t="n">
        <v>99.99</v>
      </c>
      <c r="H17" s="1" t="n">
        <v>7031.16</v>
      </c>
      <c r="I17" s="1" t="n">
        <v>24.62</v>
      </c>
      <c r="J17" s="24" t="n">
        <f aca="false">H17/3600</f>
        <v>1.9531</v>
      </c>
      <c r="K17" s="25" t="n">
        <f aca="false">IF(D17,1920*1080*24*20/D17/1000,0)</f>
        <v>200.556876757367</v>
      </c>
      <c r="L17" s="28"/>
      <c r="M17" s="1" t="n">
        <v>4786.3536</v>
      </c>
      <c r="N17" s="1" t="n">
        <v>99.99</v>
      </c>
      <c r="O17" s="1" t="n">
        <v>99.99</v>
      </c>
      <c r="P17" s="1" t="n">
        <v>99.99</v>
      </c>
      <c r="Q17" s="1" t="n">
        <v>7250.02</v>
      </c>
      <c r="R17" s="1" t="n">
        <v>26.48</v>
      </c>
      <c r="S17" s="24" t="n">
        <f aca="false">Q17/3600</f>
        <v>2.01389444444444</v>
      </c>
      <c r="T17" s="25" t="n">
        <f aca="false">IF(M17,1920*1080*24*20/M17/1000,0)</f>
        <v>207.951205276601</v>
      </c>
      <c r="U17" s="25"/>
      <c r="V17" s="37" t="n">
        <f aca="false">IF(D17,(M17-D17)/D17,0)</f>
        <v>-0.0355579978937788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1" t="n">
        <v>4650.1152</v>
      </c>
      <c r="E18" s="1" t="n">
        <v>99.99</v>
      </c>
      <c r="F18" s="1" t="n">
        <v>99.99</v>
      </c>
      <c r="G18" s="1" t="n">
        <v>99.99</v>
      </c>
      <c r="H18" s="1" t="n">
        <v>7354.72</v>
      </c>
      <c r="I18" s="1" t="n">
        <v>22.77</v>
      </c>
      <c r="J18" s="24" t="n">
        <f aca="false">H18/3600</f>
        <v>2.04297777777778</v>
      </c>
      <c r="K18" s="25" t="n">
        <f aca="false">IF(D18,1920*1080*24*20/D18/1000,0)</f>
        <v>214.043729497282</v>
      </c>
      <c r="L18" s="28"/>
      <c r="M18" s="1" t="n">
        <v>4664.2648</v>
      </c>
      <c r="N18" s="1" t="n">
        <v>99.99</v>
      </c>
      <c r="O18" s="1" t="n">
        <v>99.99</v>
      </c>
      <c r="P18" s="1" t="n">
        <v>99.99</v>
      </c>
      <c r="Q18" s="1" t="n">
        <v>8086.82</v>
      </c>
      <c r="R18" s="1" t="n">
        <v>26.19</v>
      </c>
      <c r="S18" s="24" t="n">
        <f aca="false">Q18/3600</f>
        <v>2.24633888888889</v>
      </c>
      <c r="T18" s="25" t="n">
        <f aca="false">IF(M18,1920*1080*24*20/M18/1000,0)</f>
        <v>213.394402479036</v>
      </c>
      <c r="U18" s="25"/>
      <c r="V18" s="27" t="n">
        <f aca="false">IF(D18,(M18-D18)/D18,0)</f>
        <v>0.00304284934704408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1" t="n">
        <v>11704.7104</v>
      </c>
      <c r="E19" s="1" t="n">
        <v>99.99</v>
      </c>
      <c r="F19" s="1" t="n">
        <v>99.99</v>
      </c>
      <c r="G19" s="1" t="n">
        <v>99.99</v>
      </c>
      <c r="H19" s="1" t="n">
        <v>12377.63</v>
      </c>
      <c r="I19" s="1" t="n">
        <v>36.39</v>
      </c>
      <c r="J19" s="24" t="n">
        <f aca="false">H19/3600</f>
        <v>3.43823055555556</v>
      </c>
      <c r="K19" s="25" t="n">
        <f aca="false">IF(D19,1280*720*24*60/D19/1000,0)</f>
        <v>113.382044890235</v>
      </c>
      <c r="L19" s="28"/>
      <c r="M19" s="1" t="n">
        <v>11545.2872</v>
      </c>
      <c r="N19" s="1" t="n">
        <v>99.99</v>
      </c>
      <c r="O19" s="1" t="n">
        <v>99.99</v>
      </c>
      <c r="P19" s="1" t="n">
        <v>99.99</v>
      </c>
      <c r="Q19" s="1" t="n">
        <v>12409.43</v>
      </c>
      <c r="R19" s="1" t="n">
        <v>35.06</v>
      </c>
      <c r="S19" s="24" t="n">
        <f aca="false">Q19/3600</f>
        <v>3.44706388888889</v>
      </c>
      <c r="T19" s="25" t="n">
        <f aca="false">IF(M19,1280*720*24*60/M19/1000,0)</f>
        <v>114.947681855849</v>
      </c>
      <c r="U19" s="25"/>
      <c r="V19" s="27" t="n">
        <f aca="false">IF(D19,(M19-D19)/D19,0)</f>
        <v>-0.013620430967689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1" t="n">
        <v>6772.9078</v>
      </c>
      <c r="E20" s="1" t="n">
        <v>99.99</v>
      </c>
      <c r="F20" s="1" t="n">
        <v>99.99</v>
      </c>
      <c r="G20" s="1" t="n">
        <v>99.99</v>
      </c>
      <c r="H20" s="1" t="n">
        <v>11285.66</v>
      </c>
      <c r="I20" s="1" t="n">
        <v>36.96</v>
      </c>
      <c r="J20" s="24" t="n">
        <f aca="false">H20/3600</f>
        <v>3.13490555555556</v>
      </c>
      <c r="K20" s="25" t="n">
        <f aca="false">IF(D20,1280*720*24*20/D20/1000,0)</f>
        <v>65.3143395809995</v>
      </c>
      <c r="L20" s="28"/>
      <c r="M20" s="1" t="n">
        <v>6465.6698</v>
      </c>
      <c r="N20" s="1" t="n">
        <v>99.99</v>
      </c>
      <c r="O20" s="1" t="n">
        <v>99.99</v>
      </c>
      <c r="P20" s="1" t="n">
        <v>99.99</v>
      </c>
      <c r="Q20" s="1" t="n">
        <v>11319.97</v>
      </c>
      <c r="R20" s="1" t="n">
        <v>38.89</v>
      </c>
      <c r="S20" s="24" t="n">
        <f aca="false">Q20/3600</f>
        <v>3.14443611111111</v>
      </c>
      <c r="T20" s="25" t="n">
        <f aca="false">IF(M20,1280*720*24*20/M20/1000,0)</f>
        <v>68.4179696278335</v>
      </c>
      <c r="U20" s="25"/>
      <c r="V20" s="27" t="n">
        <f aca="false">IF(D20,(M20-D20)/D20,0)</f>
        <v>-0.0453627908532876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1" t="n">
        <v>11660.9792</v>
      </c>
      <c r="E21" s="1" t="n">
        <v>99.99</v>
      </c>
      <c r="F21" s="1" t="n">
        <v>99.99</v>
      </c>
      <c r="G21" s="1" t="n">
        <v>99.99</v>
      </c>
      <c r="H21" s="1" t="n">
        <v>12614.43</v>
      </c>
      <c r="I21" s="1" t="n">
        <v>34.34</v>
      </c>
      <c r="J21" s="24" t="n">
        <f aca="false">H21/3600</f>
        <v>3.50400833333333</v>
      </c>
      <c r="K21" s="25" t="n">
        <f aca="false">IF(D21,1280*720*24*60/D21/1000,0)</f>
        <v>113.807252138826</v>
      </c>
      <c r="L21" s="28"/>
      <c r="M21" s="1" t="n">
        <v>11535.2208</v>
      </c>
      <c r="N21" s="1" t="n">
        <v>99.99</v>
      </c>
      <c r="O21" s="1" t="n">
        <v>99.99</v>
      </c>
      <c r="P21" s="1" t="n">
        <v>99.99</v>
      </c>
      <c r="Q21" s="1" t="n">
        <v>12989.66</v>
      </c>
      <c r="R21" s="1" t="n">
        <v>36.47</v>
      </c>
      <c r="S21" s="24" t="n">
        <f aca="false">Q21/3600</f>
        <v>3.60823888888889</v>
      </c>
      <c r="T21" s="25" t="n">
        <f aca="false">IF(M21,1280*720*24*60/M21/1000,0)</f>
        <v>115.047992839461</v>
      </c>
      <c r="U21" s="25"/>
      <c r="V21" s="27" t="n">
        <f aca="false">IF(D21,(M21-D21)/D21,0)</f>
        <v>-0.010784548865330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1" t="n">
        <v>662159.3176</v>
      </c>
      <c r="E22" s="1" t="n">
        <v>99.99</v>
      </c>
      <c r="F22" s="1" t="n">
        <v>99.99</v>
      </c>
      <c r="G22" s="1" t="n">
        <v>99.99</v>
      </c>
      <c r="H22" s="1" t="n">
        <v>60525.39</v>
      </c>
      <c r="I22" s="1" t="n">
        <v>286.08</v>
      </c>
      <c r="J22" s="24" t="n">
        <f aca="false">H22/3600</f>
        <v>16.8126083333333</v>
      </c>
      <c r="K22" s="25" t="n">
        <f aca="false">IF(D22,1920*1080*30*30/D22/1000,0)</f>
        <v>2.81841537285044</v>
      </c>
      <c r="L22" s="28"/>
      <c r="M22" s="1" t="n">
        <v>662186.2544</v>
      </c>
      <c r="N22" s="1" t="n">
        <v>99.99</v>
      </c>
      <c r="O22" s="1" t="n">
        <v>99.99</v>
      </c>
      <c r="P22" s="1" t="n">
        <v>99.99</v>
      </c>
      <c r="Q22" s="1" t="n">
        <v>61319.14</v>
      </c>
      <c r="R22" s="1" t="n">
        <v>274.53</v>
      </c>
      <c r="S22" s="24" t="n">
        <f aca="false">Q22/3600</f>
        <v>17.0330944444444</v>
      </c>
      <c r="T22" s="25" t="n">
        <f aca="false">IF(M22,1920*1080*30*30/M22/1000,0)</f>
        <v>2.81830072370043</v>
      </c>
      <c r="U22" s="25"/>
      <c r="V22" s="27" t="n">
        <f aca="false">IF(D22,(M22-D22)/D22,0)</f>
        <v>4.06802400631581E-00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1" t="n">
        <v>3452.4264</v>
      </c>
      <c r="E23" s="1" t="n">
        <v>99.99</v>
      </c>
      <c r="F23" s="1" t="n">
        <v>99.99</v>
      </c>
      <c r="G23" s="1" t="n">
        <v>99.99</v>
      </c>
      <c r="H23" s="1" t="n">
        <v>5248.87</v>
      </c>
      <c r="I23" s="1" t="n">
        <v>16.82</v>
      </c>
      <c r="J23" s="41" t="n">
        <f aca="false">H23/3600</f>
        <v>1.45801944444444</v>
      </c>
      <c r="K23" s="42" t="n">
        <f aca="false">IF(D23,1280*720*24*30/D23/1000,0)</f>
        <v>192.198738834809</v>
      </c>
      <c r="L23" s="28"/>
      <c r="M23" s="1" t="n">
        <v>3450.3768</v>
      </c>
      <c r="N23" s="1" t="n">
        <v>99.99</v>
      </c>
      <c r="O23" s="1" t="n">
        <v>99.99</v>
      </c>
      <c r="P23" s="1" t="n">
        <v>99.99</v>
      </c>
      <c r="Q23" s="1" t="n">
        <v>5327.4</v>
      </c>
      <c r="R23" s="1" t="n">
        <v>16.8</v>
      </c>
      <c r="S23" s="41" t="n">
        <f aca="false">Q23/3600</f>
        <v>1.47983333333333</v>
      </c>
      <c r="T23" s="42" t="n">
        <f aca="false">IF(M23,1280*720*24*30/M23/1000,0)</f>
        <v>192.312909129229</v>
      </c>
      <c r="U23" s="25"/>
      <c r="V23" s="43" t="n">
        <f aca="false">IF(D23,(M23-D23)/D23,0)</f>
        <v>-0.000593669426233048</v>
      </c>
    </row>
    <row r="24" customFormat="false" ht="14.45" hidden="false" customHeight="true" outlineLevel="0" collapsed="false">
      <c r="A24" s="32" t="s">
        <v>15</v>
      </c>
      <c r="B24" s="33" t="s">
        <v>55</v>
      </c>
      <c r="C24" s="34" t="n">
        <v>0</v>
      </c>
      <c r="D24" s="1" t="n">
        <v>1236580.0352</v>
      </c>
      <c r="E24" s="1" t="n">
        <v>99.99</v>
      </c>
      <c r="F24" s="1" t="n">
        <v>99.99</v>
      </c>
      <c r="G24" s="1" t="n">
        <v>99.99</v>
      </c>
      <c r="H24" s="1" t="n">
        <v>69693.57</v>
      </c>
      <c r="I24" s="1" t="n">
        <v>396.52</v>
      </c>
      <c r="J24" s="35" t="n">
        <f aca="false">H24/3600</f>
        <v>19.359325</v>
      </c>
      <c r="K24" s="25" t="n">
        <f aca="false">IF(D24,1920*1080*20*50/D24/1000,0)</f>
        <v>1.67688296832693</v>
      </c>
      <c r="L24" s="28"/>
      <c r="M24" s="1" t="n">
        <v>1239508.5184</v>
      </c>
      <c r="N24" s="1" t="n">
        <v>99.99</v>
      </c>
      <c r="O24" s="1" t="n">
        <v>99.99</v>
      </c>
      <c r="P24" s="1" t="n">
        <v>99.99</v>
      </c>
      <c r="Q24" s="1" t="n">
        <v>71359.67</v>
      </c>
      <c r="R24" s="1" t="n">
        <v>379.71</v>
      </c>
      <c r="S24" s="35" t="n">
        <f aca="false">Q24/3600</f>
        <v>19.8221305555556</v>
      </c>
      <c r="T24" s="25" t="n">
        <f aca="false">IF(M24,1920*1080*20*50/M24/1000,0)</f>
        <v>1.67292113706219</v>
      </c>
      <c r="U24" s="25"/>
      <c r="V24" s="27" t="n">
        <f aca="false">IF(D24,(M24-D24)/D24,0)</f>
        <v>0.00236821161319029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1" t="n">
        <v>1362426.2216</v>
      </c>
      <c r="E25" s="1" t="n">
        <v>99.99</v>
      </c>
      <c r="F25" s="1" t="n">
        <v>99.99</v>
      </c>
      <c r="G25" s="1" t="n">
        <v>99.99</v>
      </c>
      <c r="H25" s="1" t="n">
        <v>86584.76</v>
      </c>
      <c r="I25" s="1" t="n">
        <v>437.19</v>
      </c>
      <c r="J25" s="24" t="n">
        <f aca="false">H25/3600</f>
        <v>24.0513222222222</v>
      </c>
      <c r="K25" s="25" t="n">
        <f aca="false">IF(D25,1920*1080*20*50/D25/1000,0)</f>
        <v>1.52199067158647</v>
      </c>
      <c r="L25" s="28"/>
      <c r="M25" s="1" t="n">
        <v>1355073.976</v>
      </c>
      <c r="N25" s="1" t="n">
        <v>99.99</v>
      </c>
      <c r="O25" s="1" t="n">
        <v>99.99</v>
      </c>
      <c r="P25" s="1" t="n">
        <v>99.99</v>
      </c>
      <c r="Q25" s="1" t="n">
        <v>160964.89</v>
      </c>
      <c r="R25" s="1" t="n">
        <v>754.09</v>
      </c>
      <c r="S25" s="24" t="n">
        <f aca="false">Q25/3600</f>
        <v>44.7124694444445</v>
      </c>
      <c r="T25" s="25" t="n">
        <f aca="false">IF(M25,1920*1080*20*50/M25/1000,0)</f>
        <v>1.53024855965502</v>
      </c>
      <c r="U25" s="25"/>
      <c r="V25" s="27" t="n">
        <f aca="false">IF(D25,(M25-D25)/D25,0)</f>
        <v>-0.0053964357727684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1" t="n">
        <v>1279438.1224</v>
      </c>
      <c r="E26" s="1" t="n">
        <v>99.99</v>
      </c>
      <c r="F26" s="1" t="n">
        <v>99.99</v>
      </c>
      <c r="G26" s="1" t="n">
        <v>99.99</v>
      </c>
      <c r="H26" s="1" t="n">
        <v>99.99</v>
      </c>
      <c r="I26" s="1" t="n">
        <v>193811.55</v>
      </c>
      <c r="J26" s="24" t="n">
        <f aca="false">H26/3600</f>
        <v>0.027775</v>
      </c>
      <c r="K26" s="25" t="n">
        <f aca="false">IF(D26,1920*1080*30*50/D26/1000,0)</f>
        <v>2.43106715795324</v>
      </c>
      <c r="L26" s="28"/>
      <c r="M26" s="1" t="n">
        <v>1271312.5056</v>
      </c>
      <c r="N26" s="1" t="n">
        <v>99.99</v>
      </c>
      <c r="O26" s="1" t="n">
        <v>99.99</v>
      </c>
      <c r="P26" s="1" t="n">
        <v>99.99</v>
      </c>
      <c r="Q26" s="1" t="n">
        <v>94823.06</v>
      </c>
      <c r="R26" s="1" t="n">
        <v>502.35</v>
      </c>
      <c r="S26" s="24" t="n">
        <f aca="false">Q26/3600</f>
        <v>26.3397388888889</v>
      </c>
      <c r="T26" s="25" t="n">
        <f aca="false">IF(M26,1920*1080*30*50/M26/1000,0)</f>
        <v>2.44660536752294</v>
      </c>
      <c r="U26" s="26"/>
      <c r="V26" s="27" t="n">
        <f aca="false">IF(D26,(M26-D26)/D26,0)</f>
        <v>-0.00635092597112687</v>
      </c>
    </row>
    <row r="27" customFormat="false" ht="14.45" hidden="false" customHeight="true" outlineLevel="0" collapsed="false">
      <c r="A27" s="51"/>
      <c r="B27" s="29" t="s">
        <v>58</v>
      </c>
      <c r="C27" s="30" t="n">
        <v>0</v>
      </c>
      <c r="D27" s="1" t="n">
        <v>849128.6792</v>
      </c>
      <c r="E27" s="1" t="n">
        <v>99.99</v>
      </c>
      <c r="F27" s="1" t="n">
        <v>99.99</v>
      </c>
      <c r="G27" s="1" t="n">
        <v>99.99</v>
      </c>
      <c r="H27" s="1" t="n">
        <v>47677.32</v>
      </c>
      <c r="I27" s="1" t="n">
        <v>270.44</v>
      </c>
      <c r="J27" s="24" t="n">
        <f aca="false">H27/3600</f>
        <v>13.2437</v>
      </c>
      <c r="K27" s="25" t="n">
        <f aca="false">IF(D27,1920*1080*30*60/D27/1000,0)</f>
        <v>4.39565885763808</v>
      </c>
      <c r="L27" s="51"/>
      <c r="M27" s="1" t="n">
        <v>847548.3392</v>
      </c>
      <c r="N27" s="1" t="n">
        <v>99.99</v>
      </c>
      <c r="O27" s="1" t="n">
        <v>99.99</v>
      </c>
      <c r="P27" s="1" t="n">
        <v>99.99</v>
      </c>
      <c r="Q27" s="1" t="n">
        <v>49076.49</v>
      </c>
      <c r="R27" s="1" t="n">
        <v>269.41</v>
      </c>
      <c r="S27" s="24" t="n">
        <f aca="false">Q27/3600</f>
        <v>13.6323583333333</v>
      </c>
      <c r="T27" s="25" t="n">
        <f aca="false">IF(M27,1920*1080*30*60/M27/1000,0)</f>
        <v>4.40385501023232</v>
      </c>
      <c r="U27" s="26"/>
      <c r="V27" s="27" t="n">
        <f aca="false">IF(D27,(M27-D27)/D27,0)</f>
        <v>-0.00186113134406068</v>
      </c>
    </row>
    <row r="28" customFormat="false" ht="14.45" hidden="false" customHeight="true" outlineLevel="0" collapsed="false">
      <c r="A28" s="52"/>
      <c r="B28" s="15" t="str">
        <f aca="false">A3</f>
        <v>Class F</v>
      </c>
      <c r="C28" s="13"/>
      <c r="D28" s="13"/>
      <c r="E28" s="13"/>
      <c r="F28" s="13"/>
      <c r="G28" s="13"/>
      <c r="H28" s="13"/>
      <c r="I28" s="13"/>
      <c r="J28" s="53"/>
      <c r="K28" s="54" t="n">
        <f aca="false">SUM(K3:K6)/MAX(COUNTIF(K3:K6,"&gt;0"),1)</f>
        <v>31.684652328615</v>
      </c>
      <c r="L28" s="13"/>
      <c r="M28" s="13"/>
      <c r="N28" s="13"/>
      <c r="O28" s="13"/>
      <c r="P28" s="13"/>
      <c r="Q28" s="13"/>
      <c r="R28" s="13"/>
      <c r="S28" s="53"/>
      <c r="T28" s="54" t="n">
        <f aca="false">SUM(T3:T6)/MAX(COUNTIF(T3:T6,"&gt;0"),1)</f>
        <v>32.8949060684102</v>
      </c>
      <c r="U28" s="13"/>
      <c r="V28" s="55" t="n">
        <f aca="false">SUM(V3:V6)/MAX(COUNTIF(T3:T6,"&gt;0"),1)</f>
        <v>-0.0295972233263539</v>
      </c>
    </row>
    <row r="29" customFormat="false" ht="14.45" hidden="false" customHeight="true" outlineLevel="0" collapsed="false">
      <c r="A29" s="56"/>
      <c r="B29" s="28" t="str">
        <f aca="false">A7</f>
        <v>Class B</v>
      </c>
      <c r="C29" s="57"/>
      <c r="D29" s="57"/>
      <c r="E29" s="57"/>
      <c r="F29" s="57"/>
      <c r="G29" s="57"/>
      <c r="H29" s="57"/>
      <c r="I29" s="57"/>
      <c r="J29" s="24"/>
      <c r="K29" s="25" t="n">
        <f aca="false">SUM(K7:K8)/MAX(COUNTIF(K7:K8,"&gt;0"),1)</f>
        <v>2.58517670198825</v>
      </c>
      <c r="L29" s="57"/>
      <c r="M29" s="57"/>
      <c r="N29" s="57"/>
      <c r="O29" s="57"/>
      <c r="P29" s="57"/>
      <c r="Q29" s="57"/>
      <c r="R29" s="57"/>
      <c r="S29" s="24"/>
      <c r="T29" s="25" t="n">
        <f aca="false">SUM(T7:T8)/MAX(COUNTIF(T7:T8,"&gt;0"),1)</f>
        <v>2.60162438882958</v>
      </c>
      <c r="U29" s="57"/>
      <c r="V29" s="58" t="n">
        <f aca="false">SUM(V7:V8)/MAX(COUNTIF(T7:T8,"&gt;0"),1)</f>
        <v>-0.00629039207737622</v>
      </c>
    </row>
    <row r="30" customFormat="false" ht="14.45" hidden="false" customHeight="true" outlineLevel="0" collapsed="false">
      <c r="A30" s="56"/>
      <c r="B30" s="28" t="str">
        <f aca="false">A9</f>
        <v>SC (4:4:4, GBR)</v>
      </c>
      <c r="C30" s="57"/>
      <c r="D30" s="57"/>
      <c r="E30" s="57"/>
      <c r="F30" s="57"/>
      <c r="G30" s="57"/>
      <c r="H30" s="57"/>
      <c r="I30" s="57"/>
      <c r="J30" s="24"/>
      <c r="K30" s="25" t="n">
        <f aca="false">SUM(K9:K16)/MAX(COUNTIF(K9:K16,"&gt;0"),1)</f>
        <v>100.444102125875</v>
      </c>
      <c r="L30" s="57"/>
      <c r="M30" s="57"/>
      <c r="N30" s="57"/>
      <c r="O30" s="57"/>
      <c r="P30" s="57"/>
      <c r="Q30" s="57"/>
      <c r="R30" s="57"/>
      <c r="S30" s="24"/>
      <c r="T30" s="25" t="n">
        <f aca="false">SUM(T9:T16)/MAX(COUNTIF(T9:T16,"&gt;0"),1)</f>
        <v>103.940413615203</v>
      </c>
      <c r="U30" s="57"/>
      <c r="V30" s="58" t="n">
        <f aca="false">SUM(V9:V16)/MAX(COUNTIF(T9:T16,"&gt;0"),1)</f>
        <v>-0.0376236607892922</v>
      </c>
    </row>
    <row r="31" customFormat="false" ht="14.45" hidden="false" customHeight="true" outlineLevel="0" collapsed="false">
      <c r="A31" s="56"/>
      <c r="B31" s="28" t="str">
        <f aca="false">A17</f>
        <v>SC (4:4:4, YUV)</v>
      </c>
      <c r="C31" s="57"/>
      <c r="D31" s="57"/>
      <c r="E31" s="57"/>
      <c r="F31" s="57"/>
      <c r="G31" s="57"/>
      <c r="H31" s="57"/>
      <c r="I31" s="57"/>
      <c r="J31" s="24"/>
      <c r="K31" s="25" t="n">
        <f aca="false">SUM(K17:K23)/MAX(COUNTIF(K17:K23,"&gt;0"),1)</f>
        <v>128.874485296053</v>
      </c>
      <c r="L31" s="57"/>
      <c r="M31" s="57"/>
      <c r="N31" s="57"/>
      <c r="O31" s="57"/>
      <c r="P31" s="57"/>
      <c r="Q31" s="57"/>
      <c r="R31" s="57"/>
      <c r="S31" s="24"/>
      <c r="T31" s="25" t="n">
        <f aca="false">SUM(T17:T23)/MAX(COUNTIF(T17:T23,"&gt;0"),1)</f>
        <v>130.698637418816</v>
      </c>
      <c r="U31" s="57"/>
      <c r="V31" s="58" t="n">
        <f aca="false">SUM(V17:V23)/MAX(COUNTIF(T17:T23,"&gt;0"),1)</f>
        <v>-0.0146908440598875</v>
      </c>
    </row>
    <row r="32" customFormat="false" ht="14.45" hidden="false" customHeight="true" outlineLevel="0" collapsed="false">
      <c r="A32" s="59"/>
      <c r="B32" s="51" t="str">
        <f aca="false">A24</f>
        <v>RangeExt</v>
      </c>
      <c r="C32" s="60"/>
      <c r="D32" s="60"/>
      <c r="E32" s="60"/>
      <c r="F32" s="60"/>
      <c r="G32" s="60"/>
      <c r="H32" s="60"/>
      <c r="I32" s="60"/>
      <c r="J32" s="61"/>
      <c r="K32" s="62" t="n">
        <f aca="false">SUM(K24:K27)/MAX(COUNTIF(K24:K27,"&gt;0"),1)</f>
        <v>2.50639991387618</v>
      </c>
      <c r="L32" s="60"/>
      <c r="M32" s="60"/>
      <c r="N32" s="60"/>
      <c r="O32" s="60"/>
      <c r="P32" s="60"/>
      <c r="Q32" s="60"/>
      <c r="R32" s="60"/>
      <c r="S32" s="61"/>
      <c r="T32" s="62" t="n">
        <f aca="false">SUM(T24:T27)/MAX(COUNTIF(T24:T27,"&gt;0"),1)</f>
        <v>2.51340751861812</v>
      </c>
      <c r="U32" s="60"/>
      <c r="V32" s="63" t="n">
        <f aca="false">SUM(V24:V27)/MAX(COUNTIF(T24:T27,"&gt;0"),1)</f>
        <v>-0.00281007036869143</v>
      </c>
    </row>
    <row r="33" customFormat="false" ht="14.45" hidden="false" customHeight="true" outlineLevel="0" collapsed="false">
      <c r="B33" s="1" t="s">
        <v>59</v>
      </c>
      <c r="I33" s="64" t="n">
        <f aca="false">GEOMEAN(I3:I27)</f>
        <v>71.7947002339323</v>
      </c>
      <c r="J33" s="64" t="n">
        <f aca="false">GEOMEAN(H3:H27)</f>
        <v>12435.2180331088</v>
      </c>
      <c r="R33" s="64" t="n">
        <f aca="false">GEOMEAN(R3:R27)</f>
        <v>56.5759674840582</v>
      </c>
      <c r="S33" s="64" t="n">
        <f aca="false">GEOMEAN(Q3:Q27)</f>
        <v>16584.1680520717</v>
      </c>
    </row>
    <row r="34" customFormat="false" ht="14.45" hidden="false" customHeight="true" outlineLevel="0" collapsed="false">
      <c r="B34" s="1" t="s">
        <v>60</v>
      </c>
      <c r="R34" s="65" t="n">
        <f aca="false">R33/I33</f>
        <v>0.78802428730413</v>
      </c>
      <c r="S34" s="65" t="n">
        <f aca="false">S33/J33</f>
        <v>1.33364513657231</v>
      </c>
    </row>
    <row r="35" customFormat="false" ht="14.45" hidden="false" customHeight="true" outlineLevel="0" collapsed="false">
      <c r="B35" s="1" t="s">
        <v>61</v>
      </c>
      <c r="I35" s="64" t="n">
        <f aca="false">SUM(I3:I27)/3600</f>
        <v>54.4594777777778</v>
      </c>
      <c r="J35" s="64" t="n">
        <f aca="false">SUM(J3:J27)</f>
        <v>147.085475</v>
      </c>
      <c r="R35" s="64" t="n">
        <f aca="false">SUM(R3:R27)/3600</f>
        <v>0.836433333333333</v>
      </c>
      <c r="S35" s="64" t="n">
        <f aca="false">SUM(S3:S27)</f>
        <v>194.3196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0" activeCellId="0" sqref="E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49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1" t="s">
        <v>18</v>
      </c>
      <c r="E1" s="11"/>
      <c r="F1" s="11"/>
      <c r="G1" s="11"/>
      <c r="H1" s="11"/>
      <c r="I1" s="11"/>
      <c r="J1" s="11"/>
      <c r="K1" s="12"/>
      <c r="L1" s="13"/>
      <c r="M1" s="11" t="s">
        <v>19</v>
      </c>
      <c r="N1" s="11"/>
      <c r="O1" s="11"/>
      <c r="P1" s="11"/>
      <c r="Q1" s="11"/>
      <c r="R1" s="11"/>
      <c r="S1" s="11"/>
      <c r="T1" s="12"/>
      <c r="U1" s="14"/>
      <c r="V1" s="15"/>
    </row>
    <row r="2" customFormat="false" ht="29.1" hidden="false" customHeight="true" outlineLevel="0" collapsed="false">
      <c r="A2" s="16" t="s">
        <v>20</v>
      </c>
      <c r="B2" s="16" t="s">
        <v>21</v>
      </c>
      <c r="C2" s="17" t="s">
        <v>22</v>
      </c>
      <c r="D2" s="18" t="s">
        <v>23</v>
      </c>
      <c r="E2" s="19" t="s">
        <v>24</v>
      </c>
      <c r="F2" s="19" t="s">
        <v>25</v>
      </c>
      <c r="G2" s="19" t="s">
        <v>26</v>
      </c>
      <c r="H2" s="19" t="s">
        <v>27</v>
      </c>
      <c r="I2" s="19" t="s">
        <v>28</v>
      </c>
      <c r="J2" s="19" t="s">
        <v>29</v>
      </c>
      <c r="K2" s="20" t="s">
        <v>30</v>
      </c>
      <c r="L2" s="19"/>
      <c r="M2" s="18" t="s">
        <v>23</v>
      </c>
      <c r="N2" s="19" t="s">
        <v>24</v>
      </c>
      <c r="O2" s="19" t="s">
        <v>25</v>
      </c>
      <c r="P2" s="19" t="s">
        <v>26</v>
      </c>
      <c r="Q2" s="19" t="s">
        <v>27</v>
      </c>
      <c r="R2" s="19" t="s">
        <v>28</v>
      </c>
      <c r="S2" s="19" t="s">
        <v>29</v>
      </c>
      <c r="T2" s="20" t="s">
        <v>30</v>
      </c>
      <c r="U2" s="19"/>
      <c r="V2" s="21" t="s">
        <v>31</v>
      </c>
    </row>
    <row r="3" customFormat="false" ht="14.45" hidden="false" customHeight="true" outlineLevel="0" collapsed="false">
      <c r="A3" s="15" t="s">
        <v>11</v>
      </c>
      <c r="B3" s="22" t="s">
        <v>32</v>
      </c>
      <c r="C3" s="23" t="n">
        <v>0</v>
      </c>
      <c r="D3" s="1" t="n">
        <v>81269.5928</v>
      </c>
      <c r="E3" s="1" t="n">
        <v>99.99</v>
      </c>
      <c r="F3" s="1" t="n">
        <v>99.99</v>
      </c>
      <c r="G3" s="1" t="n">
        <v>99.99</v>
      </c>
      <c r="H3" s="1" t="n">
        <v>14006.97</v>
      </c>
      <c r="I3" s="1" t="n">
        <v>41.62</v>
      </c>
      <c r="J3" s="24" t="n">
        <f aca="false">H3/3600</f>
        <v>3.890825</v>
      </c>
      <c r="K3" s="25" t="n">
        <f aca="false">IF(D3,832*480*12*50/D3/1000,0)</f>
        <v>2.94840901429987</v>
      </c>
      <c r="L3" s="15"/>
      <c r="M3" s="1" t="n">
        <v>80106.628</v>
      </c>
      <c r="N3" s="1" t="n">
        <v>99.99</v>
      </c>
      <c r="O3" s="1" t="n">
        <v>99.99</v>
      </c>
      <c r="P3" s="1" t="n">
        <v>99.99</v>
      </c>
      <c r="Q3" s="1" t="n">
        <v>14259.76</v>
      </c>
      <c r="R3" s="1" t="n">
        <v>40.35</v>
      </c>
      <c r="S3" s="24" t="n">
        <f aca="false">Q3/3600</f>
        <v>3.96104444444444</v>
      </c>
      <c r="T3" s="25" t="n">
        <f aca="false">IF(M3,832*480*12*50/M3/1000,0)</f>
        <v>2.99121316153764</v>
      </c>
      <c r="U3" s="26"/>
      <c r="V3" s="27" t="n">
        <f aca="false">IF(D3,(M3-D3)/D3,0)</f>
        <v>-0.014309962187973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1" t="n">
        <v>54405.0634</v>
      </c>
      <c r="E4" s="1" t="n">
        <v>99.99</v>
      </c>
      <c r="F4" s="1" t="n">
        <v>99.99</v>
      </c>
      <c r="G4" s="1" t="n">
        <v>99.99</v>
      </c>
      <c r="H4" s="1" t="n">
        <v>29386.37</v>
      </c>
      <c r="I4" s="1" t="n">
        <v>63.57</v>
      </c>
      <c r="J4" s="24" t="n">
        <f aca="false">H4/3600</f>
        <v>8.16288055555556</v>
      </c>
      <c r="K4" s="25" t="n">
        <f aca="false">IF(D4,1024*768*12*30/D4/1000,0)</f>
        <v>5.20384505240738</v>
      </c>
      <c r="L4" s="28"/>
      <c r="M4" s="1" t="n">
        <v>53440.1842</v>
      </c>
      <c r="N4" s="1" t="n">
        <v>99.99</v>
      </c>
      <c r="O4" s="1" t="n">
        <v>99.99</v>
      </c>
      <c r="P4" s="1" t="n">
        <v>99.99</v>
      </c>
      <c r="Q4" s="1" t="n">
        <v>26884.91</v>
      </c>
      <c r="R4" s="1" t="n">
        <v>55.38</v>
      </c>
      <c r="S4" s="24" t="n">
        <f aca="false">Q4/3600</f>
        <v>7.46803055555556</v>
      </c>
      <c r="T4" s="25" t="n">
        <f aca="false">IF(M4,1024*768*12*30/M4/1000,0)</f>
        <v>5.29780209851896</v>
      </c>
      <c r="U4" s="25"/>
      <c r="V4" s="27" t="n">
        <f aca="false">IF(D4,(M4-D4)/D4,0)</f>
        <v>-0.017735099266514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1" t="n">
        <v>2306.2488</v>
      </c>
      <c r="E5" s="1" t="n">
        <v>99.99</v>
      </c>
      <c r="F5" s="1" t="n">
        <v>99.99</v>
      </c>
      <c r="G5" s="1" t="n">
        <v>99.99</v>
      </c>
      <c r="H5" s="1" t="n">
        <v>7222.85</v>
      </c>
      <c r="I5" s="1" t="n">
        <v>8.62</v>
      </c>
      <c r="J5" s="24" t="n">
        <f aca="false">H5/3600</f>
        <v>2.00634722222222</v>
      </c>
      <c r="K5" s="25" t="n">
        <f aca="false">IF(D5,1280*720*12*30/D5/1000,0)</f>
        <v>143.859587048891</v>
      </c>
      <c r="L5" s="28"/>
      <c r="M5" s="1" t="n">
        <v>2168.1368</v>
      </c>
      <c r="N5" s="1" t="n">
        <v>99.99</v>
      </c>
      <c r="O5" s="1" t="n">
        <v>99.99</v>
      </c>
      <c r="P5" s="1" t="n">
        <v>99.99</v>
      </c>
      <c r="Q5" s="1" t="n">
        <v>7280.17</v>
      </c>
      <c r="R5" s="1" t="n">
        <v>8.56</v>
      </c>
      <c r="S5" s="24" t="n">
        <f aca="false">Q5/3600</f>
        <v>2.02226944444444</v>
      </c>
      <c r="T5" s="25" t="n">
        <f aca="false">IF(M5,1280*720*12*30/M5/1000,0)</f>
        <v>153.023554602274</v>
      </c>
      <c r="U5" s="25"/>
      <c r="V5" s="27" t="n">
        <f aca="false">IF(D5,(M5-D5)/D5,0)</f>
        <v>-0.059885993219812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1" t="n">
        <v>4702.9507</v>
      </c>
      <c r="E6" s="1" t="n">
        <v>99.99</v>
      </c>
      <c r="F6" s="1" t="n">
        <v>99.99</v>
      </c>
      <c r="G6" s="1" t="n">
        <v>99.99</v>
      </c>
      <c r="H6" s="1" t="n">
        <v>14669.96</v>
      </c>
      <c r="I6" s="1" t="n">
        <v>23.82</v>
      </c>
      <c r="J6" s="24" t="n">
        <f aca="false">H6/3600</f>
        <v>4.07498888888889</v>
      </c>
      <c r="K6" s="25" t="n">
        <f aca="false">IF(D6,1280*720*12*20/D6/1000,0)</f>
        <v>47.0308991331761</v>
      </c>
      <c r="L6" s="28"/>
      <c r="M6" s="1" t="n">
        <v>4242.7962</v>
      </c>
      <c r="N6" s="1" t="n">
        <v>99.99</v>
      </c>
      <c r="O6" s="1" t="n">
        <v>99.99</v>
      </c>
      <c r="P6" s="1" t="n">
        <v>99.99</v>
      </c>
      <c r="Q6" s="1" t="n">
        <v>14496.84</v>
      </c>
      <c r="R6" s="1" t="n">
        <v>18.6</v>
      </c>
      <c r="S6" s="24" t="n">
        <f aca="false">Q6/3600</f>
        <v>4.0269</v>
      </c>
      <c r="T6" s="25" t="n">
        <f aca="false">IF(M6,1280*720*12*20/M6/1000,0)</f>
        <v>52.1316578910861</v>
      </c>
      <c r="U6" s="25"/>
      <c r="V6" s="27" t="n">
        <f aca="false">IF(D6,(M6-D6)/D6,0)</f>
        <v>-0.0978437856046419</v>
      </c>
    </row>
    <row r="7" customFormat="false" ht="14.45" hidden="false" customHeight="true" outlineLevel="0" collapsed="false">
      <c r="A7" s="32" t="s">
        <v>12</v>
      </c>
      <c r="B7" s="33" t="s">
        <v>36</v>
      </c>
      <c r="C7" s="34" t="n">
        <v>0</v>
      </c>
      <c r="D7" s="1" t="n">
        <v>228333.6016</v>
      </c>
      <c r="E7" s="1" t="n">
        <v>99.99</v>
      </c>
      <c r="F7" s="1" t="n">
        <v>99.99</v>
      </c>
      <c r="G7" s="1" t="n">
        <v>99.99</v>
      </c>
      <c r="H7" s="1" t="n">
        <v>41799.65</v>
      </c>
      <c r="I7" s="1" t="n">
        <v>122.15</v>
      </c>
      <c r="J7" s="35" t="n">
        <f aca="false">H7/3600</f>
        <v>11.6110138888889</v>
      </c>
      <c r="K7" s="36" t="n">
        <f aca="false">IF(D7,1920*1080*12*24/D7/1000,0)</f>
        <v>2.61545736508016</v>
      </c>
      <c r="L7" s="28"/>
      <c r="M7" s="1" t="n">
        <v>226187.3096</v>
      </c>
      <c r="N7" s="1" t="n">
        <v>99.99</v>
      </c>
      <c r="O7" s="1" t="n">
        <v>99.99</v>
      </c>
      <c r="P7" s="1" t="n">
        <v>99.99</v>
      </c>
      <c r="Q7" s="1" t="n">
        <v>43257.65</v>
      </c>
      <c r="R7" s="1" t="n">
        <v>119.78</v>
      </c>
      <c r="S7" s="35" t="n">
        <f aca="false">Q7/3600</f>
        <v>12.0160138888889</v>
      </c>
      <c r="T7" s="36" t="n">
        <f aca="false">IF(M7,1920*1080*12*24/M7/1000,0)</f>
        <v>2.64027544717743</v>
      </c>
      <c r="U7" s="25"/>
      <c r="V7" s="37" t="n">
        <f aca="false">IF(D7,(M7-D7)/D7,0)</f>
        <v>-0.00939980793435699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1" t="n">
        <v>233460.768</v>
      </c>
      <c r="E8" s="1" t="n">
        <v>99.99</v>
      </c>
      <c r="F8" s="1" t="n">
        <v>99.99</v>
      </c>
      <c r="G8" s="1" t="n">
        <v>99.99</v>
      </c>
      <c r="H8" s="1" t="n">
        <v>37307.35</v>
      </c>
      <c r="I8" s="1" t="n">
        <v>118.47</v>
      </c>
      <c r="J8" s="41" t="n">
        <f aca="false">H8/3600</f>
        <v>10.3631527777778</v>
      </c>
      <c r="K8" s="42" t="n">
        <f aca="false">IF(D8,1920*1080*12*24/D8/1000,0)</f>
        <v>2.55801779937604</v>
      </c>
      <c r="L8" s="28"/>
      <c r="M8" s="1" t="n">
        <v>232625.4144</v>
      </c>
      <c r="N8" s="1" t="n">
        <v>99.99</v>
      </c>
      <c r="O8" s="1" t="n">
        <v>99.99</v>
      </c>
      <c r="P8" s="1" t="n">
        <v>99.99</v>
      </c>
      <c r="Q8" s="1" t="n">
        <v>38070.86</v>
      </c>
      <c r="R8" s="1" t="n">
        <v>116.68</v>
      </c>
      <c r="S8" s="41" t="n">
        <f aca="false">Q8/3600</f>
        <v>10.5752388888889</v>
      </c>
      <c r="T8" s="42" t="n">
        <f aca="false">IF(M8,1920*1080*12*24/M8/1000,0)</f>
        <v>2.56720359441518</v>
      </c>
      <c r="U8" s="25"/>
      <c r="V8" s="43" t="n">
        <f aca="false">IF(D8,(M8-D8)/D8,0)</f>
        <v>-0.00357813266509944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1" t="n">
        <v>859.2488</v>
      </c>
      <c r="E9" s="1" t="n">
        <v>99.99</v>
      </c>
      <c r="F9" s="1" t="n">
        <v>99.99</v>
      </c>
      <c r="G9" s="1" t="n">
        <v>99.99</v>
      </c>
      <c r="H9" s="1" t="n">
        <v>10326.27</v>
      </c>
      <c r="I9" s="1" t="n">
        <v>15.28</v>
      </c>
      <c r="J9" s="24" t="n">
        <f aca="false">H9/3600</f>
        <v>2.86840833333333</v>
      </c>
      <c r="K9" s="25" t="n">
        <f aca="false">IF(D9,1920*1080*24*20/D9/1000,0)</f>
        <v>1158.36996222747</v>
      </c>
      <c r="L9" s="28"/>
      <c r="M9" s="1" t="n">
        <v>803.108</v>
      </c>
      <c r="N9" s="1" t="n">
        <v>99.99</v>
      </c>
      <c r="O9" s="1" t="n">
        <v>99.99</v>
      </c>
      <c r="P9" s="1" t="n">
        <v>99.99</v>
      </c>
      <c r="Q9" s="1" t="n">
        <v>10428.38</v>
      </c>
      <c r="R9" s="1" t="n">
        <v>16.06</v>
      </c>
      <c r="S9" s="24" t="n">
        <f aca="false">Q9/3600</f>
        <v>2.89677222222222</v>
      </c>
      <c r="T9" s="25" t="n">
        <f aca="false">IF(M9,1920*1080*24*20/M9/1000,0)</f>
        <v>1239.34514411511</v>
      </c>
      <c r="U9" s="25"/>
      <c r="V9" s="27" t="n">
        <f aca="false">IF(D9,(M9-D9)/D9,0)</f>
        <v>-0.0653370711719353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1" t="n">
        <v>2196.0424</v>
      </c>
      <c r="E10" s="1" t="n">
        <v>99.99</v>
      </c>
      <c r="F10" s="1" t="n">
        <v>99.99</v>
      </c>
      <c r="G10" s="1" t="n">
        <v>99.99</v>
      </c>
      <c r="H10" s="1" t="n">
        <v>25636.14</v>
      </c>
      <c r="I10" s="1" t="n">
        <v>39.6</v>
      </c>
      <c r="J10" s="24" t="n">
        <f aca="false">H10/3600</f>
        <v>7.12115</v>
      </c>
      <c r="K10" s="25" t="n">
        <f aca="false">IF(D10,1920*1080*24*20/D10/1000,0)</f>
        <v>453.237150612393</v>
      </c>
      <c r="L10" s="28"/>
      <c r="M10" s="1" t="n">
        <v>2093.0192</v>
      </c>
      <c r="N10" s="1" t="n">
        <v>99.99</v>
      </c>
      <c r="O10" s="1" t="n">
        <v>99.99</v>
      </c>
      <c r="P10" s="1" t="n">
        <v>99.99</v>
      </c>
      <c r="Q10" s="1" t="n">
        <v>10936.42</v>
      </c>
      <c r="R10" s="1" t="n">
        <v>17.41</v>
      </c>
      <c r="S10" s="24" t="n">
        <f aca="false">Q10/3600</f>
        <v>3.03789444444444</v>
      </c>
      <c r="T10" s="25" t="n">
        <f aca="false">IF(M10,1920*1080*24*20/M10/1000,0)</f>
        <v>475.546521503482</v>
      </c>
      <c r="U10" s="25"/>
      <c r="V10" s="27" t="n">
        <f aca="false">IF(D10,(M10-D10)/D10,0)</f>
        <v>-0.046913119710256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1" t="n">
        <v>13339.1224</v>
      </c>
      <c r="E11" s="1" t="n">
        <v>99.99</v>
      </c>
      <c r="F11" s="1" t="n">
        <v>99.99</v>
      </c>
      <c r="G11" s="1" t="n">
        <v>99.99</v>
      </c>
      <c r="H11" s="1" t="n">
        <v>16529.29</v>
      </c>
      <c r="I11" s="1" t="n">
        <v>26.96</v>
      </c>
      <c r="J11" s="24" t="n">
        <f aca="false">H11/3600</f>
        <v>4.59146944444445</v>
      </c>
      <c r="K11" s="25" t="n">
        <f aca="false">IF(D11,1280*720*24*60/D11/1000,0)</f>
        <v>99.4896036039073</v>
      </c>
      <c r="L11" s="28"/>
      <c r="M11" s="1" t="n">
        <v>12718.856</v>
      </c>
      <c r="N11" s="1" t="n">
        <v>99.99</v>
      </c>
      <c r="O11" s="1" t="n">
        <v>99.99</v>
      </c>
      <c r="P11" s="1" t="n">
        <v>99.99</v>
      </c>
      <c r="Q11" s="1" t="n">
        <v>16484.61</v>
      </c>
      <c r="R11" s="1" t="n">
        <v>26.89</v>
      </c>
      <c r="S11" s="24" t="n">
        <f aca="false">Q11/3600</f>
        <v>4.57905833333333</v>
      </c>
      <c r="T11" s="25" t="n">
        <f aca="false">IF(M11,1280*720*24*60/M11/1000,0)</f>
        <v>104.34145964071</v>
      </c>
      <c r="U11" s="25"/>
      <c r="V11" s="27" t="n">
        <f aca="false">IF(D11,(M11-D11)/D11,0)</f>
        <v>-0.046499790720864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1" t="n">
        <v>11021.5939</v>
      </c>
      <c r="E12" s="1" t="n">
        <v>99.99</v>
      </c>
      <c r="F12" s="1" t="n">
        <v>99.99</v>
      </c>
      <c r="G12" s="1" t="n">
        <v>99.99</v>
      </c>
      <c r="H12" s="1" t="n">
        <v>17198.75</v>
      </c>
      <c r="I12" s="1" t="n">
        <v>33.2</v>
      </c>
      <c r="J12" s="24" t="n">
        <f aca="false">H12/3600</f>
        <v>4.77743055555556</v>
      </c>
      <c r="K12" s="25" t="n">
        <f aca="false">IF(D12,1280*720*24*20/D12/1000,0)</f>
        <v>40.1364815301351</v>
      </c>
      <c r="L12" s="28"/>
      <c r="M12" s="1" t="n">
        <v>9713.0755</v>
      </c>
      <c r="N12" s="1" t="n">
        <v>99.99</v>
      </c>
      <c r="O12" s="1" t="n">
        <v>99.99</v>
      </c>
      <c r="P12" s="1" t="n">
        <v>99.99</v>
      </c>
      <c r="Q12" s="1" t="n">
        <v>16634.05</v>
      </c>
      <c r="R12" s="1" t="n">
        <v>30.98</v>
      </c>
      <c r="S12" s="24" t="n">
        <f aca="false">Q12/3600</f>
        <v>4.62056944444444</v>
      </c>
      <c r="T12" s="25" t="n">
        <f aca="false">IF(M12,1280*720*24*20/M12/1000,0)</f>
        <v>45.5435562093592</v>
      </c>
      <c r="U12" s="25"/>
      <c r="V12" s="27" t="n">
        <f aca="false">IF(D12,(M12-D12)/D12,0)</f>
        <v>-0.118723154915007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1" t="n">
        <v>72186.8576</v>
      </c>
      <c r="E13" s="1" t="n">
        <v>99.99</v>
      </c>
      <c r="F13" s="1" t="n">
        <v>99.99</v>
      </c>
      <c r="G13" s="1" t="n">
        <v>99.99</v>
      </c>
      <c r="H13" s="1" t="n">
        <v>25954.22</v>
      </c>
      <c r="I13" s="1" t="n">
        <v>60.27</v>
      </c>
      <c r="J13" s="24" t="n">
        <f aca="false">H13/3600</f>
        <v>7.20950555555556</v>
      </c>
      <c r="K13" s="25" t="n">
        <f aca="false">IF(D13,1280*720*24*60/D13/1000,0)</f>
        <v>18.3842882779815</v>
      </c>
      <c r="L13" s="28"/>
      <c r="M13" s="1" t="n">
        <v>67723.4184</v>
      </c>
      <c r="N13" s="1" t="n">
        <v>99.99</v>
      </c>
      <c r="O13" s="1" t="n">
        <v>99.99</v>
      </c>
      <c r="P13" s="1" t="n">
        <v>99.99</v>
      </c>
      <c r="Q13" s="1" t="n">
        <v>25318.05</v>
      </c>
      <c r="R13" s="1" t="n">
        <v>56.71</v>
      </c>
      <c r="S13" s="24" t="n">
        <f aca="false">Q13/3600</f>
        <v>7.03279166666667</v>
      </c>
      <c r="T13" s="25" t="n">
        <f aca="false">IF(M13,1280*720*24*60/M13/1000,0)</f>
        <v>19.5959393567765</v>
      </c>
      <c r="U13" s="25"/>
      <c r="V13" s="27" t="n">
        <f aca="false">IF(D13,(M13-D13)/D13,0)</f>
        <v>-0.0618317426245745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1" t="n">
        <v>896.6912</v>
      </c>
      <c r="E14" s="1" t="n">
        <v>99.99</v>
      </c>
      <c r="F14" s="1" t="n">
        <v>99.99</v>
      </c>
      <c r="G14" s="1" t="n">
        <v>99.99</v>
      </c>
      <c r="H14" s="1" t="n">
        <v>10181.82</v>
      </c>
      <c r="I14" s="1" t="n">
        <v>16.3</v>
      </c>
      <c r="J14" s="24" t="n">
        <f aca="false">H14/3600</f>
        <v>2.82828333333333</v>
      </c>
      <c r="K14" s="25" t="n">
        <f aca="false">IF(D14,1920*1080*24*20/D14/1000,0)</f>
        <v>1110.00085648214</v>
      </c>
      <c r="L14" s="28"/>
      <c r="M14" s="1" t="n">
        <v>834.1056</v>
      </c>
      <c r="N14" s="1" t="n">
        <v>99.99</v>
      </c>
      <c r="O14" s="1" t="n">
        <v>99.99</v>
      </c>
      <c r="P14" s="1" t="n">
        <v>99.99</v>
      </c>
      <c r="Q14" s="1" t="n">
        <v>10180.48</v>
      </c>
      <c r="R14" s="1" t="n">
        <v>15.98</v>
      </c>
      <c r="S14" s="24" t="n">
        <f aca="false">Q14/3600</f>
        <v>2.82791111111111</v>
      </c>
      <c r="T14" s="25" t="n">
        <f aca="false">IF(M14,1920*1080*24*20/M14/1000,0)</f>
        <v>1193.28775637042</v>
      </c>
      <c r="U14" s="25"/>
      <c r="V14" s="27" t="n">
        <f aca="false">IF(D14,(M14-D14)/D14,0)</f>
        <v>-0.069796157250121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1" t="n">
        <v>4074.6664</v>
      </c>
      <c r="E15" s="1" t="n">
        <v>99.99</v>
      </c>
      <c r="F15" s="1" t="n">
        <v>99.99</v>
      </c>
      <c r="G15" s="1" t="n">
        <v>99.99</v>
      </c>
      <c r="H15" s="1" t="n">
        <v>7406.11</v>
      </c>
      <c r="I15" s="1" t="n">
        <v>11.95</v>
      </c>
      <c r="J15" s="24" t="n">
        <f aca="false">H15/3600</f>
        <v>2.05725277777778</v>
      </c>
      <c r="K15" s="25" t="n">
        <f aca="false">IF(D15,1280*720*24*30/D15/1000,0)</f>
        <v>162.84817819687</v>
      </c>
      <c r="L15" s="28"/>
      <c r="M15" s="1" t="n">
        <v>4087.6856</v>
      </c>
      <c r="N15" s="1" t="n">
        <v>99.99</v>
      </c>
      <c r="O15" s="1" t="n">
        <v>99.99</v>
      </c>
      <c r="P15" s="1" t="n">
        <v>99.99</v>
      </c>
      <c r="Q15" s="1" t="n">
        <v>7312.04</v>
      </c>
      <c r="R15" s="1" t="n">
        <v>12.17</v>
      </c>
      <c r="S15" s="24" t="n">
        <f aca="false">Q15/3600</f>
        <v>2.03112222222222</v>
      </c>
      <c r="T15" s="25" t="n">
        <f aca="false">IF(M15,1280*720*24*30/M15/1000,0)</f>
        <v>162.329509882071</v>
      </c>
      <c r="U15" s="25"/>
      <c r="V15" s="27" t="n">
        <f aca="false">IF(D15,(M15-D15)/D15,0)</f>
        <v>0.0031951572771699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1" t="n">
        <v>66687.4088</v>
      </c>
      <c r="E16" s="1" t="n">
        <v>99.99</v>
      </c>
      <c r="F16" s="1" t="n">
        <v>99.99</v>
      </c>
      <c r="G16" s="1" t="n">
        <v>99.99</v>
      </c>
      <c r="H16" s="1" t="n">
        <v>22597.5</v>
      </c>
      <c r="I16" s="1" t="n">
        <v>49.52</v>
      </c>
      <c r="J16" s="41" t="n">
        <f aca="false">H16/3600</f>
        <v>6.27708333333333</v>
      </c>
      <c r="K16" s="42" t="n">
        <f aca="false">IF(D16,1280*720*24*30/D16/1000,0)</f>
        <v>9.95018417929593</v>
      </c>
      <c r="L16" s="28"/>
      <c r="M16" s="1" t="n">
        <v>65366.8496</v>
      </c>
      <c r="N16" s="1" t="n">
        <v>99.99</v>
      </c>
      <c r="O16" s="1" t="n">
        <v>99.99</v>
      </c>
      <c r="P16" s="1" t="n">
        <v>99.99</v>
      </c>
      <c r="Q16" s="1" t="n">
        <v>21689.84</v>
      </c>
      <c r="R16" s="1" t="n">
        <v>48.64</v>
      </c>
      <c r="S16" s="41" t="n">
        <f aca="false">Q16/3600</f>
        <v>6.02495555555556</v>
      </c>
      <c r="T16" s="42" t="n">
        <f aca="false">IF(M16,1280*720*24*30/M16/1000,0)</f>
        <v>10.1512005559466</v>
      </c>
      <c r="U16" s="25"/>
      <c r="V16" s="27" t="n">
        <f aca="false">IF(D16,(M16-D16)/D16,0)</f>
        <v>-0.019802226893542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1" t="n">
        <v>930.9456</v>
      </c>
      <c r="E17" s="1" t="n">
        <v>99.99</v>
      </c>
      <c r="F17" s="1" t="n">
        <v>99.99</v>
      </c>
      <c r="G17" s="1" t="n">
        <v>99.99</v>
      </c>
      <c r="H17" s="1" t="n">
        <v>10323.91</v>
      </c>
      <c r="I17" s="1" t="n">
        <v>15.87</v>
      </c>
      <c r="J17" s="24" t="n">
        <f aca="false">H17/3600</f>
        <v>2.86775277777778</v>
      </c>
      <c r="K17" s="25" t="n">
        <f aca="false">IF(D17,1920*1080*24*20/D17/1000,0)</f>
        <v>1069.15806895698</v>
      </c>
      <c r="L17" s="28"/>
      <c r="M17" s="1" t="n">
        <v>874.9352</v>
      </c>
      <c r="N17" s="1" t="n">
        <v>99.99</v>
      </c>
      <c r="O17" s="1" t="n">
        <v>99.99</v>
      </c>
      <c r="P17" s="1" t="n">
        <v>99.99</v>
      </c>
      <c r="Q17" s="1" t="n">
        <v>10432.21</v>
      </c>
      <c r="R17" s="1" t="n">
        <v>16.14</v>
      </c>
      <c r="S17" s="24" t="n">
        <f aca="false">Q17/3600</f>
        <v>2.89783611111111</v>
      </c>
      <c r="T17" s="25" t="n">
        <f aca="false">IF(M17,1920*1080*24*20/M17/1000,0)</f>
        <v>1137.60196183672</v>
      </c>
      <c r="U17" s="25"/>
      <c r="V17" s="37" t="n">
        <f aca="false">IF(D17,(M17-D17)/D17,0)</f>
        <v>-0.060165062276463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1" t="n">
        <v>2035.416</v>
      </c>
      <c r="E18" s="1" t="n">
        <v>99.99</v>
      </c>
      <c r="F18" s="1" t="n">
        <v>99.99</v>
      </c>
      <c r="G18" s="1" t="n">
        <v>99.99</v>
      </c>
      <c r="H18" s="1" t="n">
        <v>12012.08</v>
      </c>
      <c r="I18" s="1" t="n">
        <v>17.56</v>
      </c>
      <c r="J18" s="24" t="n">
        <f aca="false">H18/3600</f>
        <v>3.33668888888889</v>
      </c>
      <c r="K18" s="25" t="n">
        <f aca="false">IF(D18,1920*1080*24*20/D18/1000,0)</f>
        <v>489.004704689361</v>
      </c>
      <c r="L18" s="28"/>
      <c r="M18" s="1" t="n">
        <v>1929.2248</v>
      </c>
      <c r="N18" s="1" t="n">
        <v>99.99</v>
      </c>
      <c r="O18" s="1" t="n">
        <v>99.99</v>
      </c>
      <c r="P18" s="1" t="n">
        <v>99.99</v>
      </c>
      <c r="Q18" s="1" t="n">
        <v>12010.71</v>
      </c>
      <c r="R18" s="1" t="n">
        <v>17.03</v>
      </c>
      <c r="S18" s="24" t="n">
        <f aca="false">Q18/3600</f>
        <v>3.33630833333333</v>
      </c>
      <c r="T18" s="25" t="n">
        <f aca="false">IF(M18,1920*1080*24*20/M18/1000,0)</f>
        <v>515.921213536131</v>
      </c>
      <c r="U18" s="25"/>
      <c r="V18" s="27" t="n">
        <f aca="false">IF(D18,(M18-D18)/D18,0)</f>
        <v>-0.052171742778871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1" t="n">
        <v>10056.8408</v>
      </c>
      <c r="E19" s="1" t="n">
        <v>99.99</v>
      </c>
      <c r="F19" s="1" t="n">
        <v>99.99</v>
      </c>
      <c r="G19" s="1" t="n">
        <v>99.99</v>
      </c>
      <c r="H19" s="1" t="n">
        <v>16628.3</v>
      </c>
      <c r="I19" s="1" t="n">
        <v>26.15</v>
      </c>
      <c r="J19" s="24" t="n">
        <f aca="false">H19/3600</f>
        <v>4.61897222222222</v>
      </c>
      <c r="K19" s="25" t="n">
        <f aca="false">IF(D19,1280*720*24*60/D19/1000,0)</f>
        <v>131.960326944819</v>
      </c>
      <c r="L19" s="28"/>
      <c r="M19" s="1" t="n">
        <v>9671.5688</v>
      </c>
      <c r="N19" s="1" t="n">
        <v>99.99</v>
      </c>
      <c r="O19" s="1" t="n">
        <v>99.99</v>
      </c>
      <c r="P19" s="1" t="n">
        <v>99.99</v>
      </c>
      <c r="Q19" s="1" t="n">
        <v>16574.02</v>
      </c>
      <c r="R19" s="1" t="n">
        <v>26.89</v>
      </c>
      <c r="S19" s="24" t="n">
        <f aca="false">Q19/3600</f>
        <v>4.60389444444444</v>
      </c>
      <c r="T19" s="25" t="n">
        <f aca="false">IF(M19,1280*720*24*60/M19/1000,0)</f>
        <v>137.217035565109</v>
      </c>
      <c r="U19" s="25"/>
      <c r="V19" s="27" t="n">
        <f aca="false">IF(D19,(M19-D19)/D19,0)</f>
        <v>-0.038309446043930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1" t="n">
        <v>6062.4253</v>
      </c>
      <c r="E20" s="1" t="n">
        <v>99.99</v>
      </c>
      <c r="F20" s="1" t="n">
        <v>99.99</v>
      </c>
      <c r="G20" s="1" t="n">
        <v>99.99</v>
      </c>
      <c r="H20" s="1" t="n">
        <v>16000.94</v>
      </c>
      <c r="I20" s="1" t="n">
        <v>28.11</v>
      </c>
      <c r="J20" s="24" t="n">
        <f aca="false">H20/3600</f>
        <v>4.44470555555556</v>
      </c>
      <c r="K20" s="25" t="n">
        <f aca="false">IF(D20,1280*720*24*20/D20/1000,0)</f>
        <v>72.9688166219549</v>
      </c>
      <c r="L20" s="28"/>
      <c r="M20" s="1" t="n">
        <v>5604.7293</v>
      </c>
      <c r="N20" s="1" t="n">
        <v>99.99</v>
      </c>
      <c r="O20" s="1" t="n">
        <v>99.99</v>
      </c>
      <c r="P20" s="1" t="n">
        <v>99.99</v>
      </c>
      <c r="Q20" s="1" t="n">
        <v>15940.31</v>
      </c>
      <c r="R20" s="1" t="n">
        <v>27.98</v>
      </c>
      <c r="S20" s="24" t="n">
        <f aca="false">Q20/3600</f>
        <v>4.42786388888889</v>
      </c>
      <c r="T20" s="25" t="n">
        <f aca="false">IF(M20,1280*720*24*20/M20/1000,0)</f>
        <v>78.9276299213951</v>
      </c>
      <c r="U20" s="25"/>
      <c r="V20" s="27" t="n">
        <f aca="false">IF(D20,(M20-D20)/D20,0)</f>
        <v>-0.0754971776724408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1" t="n">
        <v>9577.004</v>
      </c>
      <c r="E21" s="1" t="n">
        <v>99.99</v>
      </c>
      <c r="F21" s="1" t="n">
        <v>99.99</v>
      </c>
      <c r="G21" s="1" t="n">
        <v>99.99</v>
      </c>
      <c r="H21" s="1" t="n">
        <v>30266.31</v>
      </c>
      <c r="I21" s="1" t="n">
        <v>47.72</v>
      </c>
      <c r="J21" s="24" t="n">
        <f aca="false">H21/3600</f>
        <v>8.40730833333333</v>
      </c>
      <c r="K21" s="25" t="n">
        <f aca="false">IF(D21,1280*720*24*60/D21/1000,0)</f>
        <v>138.571937528689</v>
      </c>
      <c r="L21" s="28"/>
      <c r="M21" s="1" t="n">
        <v>9376.5168</v>
      </c>
      <c r="N21" s="1" t="n">
        <v>99.99</v>
      </c>
      <c r="O21" s="1" t="n">
        <v>99.99</v>
      </c>
      <c r="P21" s="1" t="n">
        <v>99.99</v>
      </c>
      <c r="Q21" s="1" t="n">
        <v>36605.2</v>
      </c>
      <c r="R21" s="1" t="n">
        <v>57.21</v>
      </c>
      <c r="S21" s="24" t="n">
        <f aca="false">Q21/3600</f>
        <v>10.1681111111111</v>
      </c>
      <c r="T21" s="25" t="n">
        <f aca="false">IF(M21,1280*720*24*60/M21/1000,0)</f>
        <v>141.534860791803</v>
      </c>
      <c r="U21" s="25"/>
      <c r="V21" s="27" t="n">
        <f aca="false">IF(D21,(M21-D21)/D21,0)</f>
        <v>-0.02093422953566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1" t="n">
        <v>663565.7704</v>
      </c>
      <c r="E22" s="1" t="n">
        <v>99.99</v>
      </c>
      <c r="F22" s="1" t="n">
        <v>99.99</v>
      </c>
      <c r="G22" s="1" t="n">
        <v>99.99</v>
      </c>
      <c r="H22" s="1" t="n">
        <v>78315.19</v>
      </c>
      <c r="I22" s="1" t="n">
        <v>295.09</v>
      </c>
      <c r="J22" s="24" t="n">
        <f aca="false">H22/3600</f>
        <v>21.7542194444444</v>
      </c>
      <c r="K22" s="25" t="n">
        <f aca="false">IF(D22,1920*1080*30*30/D22/1000,0)</f>
        <v>2.81244163464765</v>
      </c>
      <c r="L22" s="28"/>
      <c r="M22" s="1" t="n">
        <v>663225.8432</v>
      </c>
      <c r="N22" s="1" t="n">
        <v>99.99</v>
      </c>
      <c r="O22" s="1" t="n">
        <v>99.99</v>
      </c>
      <c r="P22" s="1" t="n">
        <v>99.99</v>
      </c>
      <c r="Q22" s="1" t="n">
        <v>73693.98</v>
      </c>
      <c r="R22" s="1" t="n">
        <v>273.81</v>
      </c>
      <c r="S22" s="24" t="n">
        <f aca="false">Q22/3600</f>
        <v>20.47055</v>
      </c>
      <c r="T22" s="25" t="n">
        <f aca="false">IF(M22,1920*1080*30*30/M22/1000,0)</f>
        <v>2.81388311256928</v>
      </c>
      <c r="U22" s="25"/>
      <c r="V22" s="27" t="n">
        <f aca="false">IF(D22,(M22-D22)/D22,0)</f>
        <v>-0.000512273560758152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1" t="n">
        <v>1771.436</v>
      </c>
      <c r="E23" s="1" t="n">
        <v>99.99</v>
      </c>
      <c r="F23" s="1" t="n">
        <v>99.99</v>
      </c>
      <c r="G23" s="1" t="n">
        <v>99.99</v>
      </c>
      <c r="H23" s="1" t="n">
        <v>15444.48</v>
      </c>
      <c r="I23" s="1" t="n">
        <v>23.62</v>
      </c>
      <c r="J23" s="41" t="n">
        <f aca="false">H23/3600</f>
        <v>4.29013333333333</v>
      </c>
      <c r="K23" s="42" t="n">
        <f aca="false">IF(D23,1280*720*24*30/D23/1000,0)</f>
        <v>374.584235614496</v>
      </c>
      <c r="L23" s="28"/>
      <c r="M23" s="1" t="n">
        <v>1750.2312</v>
      </c>
      <c r="N23" s="1" t="n">
        <v>99.99</v>
      </c>
      <c r="O23" s="1" t="n">
        <v>99.99</v>
      </c>
      <c r="P23" s="1" t="n">
        <v>99.99</v>
      </c>
      <c r="Q23" s="1" t="n">
        <v>7430.86</v>
      </c>
      <c r="R23" s="1" t="n">
        <v>12.62</v>
      </c>
      <c r="S23" s="41" t="n">
        <f aca="false">Q23/3600</f>
        <v>2.06412777777778</v>
      </c>
      <c r="T23" s="42" t="n">
        <f aca="false">IF(M23,1280*720*24*30/M23/1000,0)</f>
        <v>379.122483932409</v>
      </c>
      <c r="U23" s="25"/>
      <c r="V23" s="43" t="n">
        <f aca="false">IF(D23,(M23-D23)/D23,0)</f>
        <v>-0.0119704014144457</v>
      </c>
    </row>
    <row r="24" customFormat="false" ht="14.45" hidden="false" customHeight="true" outlineLevel="0" collapsed="false">
      <c r="A24" s="32" t="s">
        <v>15</v>
      </c>
      <c r="B24" s="33" t="s">
        <v>55</v>
      </c>
      <c r="C24" s="34" t="n">
        <v>0</v>
      </c>
      <c r="D24" s="1" t="n">
        <v>1232149.1616</v>
      </c>
      <c r="E24" s="1" t="n">
        <v>99.99</v>
      </c>
      <c r="F24" s="1" t="n">
        <v>99.99</v>
      </c>
      <c r="G24" s="1" t="n">
        <v>99.99</v>
      </c>
      <c r="H24" s="1" t="n">
        <v>81661</v>
      </c>
      <c r="I24" s="1" t="n">
        <v>398.75</v>
      </c>
      <c r="J24" s="35" t="n">
        <f aca="false">H24/3600</f>
        <v>22.6836111111111</v>
      </c>
      <c r="K24" s="25" t="n">
        <f aca="false">IF(D24,1920*1080*20*50/D24/1000,0)</f>
        <v>1.68291312823468</v>
      </c>
      <c r="L24" s="28"/>
      <c r="M24" s="1" t="n">
        <v>1235730.1848</v>
      </c>
      <c r="N24" s="1" t="n">
        <v>99.99</v>
      </c>
      <c r="O24" s="1" t="n">
        <v>99.99</v>
      </c>
      <c r="P24" s="1" t="n">
        <v>99.99</v>
      </c>
      <c r="Q24" s="1" t="n">
        <v>82111.57</v>
      </c>
      <c r="R24" s="1" t="n">
        <v>378.27</v>
      </c>
      <c r="S24" s="35" t="n">
        <f aca="false">Q24/3600</f>
        <v>22.8087694444444</v>
      </c>
      <c r="T24" s="25" t="n">
        <f aca="false">IF(M24,1920*1080*20*50/M24/1000,0)</f>
        <v>1.67803621333051</v>
      </c>
      <c r="U24" s="25"/>
      <c r="V24" s="27" t="n">
        <f aca="false">IF(D24,(M24-D24)/D24,0)</f>
        <v>0.00290632279889703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1" t="n">
        <v>1362010.324</v>
      </c>
      <c r="E25" s="1" t="n">
        <v>99.99</v>
      </c>
      <c r="F25" s="1" t="n">
        <v>99.99</v>
      </c>
      <c r="G25" s="1" t="n">
        <v>99.99</v>
      </c>
      <c r="H25" s="1" t="n">
        <v>102261.45</v>
      </c>
      <c r="I25" s="1" t="n">
        <v>462.37</v>
      </c>
      <c r="J25" s="24" t="n">
        <f aca="false">H25/3600</f>
        <v>28.4059583333333</v>
      </c>
      <c r="K25" s="25" t="n">
        <f aca="false">IF(D25,1920*1080*20*50/D25/1000,0)</f>
        <v>1.52245542009563</v>
      </c>
      <c r="L25" s="28"/>
      <c r="M25" s="1" t="n">
        <v>1354751.2992</v>
      </c>
      <c r="N25" s="1" t="n">
        <v>99.99</v>
      </c>
      <c r="O25" s="1" t="n">
        <v>99.99</v>
      </c>
      <c r="P25" s="1" t="n">
        <v>99.99</v>
      </c>
      <c r="Q25" s="1" t="n">
        <v>102914.81</v>
      </c>
      <c r="R25" s="1" t="n">
        <v>425.71</v>
      </c>
      <c r="S25" s="24" t="n">
        <f aca="false">Q25/3600</f>
        <v>28.5874472222222</v>
      </c>
      <c r="T25" s="25" t="n">
        <f aca="false">IF(M25,1920*1080*20*50/M25/1000,0)</f>
        <v>1.53061303666916</v>
      </c>
      <c r="U25" s="25"/>
      <c r="V25" s="27" t="n">
        <f aca="false">IF(D25,(M25-D25)/D25,0)</f>
        <v>-0.00532964007106896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1" t="n">
        <v>1290401.0248</v>
      </c>
      <c r="E26" s="1" t="n">
        <v>99.99</v>
      </c>
      <c r="F26" s="1" t="n">
        <v>99.99</v>
      </c>
      <c r="G26" s="1" t="n">
        <v>99.99</v>
      </c>
      <c r="H26" s="1" t="n">
        <v>99.99</v>
      </c>
      <c r="I26" s="1" t="n">
        <v>104731.88</v>
      </c>
      <c r="J26" s="24" t="n">
        <f aca="false">H26/3600</f>
        <v>0.027775</v>
      </c>
      <c r="K26" s="25" t="n">
        <f aca="false">IF(D26,1920*1080*30*50/D26/1000,0)</f>
        <v>2.41041346079377</v>
      </c>
      <c r="L26" s="28"/>
      <c r="M26" s="1" t="n">
        <v>1280425.8376</v>
      </c>
      <c r="N26" s="1" t="n">
        <v>99.99</v>
      </c>
      <c r="O26" s="1" t="n">
        <v>99.99</v>
      </c>
      <c r="P26" s="1" t="n">
        <v>99.99</v>
      </c>
      <c r="Q26" s="1" t="n">
        <v>108366.93</v>
      </c>
      <c r="R26" s="1" t="n">
        <v>515.77</v>
      </c>
      <c r="S26" s="24" t="n">
        <f aca="false">Q26/3600</f>
        <v>30.101925</v>
      </c>
      <c r="T26" s="25" t="n">
        <f aca="false">IF(M26,1920*1080*30*50/M26/1000,0)</f>
        <v>2.42919184279354</v>
      </c>
      <c r="U26" s="26"/>
      <c r="V26" s="27" t="n">
        <f aca="false">IF(D26,(M26-D26)/D26,0)</f>
        <v>-0.00773030012243372</v>
      </c>
    </row>
    <row r="27" customFormat="false" ht="14.45" hidden="false" customHeight="true" outlineLevel="0" collapsed="false">
      <c r="A27" s="51"/>
      <c r="B27" s="29" t="s">
        <v>58</v>
      </c>
      <c r="C27" s="30" t="n">
        <v>0</v>
      </c>
      <c r="D27" s="1" t="n">
        <v>849713.9072</v>
      </c>
      <c r="E27" s="1" t="n">
        <v>99.99</v>
      </c>
      <c r="F27" s="1" t="n">
        <v>99.99</v>
      </c>
      <c r="G27" s="1" t="n">
        <v>99.99</v>
      </c>
      <c r="H27" s="1" t="n">
        <v>58698.07</v>
      </c>
      <c r="I27" s="1" t="n">
        <v>282.53</v>
      </c>
      <c r="J27" s="24" t="n">
        <f aca="false">H27/3600</f>
        <v>16.3050194444444</v>
      </c>
      <c r="K27" s="25" t="n">
        <f aca="false">IF(D27,1920*1080*30*60/D27/1000,0)</f>
        <v>4.39263141202357</v>
      </c>
      <c r="L27" s="51"/>
      <c r="M27" s="1" t="n">
        <v>847801.7896</v>
      </c>
      <c r="N27" s="1" t="n">
        <v>99.99</v>
      </c>
      <c r="O27" s="1" t="n">
        <v>99.99</v>
      </c>
      <c r="P27" s="1" t="n">
        <v>99.99</v>
      </c>
      <c r="Q27" s="1" t="n">
        <v>59754.41</v>
      </c>
      <c r="R27" s="1" t="n">
        <v>274.05</v>
      </c>
      <c r="S27" s="24" t="n">
        <f aca="false">Q27/3600</f>
        <v>16.5984472222222</v>
      </c>
      <c r="T27" s="25" t="n">
        <f aca="false">IF(M27,1920*1080*30*60/M27/1000,0)</f>
        <v>4.40253847749132</v>
      </c>
      <c r="U27" s="26"/>
      <c r="V27" s="27" t="n">
        <f aca="false">IF(D27,(M27-D27)/D27,0)</f>
        <v>-0.00225030752562455</v>
      </c>
    </row>
    <row r="28" customFormat="false" ht="14.45" hidden="false" customHeight="true" outlineLevel="0" collapsed="false">
      <c r="A28" s="52"/>
      <c r="B28" s="15" t="str">
        <f aca="false">A3</f>
        <v>Class F</v>
      </c>
      <c r="C28" s="13"/>
      <c r="D28" s="13"/>
      <c r="E28" s="13"/>
      <c r="F28" s="13"/>
      <c r="G28" s="13"/>
      <c r="H28" s="13"/>
      <c r="I28" s="13"/>
      <c r="J28" s="53"/>
      <c r="K28" s="54" t="n">
        <f aca="false">SUM(K3:K6)/MAX(COUNTIF(K3:K6,"&gt;0"),1)</f>
        <v>49.7606850621936</v>
      </c>
      <c r="L28" s="13"/>
      <c r="M28" s="13"/>
      <c r="N28" s="13"/>
      <c r="O28" s="13"/>
      <c r="P28" s="13"/>
      <c r="Q28" s="13"/>
      <c r="R28" s="13"/>
      <c r="S28" s="53"/>
      <c r="T28" s="54" t="n">
        <f aca="false">SUM(T3:T6)/MAX(COUNTIF(T3:T6,"&gt;0"),1)</f>
        <v>53.3610569383542</v>
      </c>
      <c r="U28" s="13"/>
      <c r="V28" s="55" t="n">
        <f aca="false">SUM(V3:V6)/MAX(COUNTIF(T3:T6,"&gt;0"),1)</f>
        <v>-0.0474437100697354</v>
      </c>
    </row>
    <row r="29" customFormat="false" ht="14.45" hidden="false" customHeight="true" outlineLevel="0" collapsed="false">
      <c r="A29" s="56"/>
      <c r="B29" s="28" t="str">
        <f aca="false">A7</f>
        <v>Class B</v>
      </c>
      <c r="C29" s="57"/>
      <c r="D29" s="57"/>
      <c r="E29" s="57"/>
      <c r="F29" s="57"/>
      <c r="G29" s="57"/>
      <c r="H29" s="57"/>
      <c r="I29" s="57"/>
      <c r="J29" s="24"/>
      <c r="K29" s="25" t="n">
        <f aca="false">SUM(K7:K8)/MAX(COUNTIF(K7:K8,"&gt;0"),1)</f>
        <v>2.5867375822281</v>
      </c>
      <c r="L29" s="57"/>
      <c r="M29" s="57"/>
      <c r="N29" s="57"/>
      <c r="O29" s="57"/>
      <c r="P29" s="57"/>
      <c r="Q29" s="57"/>
      <c r="R29" s="57"/>
      <c r="S29" s="24"/>
      <c r="T29" s="25" t="n">
        <f aca="false">SUM(T7:T8)/MAX(COUNTIF(T7:T8,"&gt;0"),1)</f>
        <v>2.6037395207963</v>
      </c>
      <c r="U29" s="57"/>
      <c r="V29" s="58" t="n">
        <f aca="false">SUM(V7:V8)/MAX(COUNTIF(T7:T8,"&gt;0"),1)</f>
        <v>-0.00648897029972821</v>
      </c>
    </row>
    <row r="30" customFormat="false" ht="14.45" hidden="false" customHeight="true" outlineLevel="0" collapsed="false">
      <c r="A30" s="56"/>
      <c r="B30" s="28" t="str">
        <f aca="false">A9</f>
        <v>SC (4:4:4, GBR)</v>
      </c>
      <c r="C30" s="57"/>
      <c r="D30" s="57"/>
      <c r="E30" s="57"/>
      <c r="F30" s="57"/>
      <c r="G30" s="57"/>
      <c r="H30" s="57"/>
      <c r="I30" s="57"/>
      <c r="J30" s="24"/>
      <c r="K30" s="25" t="n">
        <f aca="false">SUM(K9:K16)/MAX(COUNTIF(K9:K16,"&gt;0"),1)</f>
        <v>381.552088138775</v>
      </c>
      <c r="L30" s="57"/>
      <c r="M30" s="57"/>
      <c r="N30" s="57"/>
      <c r="O30" s="57"/>
      <c r="P30" s="57"/>
      <c r="Q30" s="57"/>
      <c r="R30" s="57"/>
      <c r="S30" s="24"/>
      <c r="T30" s="25" t="n">
        <f aca="false">SUM(T9:T16)/MAX(COUNTIF(T9:T16,"&gt;0"),1)</f>
        <v>406.267635954234</v>
      </c>
      <c r="U30" s="57"/>
      <c r="V30" s="58" t="n">
        <f aca="false">SUM(V9:V16)/MAX(COUNTIF(T9:T16,"&gt;0"),1)</f>
        <v>-0.0532135132511415</v>
      </c>
    </row>
    <row r="31" customFormat="false" ht="14.45" hidden="false" customHeight="true" outlineLevel="0" collapsed="false">
      <c r="A31" s="56"/>
      <c r="B31" s="28" t="str">
        <f aca="false">A17</f>
        <v>SC (4:4:4, YUV)</v>
      </c>
      <c r="C31" s="57"/>
      <c r="D31" s="57"/>
      <c r="E31" s="57"/>
      <c r="F31" s="57"/>
      <c r="G31" s="57"/>
      <c r="H31" s="57"/>
      <c r="I31" s="57"/>
      <c r="J31" s="24"/>
      <c r="K31" s="25" t="n">
        <f aca="false">SUM(K17:K23)/MAX(COUNTIF(K17:K23,"&gt;0"),1)</f>
        <v>325.580075998707</v>
      </c>
      <c r="L31" s="57"/>
      <c r="M31" s="57"/>
      <c r="N31" s="57"/>
      <c r="O31" s="57"/>
      <c r="P31" s="57"/>
      <c r="Q31" s="57"/>
      <c r="R31" s="57"/>
      <c r="S31" s="24"/>
      <c r="T31" s="25" t="n">
        <f aca="false">SUM(T17:T23)/MAX(COUNTIF(T17:T23,"&gt;0"),1)</f>
        <v>341.877009813733</v>
      </c>
      <c r="U31" s="57"/>
      <c r="V31" s="58" t="n">
        <f aca="false">SUM(V17:V23)/MAX(COUNTIF(T17:T23,"&gt;0"),1)</f>
        <v>-0.0370800476117968</v>
      </c>
    </row>
    <row r="32" customFormat="false" ht="14.45" hidden="false" customHeight="true" outlineLevel="0" collapsed="false">
      <c r="A32" s="59"/>
      <c r="B32" s="51" t="str">
        <f aca="false">A24</f>
        <v>RangeExt</v>
      </c>
      <c r="C32" s="60"/>
      <c r="D32" s="60"/>
      <c r="E32" s="60"/>
      <c r="F32" s="60"/>
      <c r="G32" s="60"/>
      <c r="H32" s="60"/>
      <c r="I32" s="60"/>
      <c r="J32" s="61"/>
      <c r="K32" s="62" t="n">
        <f aca="false">SUM(K24:K27)/MAX(COUNTIF(K24:K27,"&gt;0"),1)</f>
        <v>2.50210335528691</v>
      </c>
      <c r="L32" s="60"/>
      <c r="M32" s="60"/>
      <c r="N32" s="60"/>
      <c r="O32" s="60"/>
      <c r="P32" s="60"/>
      <c r="Q32" s="60"/>
      <c r="R32" s="60"/>
      <c r="S32" s="61"/>
      <c r="T32" s="62" t="n">
        <f aca="false">SUM(T24:T27)/MAX(COUNTIF(T24:T27,"&gt;0"),1)</f>
        <v>2.51009489257113</v>
      </c>
      <c r="U32" s="60"/>
      <c r="V32" s="63" t="n">
        <f aca="false">SUM(V24:V27)/MAX(COUNTIF(T24:T27,"&gt;0"),1)</f>
        <v>-0.00310098123005755</v>
      </c>
    </row>
    <row r="33" customFormat="false" ht="14.45" hidden="false" customHeight="true" outlineLevel="0" collapsed="false">
      <c r="B33" s="1" t="s">
        <v>59</v>
      </c>
      <c r="I33" s="64" t="n">
        <f aca="false">GEOMEAN(I3:I27)</f>
        <v>62.8858398249526</v>
      </c>
      <c r="J33" s="64" t="n">
        <f aca="false">GEOMEAN(H3:H27)</f>
        <v>17582.7457980866</v>
      </c>
      <c r="R33" s="64" t="n">
        <f aca="false">GEOMEAN(R3:R27)</f>
        <v>46.8254110315235</v>
      </c>
      <c r="S33" s="64" t="n">
        <f aca="false">GEOMEAN(Q3:Q27)</f>
        <v>21858.2523072318</v>
      </c>
    </row>
    <row r="34" customFormat="false" ht="14.45" hidden="false" customHeight="true" outlineLevel="0" collapsed="false">
      <c r="B34" s="1" t="s">
        <v>60</v>
      </c>
      <c r="R34" s="65" t="n">
        <f aca="false">R33/I33</f>
        <v>0.744609774821574</v>
      </c>
      <c r="S34" s="65" t="n">
        <f aca="false">S33/J33</f>
        <v>1.24316489348384</v>
      </c>
    </row>
    <row r="35" customFormat="false" ht="14.45" hidden="false" customHeight="true" outlineLevel="0" collapsed="false">
      <c r="B35" s="1" t="s">
        <v>61</v>
      </c>
      <c r="I35" s="64" t="n">
        <f aca="false">SUM(I3:I27)/3600</f>
        <v>29.7113833333333</v>
      </c>
      <c r="J35" s="64" t="n">
        <f aca="false">SUM(J3:J27)</f>
        <v>194.981936111111</v>
      </c>
      <c r="R35" s="64" t="n">
        <f aca="false">SUM(R3:R27)/3600</f>
        <v>0.724908333333333</v>
      </c>
      <c r="S35" s="64" t="n">
        <f aca="false">SUM(S3:S27)</f>
        <v>219.1858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C40" colorId="64" zoomScale="60" zoomScaleNormal="60" zoomScalePageLayoutView="100" workbookViewId="0">
      <selection pane="topLeft" activeCell="F93" activeCellId="0" sqref="F9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7.75"/>
    <col collapsed="false" customWidth="true" hidden="false" outlineLevel="0" max="3" min="3" style="1" width="36.99"/>
    <col collapsed="false" customWidth="true" hidden="false" outlineLevel="0" max="4" min="4" style="1" width="8.99"/>
    <col collapsed="false" customWidth="true" hidden="false" outlineLevel="0" max="5" min="5" style="1" width="13.62"/>
    <col collapsed="false" customWidth="true" hidden="false" outlineLevel="0" max="10" min="8" style="1" width="8.99"/>
    <col collapsed="false" customWidth="true" hidden="false" outlineLevel="0" max="11" min="11" style="1" width="13.49"/>
    <col collapsed="false" customWidth="true" hidden="false" outlineLevel="0" max="12" min="12" style="1" width="12.24"/>
    <col collapsed="false" customWidth="true" hidden="false" outlineLevel="0" max="13" min="13" style="1" width="33.87"/>
    <col collapsed="false" customWidth="true" hidden="false" outlineLevel="0" max="14" min="14" style="1" width="8.24"/>
    <col collapsed="false" customWidth="true" hidden="false" outlineLevel="0" max="15" min="15" style="1" width="11.49"/>
  </cols>
  <sheetData>
    <row r="1" customFormat="false" ht="15.75" hidden="false" customHeight="false" outlineLevel="0" collapsed="false">
      <c r="A1" s="1" t="s">
        <v>62</v>
      </c>
      <c r="B1" s="1" t="s">
        <v>63</v>
      </c>
      <c r="C1" s="1" t="s">
        <v>64</v>
      </c>
      <c r="D1" s="1" t="n">
        <v>240</v>
      </c>
      <c r="E1" s="1" t="n">
        <v>243025.6088</v>
      </c>
      <c r="F1" s="1" t="n">
        <v>99.99</v>
      </c>
      <c r="G1" s="1" t="n">
        <v>99.99</v>
      </c>
      <c r="H1" s="1" t="n">
        <v>99.99</v>
      </c>
      <c r="I1" s="1" t="n">
        <v>99.99</v>
      </c>
      <c r="J1" s="22" t="n">
        <v>3844.2</v>
      </c>
      <c r="K1" s="1" t="n">
        <v>117.84</v>
      </c>
      <c r="L1" s="1" t="str">
        <f aca="false">B3</f>
        <v>ClassF_log</v>
      </c>
      <c r="M1" s="22" t="s">
        <v>32</v>
      </c>
      <c r="N1" s="1" t="n">
        <f aca="false">D3</f>
        <v>500</v>
      </c>
      <c r="O1" s="1" t="n">
        <f aca="false">E3</f>
        <v>106318.4016</v>
      </c>
      <c r="P1" s="1" t="n">
        <f aca="false">F3</f>
        <v>99.99</v>
      </c>
      <c r="Q1" s="1" t="n">
        <f aca="false">G3</f>
        <v>99.99</v>
      </c>
      <c r="R1" s="1" t="n">
        <f aca="false">H3</f>
        <v>99.99</v>
      </c>
      <c r="S1" s="1" t="n">
        <f aca="false">J3</f>
        <v>1538.43</v>
      </c>
      <c r="T1" s="1" t="n">
        <f aca="false">K3</f>
        <v>49.59</v>
      </c>
    </row>
    <row r="2" customFormat="false" ht="15.75" hidden="false" customHeight="false" outlineLevel="0" collapsed="false">
      <c r="A2" s="1" t="s">
        <v>62</v>
      </c>
      <c r="B2" s="1" t="s">
        <v>63</v>
      </c>
      <c r="C2" s="1" t="s">
        <v>65</v>
      </c>
      <c r="D2" s="1" t="n">
        <v>240</v>
      </c>
      <c r="E2" s="1" t="n">
        <v>285910.3968</v>
      </c>
      <c r="F2" s="1" t="n">
        <v>99.99</v>
      </c>
      <c r="G2" s="1" t="n">
        <v>99.99</v>
      </c>
      <c r="H2" s="1" t="n">
        <v>99.99</v>
      </c>
      <c r="I2" s="1" t="n">
        <v>99.99</v>
      </c>
      <c r="J2" s="29" t="n">
        <v>9083.01</v>
      </c>
      <c r="K2" s="1" t="n">
        <v>290.92</v>
      </c>
      <c r="L2" s="1" t="str">
        <f aca="false">B4</f>
        <v>ClassF_log</v>
      </c>
      <c r="M2" s="29" t="s">
        <v>33</v>
      </c>
      <c r="N2" s="1" t="n">
        <f aca="false">D4</f>
        <v>500</v>
      </c>
      <c r="O2" s="1" t="n">
        <f aca="false">E4</f>
        <v>80299.2029</v>
      </c>
      <c r="P2" s="1" t="n">
        <f aca="false">F4</f>
        <v>99.99</v>
      </c>
      <c r="Q2" s="1" t="n">
        <f aca="false">G4</f>
        <v>99.99</v>
      </c>
      <c r="R2" s="1" t="n">
        <f aca="false">H4</f>
        <v>99.99</v>
      </c>
      <c r="S2" s="1" t="n">
        <f aca="false">J4</f>
        <v>2758.15</v>
      </c>
      <c r="T2" s="1" t="n">
        <f aca="false">K4</f>
        <v>72.06</v>
      </c>
    </row>
    <row r="3" customFormat="false" ht="15.75" hidden="false" customHeight="false" outlineLevel="0" collapsed="false">
      <c r="A3" s="1" t="s">
        <v>62</v>
      </c>
      <c r="B3" s="1" t="s">
        <v>66</v>
      </c>
      <c r="C3" s="1" t="s">
        <v>67</v>
      </c>
      <c r="D3" s="1" t="n">
        <v>500</v>
      </c>
      <c r="E3" s="1" t="n">
        <v>106318.4016</v>
      </c>
      <c r="F3" s="1" t="n">
        <v>99.99</v>
      </c>
      <c r="G3" s="1" t="n">
        <v>99.99</v>
      </c>
      <c r="H3" s="1" t="n">
        <v>99.99</v>
      </c>
      <c r="I3" s="1" t="n">
        <v>99.99</v>
      </c>
      <c r="J3" s="29" t="n">
        <v>1538.43</v>
      </c>
      <c r="K3" s="1" t="n">
        <v>49.59</v>
      </c>
      <c r="L3" s="1" t="str">
        <f aca="false">B5</f>
        <v>ClassF_log</v>
      </c>
      <c r="M3" s="29" t="s">
        <v>34</v>
      </c>
      <c r="N3" s="1" t="n">
        <f aca="false">D5</f>
        <v>300</v>
      </c>
      <c r="O3" s="1" t="n">
        <f aca="false">E5</f>
        <v>76159.2264</v>
      </c>
      <c r="P3" s="1" t="n">
        <f aca="false">F5</f>
        <v>99.99</v>
      </c>
      <c r="Q3" s="1" t="n">
        <f aca="false">G5</f>
        <v>99.99</v>
      </c>
      <c r="R3" s="1" t="n">
        <f aca="false">H5</f>
        <v>99.99</v>
      </c>
      <c r="S3" s="1" t="n">
        <f aca="false">J5</f>
        <v>1712.28</v>
      </c>
      <c r="T3" s="1" t="n">
        <f aca="false">K5</f>
        <v>42.68</v>
      </c>
    </row>
    <row r="4" customFormat="false" ht="15.75" hidden="false" customHeight="false" outlineLevel="0" collapsed="false">
      <c r="A4" s="1" t="s">
        <v>62</v>
      </c>
      <c r="B4" s="1" t="s">
        <v>66</v>
      </c>
      <c r="C4" s="1" t="s">
        <v>68</v>
      </c>
      <c r="D4" s="1" t="n">
        <v>500</v>
      </c>
      <c r="E4" s="1" t="n">
        <v>80299.2029</v>
      </c>
      <c r="F4" s="1" t="n">
        <v>99.99</v>
      </c>
      <c r="G4" s="1" t="n">
        <v>99.99</v>
      </c>
      <c r="H4" s="1" t="n">
        <v>99.99</v>
      </c>
      <c r="I4" s="1" t="n">
        <v>99.99</v>
      </c>
      <c r="J4" s="29" t="n">
        <v>2758.15</v>
      </c>
      <c r="K4" s="1" t="n">
        <v>72.06</v>
      </c>
      <c r="L4" s="1" t="str">
        <f aca="false">B6</f>
        <v>ClassF_log</v>
      </c>
      <c r="M4" s="29" t="s">
        <v>35</v>
      </c>
      <c r="N4" s="1" t="n">
        <f aca="false">D6</f>
        <v>500</v>
      </c>
      <c r="O4" s="1" t="n">
        <f aca="false">E6</f>
        <v>20414.759</v>
      </c>
      <c r="P4" s="1" t="n">
        <f aca="false">F6</f>
        <v>99.99</v>
      </c>
      <c r="Q4" s="1" t="n">
        <f aca="false">G6</f>
        <v>99.99</v>
      </c>
      <c r="R4" s="1" t="n">
        <f aca="false">H6</f>
        <v>99.99</v>
      </c>
      <c r="S4" s="1" t="n">
        <f aca="false">J6</f>
        <v>3956.39</v>
      </c>
      <c r="T4" s="1" t="n">
        <f aca="false">K6</f>
        <v>72</v>
      </c>
    </row>
    <row r="5" customFormat="false" ht="15.75" hidden="false" customHeight="false" outlineLevel="0" collapsed="false">
      <c r="A5" s="1" t="s">
        <v>62</v>
      </c>
      <c r="B5" s="1" t="s">
        <v>66</v>
      </c>
      <c r="C5" s="1" t="s">
        <v>69</v>
      </c>
      <c r="D5" s="1" t="n">
        <v>300</v>
      </c>
      <c r="E5" s="1" t="n">
        <v>76159.2264</v>
      </c>
      <c r="F5" s="1" t="n">
        <v>99.99</v>
      </c>
      <c r="G5" s="1" t="n">
        <v>99.99</v>
      </c>
      <c r="H5" s="1" t="n">
        <v>99.99</v>
      </c>
      <c r="I5" s="1" t="n">
        <v>99.99</v>
      </c>
      <c r="J5" s="33" t="n">
        <v>1712.28</v>
      </c>
      <c r="K5" s="1" t="n">
        <v>42.68</v>
      </c>
      <c r="L5" s="1" t="str">
        <f aca="false">B1</f>
        <v>ClassB_log</v>
      </c>
      <c r="M5" s="33" t="s">
        <v>36</v>
      </c>
      <c r="N5" s="1" t="n">
        <f aca="false">D1</f>
        <v>240</v>
      </c>
      <c r="O5" s="1" t="n">
        <f aca="false">E1</f>
        <v>243025.6088</v>
      </c>
      <c r="P5" s="1" t="n">
        <f aca="false">F1</f>
        <v>99.99</v>
      </c>
      <c r="Q5" s="1" t="n">
        <f aca="false">G1</f>
        <v>99.99</v>
      </c>
      <c r="R5" s="1" t="n">
        <f aca="false">H1</f>
        <v>99.99</v>
      </c>
      <c r="S5" s="1" t="n">
        <f aca="false">J1</f>
        <v>3844.2</v>
      </c>
      <c r="T5" s="1" t="n">
        <f aca="false">K1</f>
        <v>117.84</v>
      </c>
    </row>
    <row r="6" customFormat="false" ht="15.75" hidden="false" customHeight="false" outlineLevel="0" collapsed="false">
      <c r="A6" s="1" t="s">
        <v>62</v>
      </c>
      <c r="B6" s="1" t="s">
        <v>66</v>
      </c>
      <c r="C6" s="1" t="s">
        <v>70</v>
      </c>
      <c r="D6" s="1" t="n">
        <v>500</v>
      </c>
      <c r="E6" s="1" t="n">
        <v>20414.759</v>
      </c>
      <c r="F6" s="1" t="n">
        <v>99.99</v>
      </c>
      <c r="G6" s="1" t="n">
        <v>99.99</v>
      </c>
      <c r="H6" s="1" t="n">
        <v>99.99</v>
      </c>
      <c r="I6" s="1" t="n">
        <v>99.99</v>
      </c>
      <c r="J6" s="39" t="n">
        <v>3956.39</v>
      </c>
      <c r="K6" s="1" t="n">
        <v>72</v>
      </c>
      <c r="L6" s="1" t="str">
        <f aca="false">B2</f>
        <v>ClassB_log</v>
      </c>
      <c r="M6" s="39" t="s">
        <v>37</v>
      </c>
      <c r="N6" s="1" t="n">
        <f aca="false">D2</f>
        <v>240</v>
      </c>
      <c r="O6" s="1" t="n">
        <f aca="false">E2</f>
        <v>285910.3968</v>
      </c>
      <c r="P6" s="1" t="n">
        <f aca="false">F2</f>
        <v>99.99</v>
      </c>
      <c r="Q6" s="1" t="n">
        <f aca="false">G2</f>
        <v>99.99</v>
      </c>
      <c r="R6" s="1" t="n">
        <f aca="false">H2</f>
        <v>99.99</v>
      </c>
      <c r="S6" s="1" t="n">
        <f aca="false">J2</f>
        <v>9083.01</v>
      </c>
      <c r="T6" s="1" t="n">
        <f aca="false">K2</f>
        <v>290.92</v>
      </c>
    </row>
    <row r="7" customFormat="false" ht="15.75" hidden="false" customHeight="false" outlineLevel="0" collapsed="false">
      <c r="A7" s="1" t="s">
        <v>62</v>
      </c>
      <c r="B7" s="1" t="s">
        <v>71</v>
      </c>
      <c r="C7" s="1" t="s">
        <v>72</v>
      </c>
      <c r="D7" s="1" t="n">
        <v>9908.88</v>
      </c>
      <c r="E7" s="1" t="n">
        <v>440.59</v>
      </c>
      <c r="J7" s="29"/>
      <c r="L7" s="1" t="str">
        <f aca="false">B12</f>
        <v>ClassSC_log</v>
      </c>
      <c r="M7" s="29" t="s">
        <v>39</v>
      </c>
      <c r="N7" s="1" t="n">
        <f aca="false">D11</f>
        <v>200</v>
      </c>
      <c r="O7" s="1" t="n">
        <f aca="false">E11</f>
        <v>65231.0336</v>
      </c>
      <c r="P7" s="1" t="n">
        <f aca="false">F11</f>
        <v>99.99</v>
      </c>
      <c r="Q7" s="1" t="n">
        <f aca="false">G11</f>
        <v>99.99</v>
      </c>
      <c r="R7" s="1" t="n">
        <f aca="false">H11</f>
        <v>99.99</v>
      </c>
      <c r="S7" s="1" t="n">
        <f aca="false">J11</f>
        <v>2427.93</v>
      </c>
      <c r="T7" s="1" t="n">
        <f aca="false">K11</f>
        <v>48.81</v>
      </c>
    </row>
    <row r="8" customFormat="false" ht="15.75" hidden="false" customHeight="false" outlineLevel="0" collapsed="false">
      <c r="A8" s="1" t="s">
        <v>62</v>
      </c>
      <c r="B8" s="1" t="s">
        <v>71</v>
      </c>
      <c r="C8" s="1" t="s">
        <v>73</v>
      </c>
      <c r="D8" s="1" t="n">
        <v>12011.48</v>
      </c>
      <c r="E8" s="1" t="n">
        <v>539.93</v>
      </c>
      <c r="J8" s="29"/>
      <c r="L8" s="1" t="str">
        <f aca="false">B16</f>
        <v>ClassSC_log</v>
      </c>
      <c r="M8" s="29" t="s">
        <v>40</v>
      </c>
      <c r="N8" s="1" t="n">
        <f aca="false">D15</f>
        <v>200</v>
      </c>
      <c r="O8" s="1" t="n">
        <f aca="false">E15</f>
        <v>49798.0512</v>
      </c>
      <c r="P8" s="1" t="n">
        <f aca="false">F15</f>
        <v>99.99</v>
      </c>
      <c r="Q8" s="1" t="n">
        <f aca="false">G15</f>
        <v>99.99</v>
      </c>
      <c r="R8" s="1" t="n">
        <f aca="false">H15</f>
        <v>99.99</v>
      </c>
      <c r="S8" s="1" t="n">
        <f aca="false">J15</f>
        <v>2432.38</v>
      </c>
      <c r="T8" s="1" t="n">
        <f aca="false">K15</f>
        <v>50.52</v>
      </c>
    </row>
    <row r="9" customFormat="false" ht="15.75" hidden="false" customHeight="false" outlineLevel="0" collapsed="false">
      <c r="A9" s="1" t="s">
        <v>62</v>
      </c>
      <c r="B9" s="1" t="s">
        <v>71</v>
      </c>
      <c r="C9" s="1" t="s">
        <v>74</v>
      </c>
      <c r="D9" s="1" t="n">
        <v>9792.4</v>
      </c>
      <c r="E9" s="1" t="n">
        <v>439.82</v>
      </c>
      <c r="J9" s="29"/>
      <c r="L9" s="1" t="str">
        <f aca="false">B25</f>
        <v>ClassSC_log</v>
      </c>
      <c r="M9" s="29" t="s">
        <v>41</v>
      </c>
      <c r="N9" s="1" t="n">
        <f aca="false">D24</f>
        <v>600</v>
      </c>
      <c r="O9" s="1" t="n">
        <f aca="false">E24</f>
        <v>226922.828</v>
      </c>
      <c r="P9" s="1" t="n">
        <f aca="false">F24</f>
        <v>99.99</v>
      </c>
      <c r="Q9" s="1" t="n">
        <f aca="false">G24</f>
        <v>99.99</v>
      </c>
      <c r="R9" s="1" t="n">
        <f aca="false">H24</f>
        <v>99.99</v>
      </c>
      <c r="S9" s="1" t="n">
        <f aca="false">J24</f>
        <v>4081.36</v>
      </c>
      <c r="T9" s="1" t="n">
        <f aca="false">K24</f>
        <v>110.24</v>
      </c>
    </row>
    <row r="10" customFormat="false" ht="15.75" hidden="false" customHeight="false" outlineLevel="0" collapsed="false">
      <c r="A10" s="1" t="s">
        <v>62</v>
      </c>
      <c r="B10" s="1" t="s">
        <v>71</v>
      </c>
      <c r="C10" s="1" t="s">
        <v>75</v>
      </c>
      <c r="D10" s="1" t="n">
        <v>240</v>
      </c>
      <c r="E10" s="1" t="n">
        <v>864785.5568</v>
      </c>
      <c r="F10" s="1" t="n">
        <v>99.99</v>
      </c>
      <c r="G10" s="1" t="n">
        <v>99.99</v>
      </c>
      <c r="H10" s="1" t="n">
        <v>99.99</v>
      </c>
      <c r="I10" s="1" t="n">
        <v>99.99</v>
      </c>
      <c r="J10" s="29" t="n">
        <v>5715.69</v>
      </c>
      <c r="K10" s="1" t="n">
        <v>275.38</v>
      </c>
      <c r="L10" s="1" t="str">
        <f aca="false">B20</f>
        <v>ClassSC_log</v>
      </c>
      <c r="M10" s="29" t="s">
        <v>42</v>
      </c>
      <c r="N10" s="1" t="n">
        <f aca="false">D20</f>
        <v>500</v>
      </c>
      <c r="O10" s="1" t="n">
        <f aca="false">E20</f>
        <v>48440.7245</v>
      </c>
      <c r="P10" s="1" t="n">
        <f aca="false">F20</f>
        <v>99.99</v>
      </c>
      <c r="Q10" s="1" t="n">
        <f aca="false">G20</f>
        <v>99.99</v>
      </c>
      <c r="R10" s="1" t="n">
        <f aca="false">H20</f>
        <v>99.99</v>
      </c>
      <c r="S10" s="1" t="n">
        <f aca="false">J20</f>
        <v>3127.55</v>
      </c>
      <c r="T10" s="1" t="n">
        <f aca="false">K20</f>
        <v>80.08</v>
      </c>
    </row>
    <row r="11" customFormat="false" ht="15.75" hidden="false" customHeight="false" outlineLevel="0" collapsed="false">
      <c r="A11" s="1" t="s">
        <v>62</v>
      </c>
      <c r="B11" s="1" t="s">
        <v>71</v>
      </c>
      <c r="C11" s="1" t="s">
        <v>76</v>
      </c>
      <c r="D11" s="1" t="n">
        <v>200</v>
      </c>
      <c r="E11" s="1" t="n">
        <v>65231.0336</v>
      </c>
      <c r="F11" s="1" t="n">
        <v>99.99</v>
      </c>
      <c r="G11" s="1" t="n">
        <v>99.99</v>
      </c>
      <c r="H11" s="1" t="n">
        <v>99.99</v>
      </c>
      <c r="I11" s="1" t="n">
        <v>99.99</v>
      </c>
      <c r="J11" s="29" t="n">
        <v>2427.93</v>
      </c>
      <c r="K11" s="1" t="n">
        <v>48.81</v>
      </c>
      <c r="L11" s="1" t="str">
        <f aca="false">B19</f>
        <v>ClassSC_log</v>
      </c>
      <c r="M11" s="29" t="s">
        <v>43</v>
      </c>
      <c r="N11" s="1" t="n">
        <f aca="false">D18</f>
        <v>600</v>
      </c>
      <c r="O11" s="1" t="n">
        <f aca="false">E18</f>
        <v>265101.8352</v>
      </c>
      <c r="P11" s="1" t="n">
        <f aca="false">F18</f>
        <v>99.99</v>
      </c>
      <c r="Q11" s="1" t="n">
        <f aca="false">G18</f>
        <v>99.99</v>
      </c>
      <c r="R11" s="1" t="n">
        <f aca="false">H18</f>
        <v>99.99</v>
      </c>
      <c r="S11" s="1" t="n">
        <f aca="false">J18</f>
        <v>4450.04</v>
      </c>
      <c r="T11" s="1" t="n">
        <f aca="false">K18</f>
        <v>128.49</v>
      </c>
    </row>
    <row r="12" customFormat="false" ht="15.75" hidden="false" customHeight="false" outlineLevel="0" collapsed="false">
      <c r="A12" s="1" t="s">
        <v>62</v>
      </c>
      <c r="B12" s="1" t="s">
        <v>71</v>
      </c>
      <c r="C12" s="1" t="s">
        <v>77</v>
      </c>
      <c r="D12" s="1" t="n">
        <v>200</v>
      </c>
      <c r="E12" s="1" t="n">
        <v>66030.9208</v>
      </c>
      <c r="F12" s="1" t="n">
        <v>99.99</v>
      </c>
      <c r="G12" s="1" t="n">
        <v>99.99</v>
      </c>
      <c r="H12" s="1" t="n">
        <v>99.99</v>
      </c>
      <c r="I12" s="1" t="n">
        <v>99.99</v>
      </c>
      <c r="J12" s="29" t="n">
        <v>2688.87</v>
      </c>
      <c r="K12" s="1" t="n">
        <v>54.91</v>
      </c>
      <c r="L12" s="1" t="str">
        <f aca="false">B18</f>
        <v>ClassSC_log</v>
      </c>
      <c r="M12" s="29" t="s">
        <v>44</v>
      </c>
      <c r="N12" s="1" t="n">
        <f aca="false">D17</f>
        <v>200</v>
      </c>
      <c r="O12" s="1" t="n">
        <f aca="false">E17</f>
        <v>98111.6728</v>
      </c>
      <c r="P12" s="1" t="n">
        <f aca="false">F17</f>
        <v>99.99</v>
      </c>
      <c r="Q12" s="1" t="n">
        <f aca="false">G17</f>
        <v>99.99</v>
      </c>
      <c r="R12" s="1" t="n">
        <f aca="false">H17</f>
        <v>99.99</v>
      </c>
      <c r="S12" s="1" t="n">
        <f aca="false">J17</f>
        <v>2782.18</v>
      </c>
      <c r="T12" s="1" t="n">
        <f aca="false">K17</f>
        <v>61.6</v>
      </c>
    </row>
    <row r="13" customFormat="false" ht="15.75" hidden="false" customHeight="false" outlineLevel="0" collapsed="false">
      <c r="A13" s="1" t="s">
        <v>62</v>
      </c>
      <c r="B13" s="1" t="s">
        <v>71</v>
      </c>
      <c r="C13" s="1" t="s">
        <v>78</v>
      </c>
      <c r="D13" s="1" t="n">
        <v>300</v>
      </c>
      <c r="E13" s="1" t="n">
        <v>85147.0256</v>
      </c>
      <c r="F13" s="1" t="n">
        <v>99.99</v>
      </c>
      <c r="G13" s="1" t="n">
        <v>99.99</v>
      </c>
      <c r="H13" s="1" t="n">
        <v>99.99</v>
      </c>
      <c r="I13" s="1" t="n">
        <v>99.99</v>
      </c>
      <c r="J13" s="29" t="n">
        <v>2102.47</v>
      </c>
      <c r="K13" s="1" t="n">
        <v>55.7</v>
      </c>
      <c r="L13" s="1" t="str">
        <f aca="false">B22</f>
        <v>ClassSC_log</v>
      </c>
      <c r="M13" s="29" t="s">
        <v>45</v>
      </c>
      <c r="N13" s="1" t="n">
        <f aca="false">D21</f>
        <v>300</v>
      </c>
      <c r="O13" s="1" t="n">
        <f aca="false">E21</f>
        <v>78939.8184</v>
      </c>
      <c r="P13" s="1" t="n">
        <f aca="false">F21</f>
        <v>99.99</v>
      </c>
      <c r="Q13" s="1" t="n">
        <f aca="false">G21</f>
        <v>99.99</v>
      </c>
      <c r="R13" s="1" t="n">
        <f aca="false">H21</f>
        <v>99.99</v>
      </c>
      <c r="S13" s="1" t="n">
        <f aca="false">J21</f>
        <v>2032.26</v>
      </c>
      <c r="T13" s="1" t="n">
        <f aca="false">K21</f>
        <v>47.69</v>
      </c>
    </row>
    <row r="14" customFormat="false" ht="15.75" hidden="false" customHeight="false" outlineLevel="0" collapsed="false">
      <c r="A14" s="1" t="s">
        <v>62</v>
      </c>
      <c r="B14" s="1" t="s">
        <v>71</v>
      </c>
      <c r="C14" s="1" t="s">
        <v>79</v>
      </c>
      <c r="D14" s="1" t="n">
        <v>600</v>
      </c>
      <c r="E14" s="1" t="n">
        <v>184006.5648</v>
      </c>
      <c r="F14" s="1" t="n">
        <v>99.99</v>
      </c>
      <c r="G14" s="1" t="n">
        <v>99.99</v>
      </c>
      <c r="H14" s="1" t="n">
        <v>99.99</v>
      </c>
      <c r="I14" s="1" t="n">
        <v>99.99</v>
      </c>
      <c r="J14" s="29" t="n">
        <v>4194.58</v>
      </c>
      <c r="K14" s="1" t="n">
        <v>116.61</v>
      </c>
      <c r="L14" s="1" t="str">
        <f aca="false">B14</f>
        <v>ClassSC_log</v>
      </c>
      <c r="M14" s="39" t="s">
        <v>46</v>
      </c>
      <c r="N14" s="1" t="n">
        <f aca="false">D13</f>
        <v>300</v>
      </c>
      <c r="O14" s="1" t="n">
        <f aca="false">E13</f>
        <v>85147.0256</v>
      </c>
      <c r="P14" s="1" t="n">
        <f aca="false">F13</f>
        <v>99.99</v>
      </c>
      <c r="Q14" s="1" t="n">
        <f aca="false">G13</f>
        <v>99.99</v>
      </c>
      <c r="R14" s="1" t="n">
        <f aca="false">H13</f>
        <v>99.99</v>
      </c>
      <c r="S14" s="1" t="n">
        <f aca="false">J13</f>
        <v>2102.47</v>
      </c>
      <c r="T14" s="1" t="n">
        <f aca="false">K13</f>
        <v>55.7</v>
      </c>
    </row>
    <row r="15" customFormat="false" ht="15.75" hidden="false" customHeight="false" outlineLevel="0" collapsed="false">
      <c r="A15" s="1" t="s">
        <v>62</v>
      </c>
      <c r="B15" s="1" t="s">
        <v>71</v>
      </c>
      <c r="C15" s="1" t="s">
        <v>80</v>
      </c>
      <c r="D15" s="1" t="n">
        <v>200</v>
      </c>
      <c r="E15" s="1" t="n">
        <v>49798.0512</v>
      </c>
      <c r="F15" s="1" t="n">
        <v>99.99</v>
      </c>
      <c r="G15" s="1" t="n">
        <v>99.99</v>
      </c>
      <c r="H15" s="1" t="n">
        <v>99.99</v>
      </c>
      <c r="I15" s="1" t="n">
        <v>99.99</v>
      </c>
      <c r="J15" s="39" t="n">
        <v>2432.38</v>
      </c>
      <c r="K15" s="1" t="n">
        <v>50.52</v>
      </c>
      <c r="L15" s="1" t="str">
        <f aca="false">B13</f>
        <v>ClassSC_log</v>
      </c>
      <c r="M15" s="29" t="s">
        <v>48</v>
      </c>
      <c r="N15" s="1" t="n">
        <f aca="false">D12</f>
        <v>200</v>
      </c>
      <c r="O15" s="1" t="n">
        <f aca="false">E12</f>
        <v>66030.9208</v>
      </c>
      <c r="P15" s="1" t="n">
        <f aca="false">F12</f>
        <v>99.99</v>
      </c>
      <c r="Q15" s="1" t="n">
        <f aca="false">G12</f>
        <v>99.99</v>
      </c>
      <c r="R15" s="1" t="n">
        <f aca="false">H12</f>
        <v>99.99</v>
      </c>
      <c r="S15" s="1" t="n">
        <f aca="false">J12</f>
        <v>2688.87</v>
      </c>
      <c r="T15" s="1" t="n">
        <f aca="false">K12</f>
        <v>54.91</v>
      </c>
    </row>
    <row r="16" customFormat="false" ht="15.75" hidden="false" customHeight="false" outlineLevel="0" collapsed="false">
      <c r="A16" s="1" t="s">
        <v>62</v>
      </c>
      <c r="B16" s="1" t="s">
        <v>71</v>
      </c>
      <c r="C16" s="1" t="s">
        <v>81</v>
      </c>
      <c r="D16" s="1" t="n">
        <v>200</v>
      </c>
      <c r="E16" s="1" t="n">
        <v>50104.1192</v>
      </c>
      <c r="F16" s="1" t="n">
        <v>99.99</v>
      </c>
      <c r="G16" s="1" t="n">
        <v>99.99</v>
      </c>
      <c r="H16" s="1" t="n">
        <v>99.99</v>
      </c>
      <c r="I16" s="1" t="n">
        <v>99.99</v>
      </c>
      <c r="J16" s="29" t="n">
        <v>2687.2</v>
      </c>
      <c r="K16" s="1" t="n">
        <v>57.72</v>
      </c>
      <c r="L16" s="1" t="str">
        <f aca="false">B17</f>
        <v>ClassSC_log</v>
      </c>
      <c r="M16" s="29" t="s">
        <v>49</v>
      </c>
      <c r="N16" s="1" t="n">
        <f aca="false">D16</f>
        <v>200</v>
      </c>
      <c r="O16" s="1" t="n">
        <f aca="false">E16</f>
        <v>50104.1192</v>
      </c>
      <c r="P16" s="1" t="n">
        <f aca="false">F16</f>
        <v>99.99</v>
      </c>
      <c r="Q16" s="1" t="n">
        <f aca="false">G16</f>
        <v>99.99</v>
      </c>
      <c r="R16" s="1" t="n">
        <f aca="false">H16</f>
        <v>99.99</v>
      </c>
      <c r="S16" s="1" t="n">
        <f aca="false">J16</f>
        <v>2687.2</v>
      </c>
      <c r="T16" s="1" t="n">
        <f aca="false">K16</f>
        <v>57.72</v>
      </c>
    </row>
    <row r="17" customFormat="false" ht="15.75" hidden="false" customHeight="false" outlineLevel="0" collapsed="false">
      <c r="A17" s="1" t="s">
        <v>62</v>
      </c>
      <c r="B17" s="1" t="s">
        <v>71</v>
      </c>
      <c r="C17" s="1" t="s">
        <v>82</v>
      </c>
      <c r="D17" s="1" t="n">
        <v>200</v>
      </c>
      <c r="E17" s="1" t="n">
        <v>98111.6728</v>
      </c>
      <c r="F17" s="1" t="n">
        <v>99.99</v>
      </c>
      <c r="G17" s="1" t="n">
        <v>99.99</v>
      </c>
      <c r="H17" s="1" t="n">
        <v>99.99</v>
      </c>
      <c r="I17" s="1" t="n">
        <v>99.99</v>
      </c>
      <c r="J17" s="29" t="n">
        <v>2782.18</v>
      </c>
      <c r="K17" s="1" t="n">
        <v>61.6</v>
      </c>
      <c r="L17" s="1" t="str">
        <f aca="false">B24</f>
        <v>ClassSC_log</v>
      </c>
      <c r="M17" s="29" t="s">
        <v>50</v>
      </c>
      <c r="N17" s="1" t="n">
        <f aca="false">D23</f>
        <v>600</v>
      </c>
      <c r="O17" s="1" t="n">
        <f aca="false">E23</f>
        <v>166262.5424</v>
      </c>
      <c r="P17" s="1" t="n">
        <f aca="false">F23</f>
        <v>99.99</v>
      </c>
      <c r="Q17" s="1" t="n">
        <f aca="false">G23</f>
        <v>99.99</v>
      </c>
      <c r="R17" s="1" t="n">
        <f aca="false">H23</f>
        <v>99.99</v>
      </c>
      <c r="S17" s="1" t="n">
        <f aca="false">J23</f>
        <v>3622.65</v>
      </c>
      <c r="T17" s="1" t="n">
        <f aca="false">K23</f>
        <v>91.94</v>
      </c>
    </row>
    <row r="18" customFormat="false" ht="15.75" hidden="false" customHeight="false" outlineLevel="0" collapsed="false">
      <c r="A18" s="1" t="s">
        <v>62</v>
      </c>
      <c r="B18" s="1" t="s">
        <v>71</v>
      </c>
      <c r="C18" s="1" t="s">
        <v>83</v>
      </c>
      <c r="D18" s="1" t="n">
        <v>600</v>
      </c>
      <c r="E18" s="1" t="n">
        <v>265101.8352</v>
      </c>
      <c r="F18" s="1" t="n">
        <v>99.99</v>
      </c>
      <c r="G18" s="1" t="n">
        <v>99.99</v>
      </c>
      <c r="H18" s="1" t="n">
        <v>99.99</v>
      </c>
      <c r="I18" s="1" t="n">
        <v>99.99</v>
      </c>
      <c r="J18" s="29" t="n">
        <v>4450.04</v>
      </c>
      <c r="K18" s="1" t="n">
        <v>128.49</v>
      </c>
      <c r="L18" s="1" t="str">
        <f aca="false">B20</f>
        <v>ClassSC_log</v>
      </c>
      <c r="M18" s="66" t="s">
        <v>51</v>
      </c>
      <c r="N18" s="1" t="n">
        <f aca="false">D19</f>
        <v>500</v>
      </c>
      <c r="O18" s="1" t="n">
        <f aca="false">E19</f>
        <v>26269.3808</v>
      </c>
      <c r="P18" s="1" t="n">
        <f aca="false">F19</f>
        <v>99.99</v>
      </c>
      <c r="Q18" s="1" t="n">
        <f aca="false">G19</f>
        <v>99.99</v>
      </c>
      <c r="R18" s="1" t="n">
        <f aca="false">H19</f>
        <v>99.99</v>
      </c>
      <c r="S18" s="1" t="n">
        <f aca="false">J19</f>
        <v>2844.57</v>
      </c>
      <c r="T18" s="1" t="n">
        <f aca="false">K19</f>
        <v>64.19</v>
      </c>
    </row>
    <row r="19" customFormat="false" ht="15.75" hidden="false" customHeight="false" outlineLevel="0" collapsed="false">
      <c r="A19" s="1" t="s">
        <v>62</v>
      </c>
      <c r="B19" s="1" t="s">
        <v>71</v>
      </c>
      <c r="C19" s="1" t="s">
        <v>84</v>
      </c>
      <c r="D19" s="1" t="n">
        <v>500</v>
      </c>
      <c r="E19" s="1" t="n">
        <v>26269.3808</v>
      </c>
      <c r="F19" s="1" t="n">
        <v>99.99</v>
      </c>
      <c r="G19" s="1" t="n">
        <v>99.99</v>
      </c>
      <c r="H19" s="1" t="n">
        <v>99.99</v>
      </c>
      <c r="I19" s="1" t="n">
        <v>99.99</v>
      </c>
      <c r="J19" s="29" t="n">
        <v>2844.57</v>
      </c>
      <c r="K19" s="1" t="n">
        <v>64.19</v>
      </c>
      <c r="L19" s="1" t="str">
        <f aca="false">B15</f>
        <v>ClassSC_log</v>
      </c>
      <c r="M19" s="29" t="s">
        <v>52</v>
      </c>
      <c r="N19" s="1" t="n">
        <f aca="false">D14</f>
        <v>600</v>
      </c>
      <c r="O19" s="1" t="n">
        <f aca="false">E14</f>
        <v>184006.5648</v>
      </c>
      <c r="P19" s="1" t="n">
        <f aca="false">F14</f>
        <v>99.99</v>
      </c>
      <c r="Q19" s="1" t="n">
        <f aca="false">G14</f>
        <v>99.99</v>
      </c>
      <c r="R19" s="1" t="n">
        <f aca="false">H14</f>
        <v>99.99</v>
      </c>
      <c r="S19" s="1" t="n">
        <f aca="false">J14</f>
        <v>4194.58</v>
      </c>
      <c r="T19" s="1" t="n">
        <f aca="false">K14</f>
        <v>116.61</v>
      </c>
    </row>
    <row r="20" customFormat="false" ht="15.75" hidden="false" customHeight="false" outlineLevel="0" collapsed="false">
      <c r="A20" s="1" t="s">
        <v>62</v>
      </c>
      <c r="B20" s="1" t="s">
        <v>71</v>
      </c>
      <c r="C20" s="1" t="s">
        <v>85</v>
      </c>
      <c r="D20" s="1" t="n">
        <v>500</v>
      </c>
      <c r="E20" s="1" t="n">
        <v>48440.7245</v>
      </c>
      <c r="F20" s="1" t="n">
        <v>99.99</v>
      </c>
      <c r="G20" s="1" t="n">
        <v>99.99</v>
      </c>
      <c r="H20" s="1" t="n">
        <v>99.99</v>
      </c>
      <c r="I20" s="1" t="n">
        <v>99.99</v>
      </c>
      <c r="J20" s="29" t="n">
        <v>3127.55</v>
      </c>
      <c r="K20" s="1" t="n">
        <v>80.08</v>
      </c>
      <c r="L20" s="1" t="str">
        <f aca="false">B26</f>
        <v>ClassB_log</v>
      </c>
      <c r="M20" s="29" t="s">
        <v>53</v>
      </c>
      <c r="N20" s="1" t="n">
        <f aca="false">D25</f>
        <v>300</v>
      </c>
      <c r="O20" s="1" t="n">
        <f aca="false">E25</f>
        <v>725716.4712</v>
      </c>
      <c r="P20" s="1" t="n">
        <f aca="false">F25</f>
        <v>99.99</v>
      </c>
      <c r="Q20" s="1" t="n">
        <f aca="false">G25</f>
        <v>99.99</v>
      </c>
      <c r="R20" s="1" t="n">
        <f aca="false">H25</f>
        <v>99.99</v>
      </c>
      <c r="S20" s="1" t="n">
        <f aca="false">J25</f>
        <v>6916.62</v>
      </c>
      <c r="T20" s="1" t="n">
        <f aca="false">K25</f>
        <v>290.78</v>
      </c>
    </row>
    <row r="21" customFormat="false" ht="15.75" hidden="false" customHeight="false" outlineLevel="0" collapsed="false">
      <c r="A21" s="1" t="s">
        <v>62</v>
      </c>
      <c r="B21" s="1" t="s">
        <v>71</v>
      </c>
      <c r="C21" s="1" t="s">
        <v>86</v>
      </c>
      <c r="D21" s="1" t="n">
        <v>300</v>
      </c>
      <c r="E21" s="1" t="n">
        <v>78939.8184</v>
      </c>
      <c r="F21" s="1" t="n">
        <v>99.99</v>
      </c>
      <c r="G21" s="1" t="n">
        <v>99.99</v>
      </c>
      <c r="H21" s="1" t="n">
        <v>99.99</v>
      </c>
      <c r="I21" s="1" t="n">
        <v>99.99</v>
      </c>
      <c r="J21" s="29" t="n">
        <v>2032.26</v>
      </c>
      <c r="K21" s="1" t="n">
        <v>47.69</v>
      </c>
      <c r="L21" s="1" t="str">
        <f aca="false">B23</f>
        <v>ClassSC_log</v>
      </c>
      <c r="M21" s="39" t="s">
        <v>54</v>
      </c>
      <c r="N21" s="1" t="n">
        <f aca="false">D22</f>
        <v>300</v>
      </c>
      <c r="O21" s="1" t="n">
        <f aca="false">E22</f>
        <v>69431.9504</v>
      </c>
      <c r="P21" s="1" t="n">
        <f aca="false">F22</f>
        <v>99.99</v>
      </c>
      <c r="Q21" s="1" t="n">
        <f aca="false">G22</f>
        <v>99.99</v>
      </c>
      <c r="R21" s="1" t="n">
        <f aca="false">H22</f>
        <v>99.99</v>
      </c>
      <c r="S21" s="1" t="n">
        <f aca="false">J22</f>
        <v>1823.81</v>
      </c>
      <c r="T21" s="1" t="n">
        <f aca="false">K22</f>
        <v>44.61</v>
      </c>
    </row>
    <row r="22" customFormat="false" ht="15.75" hidden="false" customHeight="false" outlineLevel="0" collapsed="false">
      <c r="A22" s="1" t="s">
        <v>62</v>
      </c>
      <c r="B22" s="1" t="s">
        <v>71</v>
      </c>
      <c r="C22" s="1" t="s">
        <v>87</v>
      </c>
      <c r="D22" s="1" t="n">
        <v>300</v>
      </c>
      <c r="E22" s="1" t="n">
        <v>69431.9504</v>
      </c>
      <c r="F22" s="1" t="n">
        <v>99.99</v>
      </c>
      <c r="G22" s="1" t="n">
        <v>99.99</v>
      </c>
      <c r="H22" s="1" t="n">
        <v>99.99</v>
      </c>
      <c r="I22" s="1" t="n">
        <v>99.99</v>
      </c>
      <c r="J22" s="39" t="n">
        <v>1823.81</v>
      </c>
      <c r="K22" s="1" t="n">
        <v>44.61</v>
      </c>
      <c r="L22" s="1" t="str">
        <f aca="false">B7</f>
        <v>ClassSC_log</v>
      </c>
      <c r="M22" s="33" t="s">
        <v>55</v>
      </c>
      <c r="N22" s="1" t="n">
        <f aca="false">D7</f>
        <v>9908.88</v>
      </c>
      <c r="O22" s="1" t="n">
        <f aca="false">E7</f>
        <v>440.59</v>
      </c>
      <c r="P22" s="1" t="n">
        <f aca="false">F7</f>
        <v>0</v>
      </c>
      <c r="Q22" s="1" t="n">
        <f aca="false">G7</f>
        <v>0</v>
      </c>
      <c r="R22" s="1" t="n">
        <f aca="false">H7</f>
        <v>0</v>
      </c>
      <c r="S22" s="1" t="n">
        <f aca="false">J7</f>
        <v>0</v>
      </c>
      <c r="T22" s="1" t="n">
        <f aca="false">K7</f>
        <v>0</v>
      </c>
    </row>
    <row r="23" customFormat="false" ht="15.75" hidden="false" customHeight="false" outlineLevel="0" collapsed="false">
      <c r="A23" s="1" t="s">
        <v>62</v>
      </c>
      <c r="B23" s="1" t="s">
        <v>71</v>
      </c>
      <c r="C23" s="1" t="s">
        <v>88</v>
      </c>
      <c r="D23" s="1" t="n">
        <v>600</v>
      </c>
      <c r="E23" s="1" t="n">
        <v>166262.5424</v>
      </c>
      <c r="F23" s="1" t="n">
        <v>99.99</v>
      </c>
      <c r="G23" s="1" t="n">
        <v>99.99</v>
      </c>
      <c r="H23" s="1" t="n">
        <v>99.99</v>
      </c>
      <c r="I23" s="1" t="n">
        <v>99.99</v>
      </c>
      <c r="J23" s="33" t="n">
        <v>3622.65</v>
      </c>
      <c r="K23" s="1" t="n">
        <v>91.94</v>
      </c>
      <c r="L23" s="1" t="str">
        <f aca="false">B9</f>
        <v>ClassSC_log</v>
      </c>
      <c r="M23" s="29" t="s">
        <v>56</v>
      </c>
      <c r="N23" s="1" t="n">
        <f aca="false">D9</f>
        <v>9792.4</v>
      </c>
      <c r="O23" s="1" t="n">
        <f aca="false">E9</f>
        <v>439.82</v>
      </c>
      <c r="P23" s="1" t="n">
        <f aca="false">F9</f>
        <v>0</v>
      </c>
      <c r="Q23" s="1" t="n">
        <f aca="false">G9</f>
        <v>0</v>
      </c>
      <c r="R23" s="1" t="n">
        <f aca="false">H9</f>
        <v>0</v>
      </c>
      <c r="S23" s="1" t="n">
        <f aca="false">J9</f>
        <v>0</v>
      </c>
      <c r="T23" s="1" t="n">
        <f aca="false">K9</f>
        <v>0</v>
      </c>
    </row>
    <row r="24" customFormat="false" ht="15.75" hidden="false" customHeight="false" outlineLevel="0" collapsed="false">
      <c r="A24" s="1" t="s">
        <v>62</v>
      </c>
      <c r="B24" s="1" t="s">
        <v>71</v>
      </c>
      <c r="C24" s="1" t="s">
        <v>89</v>
      </c>
      <c r="D24" s="1" t="n">
        <v>600</v>
      </c>
      <c r="E24" s="1" t="n">
        <v>226922.828</v>
      </c>
      <c r="F24" s="1" t="n">
        <v>99.99</v>
      </c>
      <c r="G24" s="1" t="n">
        <v>99.99</v>
      </c>
      <c r="H24" s="1" t="n">
        <v>99.99</v>
      </c>
      <c r="I24" s="1" t="n">
        <v>99.99</v>
      </c>
      <c r="J24" s="29" t="n">
        <v>4081.36</v>
      </c>
      <c r="K24" s="1" t="n">
        <v>110.24</v>
      </c>
      <c r="L24" s="1" t="str">
        <f aca="false">B8</f>
        <v>ClassSC_log</v>
      </c>
      <c r="M24" s="29" t="s">
        <v>57</v>
      </c>
      <c r="N24" s="1" t="n">
        <f aca="false">D8</f>
        <v>12011.48</v>
      </c>
      <c r="O24" s="1" t="n">
        <f aca="false">E8</f>
        <v>539.93</v>
      </c>
      <c r="P24" s="1" t="n">
        <f aca="false">F8</f>
        <v>0</v>
      </c>
      <c r="Q24" s="1" t="n">
        <f aca="false">G8</f>
        <v>0</v>
      </c>
      <c r="R24" s="1" t="n">
        <f aca="false">H8</f>
        <v>0</v>
      </c>
      <c r="S24" s="1" t="n">
        <f aca="false">I8</f>
        <v>0</v>
      </c>
      <c r="T24" s="1" t="n">
        <f aca="false">J8</f>
        <v>0</v>
      </c>
    </row>
    <row r="25" customFormat="false" ht="16.5" hidden="false" customHeight="false" outlineLevel="0" collapsed="false">
      <c r="A25" s="1" t="s">
        <v>62</v>
      </c>
      <c r="B25" s="1" t="s">
        <v>71</v>
      </c>
      <c r="C25" s="1" t="s">
        <v>90</v>
      </c>
      <c r="D25" s="1" t="n">
        <v>300</v>
      </c>
      <c r="E25" s="1" t="n">
        <v>725716.4712</v>
      </c>
      <c r="F25" s="1" t="n">
        <v>99.99</v>
      </c>
      <c r="G25" s="1" t="n">
        <v>99.99</v>
      </c>
      <c r="H25" s="1" t="n">
        <v>99.99</v>
      </c>
      <c r="I25" s="1" t="n">
        <v>99.99</v>
      </c>
      <c r="J25" s="29" t="n">
        <v>6916.62</v>
      </c>
      <c r="K25" s="1" t="n">
        <v>290.78</v>
      </c>
      <c r="L25" s="1" t="str">
        <f aca="false">B11</f>
        <v>ClassSC_log</v>
      </c>
      <c r="M25" s="29" t="s">
        <v>58</v>
      </c>
      <c r="N25" s="1" t="n">
        <f aca="false">D10</f>
        <v>240</v>
      </c>
      <c r="O25" s="1" t="n">
        <f aca="false">E10</f>
        <v>864785.5568</v>
      </c>
      <c r="P25" s="1" t="n">
        <f aca="false">F10</f>
        <v>99.99</v>
      </c>
      <c r="Q25" s="1" t="n">
        <f aca="false">G10</f>
        <v>99.99</v>
      </c>
      <c r="R25" s="1" t="n">
        <f aca="false">H10</f>
        <v>99.99</v>
      </c>
      <c r="S25" s="1" t="n">
        <f aca="false">J10</f>
        <v>5715.69</v>
      </c>
      <c r="T25" s="1" t="n">
        <f aca="false">K10</f>
        <v>275.38</v>
      </c>
    </row>
    <row r="26" customFormat="false" ht="15.75" hidden="false" customHeight="false" outlineLevel="0" collapsed="false">
      <c r="A26" s="1" t="s">
        <v>91</v>
      </c>
      <c r="B26" s="1" t="s">
        <v>63</v>
      </c>
      <c r="C26" s="1" t="s">
        <v>64</v>
      </c>
      <c r="D26" s="1" t="n">
        <v>240</v>
      </c>
      <c r="E26" s="1" t="n">
        <v>226187.3096</v>
      </c>
      <c r="F26" s="1" t="n">
        <v>99.99</v>
      </c>
      <c r="G26" s="1" t="n">
        <v>99.99</v>
      </c>
      <c r="H26" s="1" t="n">
        <v>99.99</v>
      </c>
      <c r="I26" s="29" t="n">
        <v>99.99</v>
      </c>
      <c r="J26" s="1" t="n">
        <v>43257.65</v>
      </c>
      <c r="K26" s="1" t="n">
        <v>119.78</v>
      </c>
      <c r="L26" s="1" t="str">
        <f aca="false">B28</f>
        <v>ClassF_log</v>
      </c>
      <c r="M26" s="22" t="s">
        <v>32</v>
      </c>
      <c r="N26" s="1" t="n">
        <f aca="false">D28</f>
        <v>500</v>
      </c>
      <c r="O26" s="1" t="n">
        <f aca="false">E28</f>
        <v>80106.628</v>
      </c>
      <c r="P26" s="1" t="n">
        <f aca="false">F28</f>
        <v>99.99</v>
      </c>
      <c r="Q26" s="1" t="n">
        <f aca="false">G28</f>
        <v>99.99</v>
      </c>
      <c r="R26" s="1" t="n">
        <f aca="false">H28</f>
        <v>99.99</v>
      </c>
      <c r="S26" s="1" t="n">
        <f aca="false">J28</f>
        <v>14259.76</v>
      </c>
      <c r="T26" s="1" t="n">
        <f aca="false">K28</f>
        <v>40.35</v>
      </c>
    </row>
    <row r="27" customFormat="false" ht="15.75" hidden="false" customHeight="false" outlineLevel="0" collapsed="false">
      <c r="A27" s="1" t="s">
        <v>91</v>
      </c>
      <c r="B27" s="1" t="s">
        <v>63</v>
      </c>
      <c r="C27" s="1" t="s">
        <v>65</v>
      </c>
      <c r="D27" s="1" t="n">
        <v>240</v>
      </c>
      <c r="E27" s="1" t="n">
        <v>232625.4144</v>
      </c>
      <c r="F27" s="1" t="n">
        <v>99.99</v>
      </c>
      <c r="G27" s="1" t="n">
        <v>99.99</v>
      </c>
      <c r="H27" s="1" t="n">
        <v>99.99</v>
      </c>
      <c r="I27" s="1" t="n">
        <v>99.99</v>
      </c>
      <c r="J27" s="1" t="n">
        <v>38070.86</v>
      </c>
      <c r="K27" s="1" t="n">
        <v>116.68</v>
      </c>
      <c r="L27" s="1" t="str">
        <f aca="false">B29</f>
        <v>ClassF_log</v>
      </c>
      <c r="M27" s="29" t="s">
        <v>33</v>
      </c>
      <c r="N27" s="1" t="n">
        <f aca="false">D29</f>
        <v>500</v>
      </c>
      <c r="O27" s="1" t="n">
        <f aca="false">E29</f>
        <v>53440.1842</v>
      </c>
      <c r="P27" s="1" t="n">
        <f aca="false">F29</f>
        <v>99.99</v>
      </c>
      <c r="Q27" s="1" t="n">
        <f aca="false">G29</f>
        <v>99.99</v>
      </c>
      <c r="R27" s="1" t="n">
        <f aca="false">H29</f>
        <v>99.99</v>
      </c>
      <c r="S27" s="1" t="n">
        <f aca="false">J29</f>
        <v>26884.91</v>
      </c>
      <c r="T27" s="1" t="n">
        <f aca="false">K29</f>
        <v>55.38</v>
      </c>
    </row>
    <row r="28" customFormat="false" ht="15.75" hidden="false" customHeight="false" outlineLevel="0" collapsed="false">
      <c r="A28" s="1" t="s">
        <v>91</v>
      </c>
      <c r="B28" s="1" t="s">
        <v>66</v>
      </c>
      <c r="C28" s="1" t="s">
        <v>67</v>
      </c>
      <c r="D28" s="1" t="n">
        <v>500</v>
      </c>
      <c r="E28" s="1" t="n">
        <v>80106.628</v>
      </c>
      <c r="F28" s="1" t="n">
        <v>99.99</v>
      </c>
      <c r="G28" s="1" t="n">
        <v>99.99</v>
      </c>
      <c r="H28" s="1" t="n">
        <v>99.99</v>
      </c>
      <c r="I28" s="1" t="n">
        <v>99.99</v>
      </c>
      <c r="J28" s="1" t="n">
        <v>14259.76</v>
      </c>
      <c r="K28" s="1" t="n">
        <v>40.35</v>
      </c>
      <c r="L28" s="1" t="str">
        <f aca="false">B30</f>
        <v>ClassF_log</v>
      </c>
      <c r="M28" s="29" t="s">
        <v>34</v>
      </c>
      <c r="N28" s="1" t="n">
        <f aca="false">D30</f>
        <v>300</v>
      </c>
      <c r="O28" s="1" t="n">
        <f aca="false">E30</f>
        <v>2168.1368</v>
      </c>
      <c r="P28" s="1" t="n">
        <f aca="false">F30</f>
        <v>99.99</v>
      </c>
      <c r="Q28" s="1" t="n">
        <f aca="false">G30</f>
        <v>99.99</v>
      </c>
      <c r="R28" s="1" t="n">
        <f aca="false">H30</f>
        <v>99.99</v>
      </c>
      <c r="S28" s="1" t="n">
        <f aca="false">J30</f>
        <v>7280.17</v>
      </c>
      <c r="T28" s="1" t="n">
        <f aca="false">K30</f>
        <v>8.56</v>
      </c>
    </row>
    <row r="29" customFormat="false" ht="15.75" hidden="false" customHeight="false" outlineLevel="0" collapsed="false">
      <c r="A29" s="1" t="s">
        <v>91</v>
      </c>
      <c r="B29" s="1" t="s">
        <v>66</v>
      </c>
      <c r="C29" s="1" t="s">
        <v>68</v>
      </c>
      <c r="D29" s="1" t="n">
        <v>500</v>
      </c>
      <c r="E29" s="1" t="n">
        <v>53440.1842</v>
      </c>
      <c r="F29" s="1" t="n">
        <v>99.99</v>
      </c>
      <c r="G29" s="1" t="n">
        <v>99.99</v>
      </c>
      <c r="H29" s="1" t="n">
        <v>99.99</v>
      </c>
      <c r="I29" s="1" t="n">
        <v>99.99</v>
      </c>
      <c r="J29" s="1" t="n">
        <v>26884.91</v>
      </c>
      <c r="K29" s="1" t="n">
        <v>55.38</v>
      </c>
      <c r="L29" s="1" t="str">
        <f aca="false">B31</f>
        <v>ClassF_log</v>
      </c>
      <c r="M29" s="29" t="s">
        <v>35</v>
      </c>
      <c r="N29" s="1" t="n">
        <f aca="false">D31</f>
        <v>500</v>
      </c>
      <c r="O29" s="1" t="n">
        <f aca="false">E31</f>
        <v>4242.7962</v>
      </c>
      <c r="P29" s="1" t="n">
        <f aca="false">F31</f>
        <v>99.99</v>
      </c>
      <c r="Q29" s="1" t="n">
        <f aca="false">G31</f>
        <v>99.99</v>
      </c>
      <c r="R29" s="1" t="n">
        <f aca="false">H31</f>
        <v>99.99</v>
      </c>
      <c r="S29" s="1" t="n">
        <f aca="false">J31</f>
        <v>14496.84</v>
      </c>
      <c r="T29" s="1" t="n">
        <f aca="false">K31</f>
        <v>18.6</v>
      </c>
    </row>
    <row r="30" customFormat="false" ht="15.75" hidden="false" customHeight="false" outlineLevel="0" collapsed="false">
      <c r="A30" s="1" t="s">
        <v>91</v>
      </c>
      <c r="B30" s="1" t="s">
        <v>66</v>
      </c>
      <c r="C30" s="1" t="s">
        <v>69</v>
      </c>
      <c r="D30" s="1" t="n">
        <v>300</v>
      </c>
      <c r="E30" s="1" t="n">
        <v>2168.1368</v>
      </c>
      <c r="F30" s="1" t="n">
        <v>99.99</v>
      </c>
      <c r="G30" s="1" t="n">
        <v>99.99</v>
      </c>
      <c r="H30" s="1" t="n">
        <v>99.99</v>
      </c>
      <c r="I30" s="1" t="n">
        <v>99.99</v>
      </c>
      <c r="J30" s="1" t="n">
        <v>7280.17</v>
      </c>
      <c r="K30" s="1" t="n">
        <v>8.56</v>
      </c>
      <c r="L30" s="1" t="str">
        <f aca="false">B26</f>
        <v>ClassB_log</v>
      </c>
      <c r="M30" s="33" t="s">
        <v>36</v>
      </c>
      <c r="N30" s="1" t="n">
        <f aca="false">D26</f>
        <v>240</v>
      </c>
      <c r="O30" s="1" t="n">
        <f aca="false">E26</f>
        <v>226187.3096</v>
      </c>
      <c r="P30" s="1" t="n">
        <f aca="false">F26</f>
        <v>99.99</v>
      </c>
      <c r="Q30" s="1" t="n">
        <f aca="false">G26</f>
        <v>99.99</v>
      </c>
      <c r="R30" s="1" t="n">
        <f aca="false">H26</f>
        <v>99.99</v>
      </c>
      <c r="S30" s="1" t="n">
        <f aca="false">J26</f>
        <v>43257.65</v>
      </c>
      <c r="T30" s="1" t="n">
        <f aca="false">K26</f>
        <v>119.78</v>
      </c>
    </row>
    <row r="31" customFormat="false" ht="15.75" hidden="false" customHeight="false" outlineLevel="0" collapsed="false">
      <c r="A31" s="1" t="s">
        <v>91</v>
      </c>
      <c r="B31" s="1" t="s">
        <v>66</v>
      </c>
      <c r="C31" s="1" t="s">
        <v>70</v>
      </c>
      <c r="D31" s="1" t="n">
        <v>500</v>
      </c>
      <c r="E31" s="1" t="n">
        <v>4242.7962</v>
      </c>
      <c r="F31" s="1" t="n">
        <v>99.99</v>
      </c>
      <c r="G31" s="1" t="n">
        <v>99.99</v>
      </c>
      <c r="H31" s="1" t="n">
        <v>99.99</v>
      </c>
      <c r="I31" s="1" t="n">
        <v>99.99</v>
      </c>
      <c r="J31" s="1" t="n">
        <v>14496.84</v>
      </c>
      <c r="K31" s="1" t="n">
        <v>18.6</v>
      </c>
      <c r="L31" s="1" t="str">
        <f aca="false">B27</f>
        <v>ClassB_log</v>
      </c>
      <c r="M31" s="39" t="s">
        <v>37</v>
      </c>
      <c r="N31" s="1" t="n">
        <f aca="false">D27</f>
        <v>240</v>
      </c>
      <c r="O31" s="1" t="n">
        <f aca="false">E27</f>
        <v>232625.4144</v>
      </c>
      <c r="P31" s="1" t="n">
        <f aca="false">F27</f>
        <v>99.99</v>
      </c>
      <c r="Q31" s="1" t="n">
        <f aca="false">G27</f>
        <v>99.99</v>
      </c>
      <c r="R31" s="1" t="n">
        <f aca="false">H27</f>
        <v>99.99</v>
      </c>
      <c r="S31" s="1" t="n">
        <f aca="false">J27</f>
        <v>38070.86</v>
      </c>
      <c r="T31" s="1" t="n">
        <f aca="false">K27</f>
        <v>116.68</v>
      </c>
    </row>
    <row r="32" customFormat="false" ht="15.75" hidden="false" customHeight="false" outlineLevel="0" collapsed="false">
      <c r="A32" s="1" t="s">
        <v>91</v>
      </c>
      <c r="B32" s="1" t="s">
        <v>71</v>
      </c>
      <c r="C32" s="1" t="s">
        <v>72</v>
      </c>
      <c r="D32" s="1" t="n">
        <v>82111.57</v>
      </c>
      <c r="E32" s="1" t="n">
        <v>378.27</v>
      </c>
      <c r="L32" s="1" t="str">
        <f aca="false">B37</f>
        <v>ClassSC_log</v>
      </c>
      <c r="M32" s="29" t="s">
        <v>39</v>
      </c>
      <c r="N32" s="1" t="n">
        <f aca="false">D36</f>
        <v>200</v>
      </c>
      <c r="O32" s="1" t="n">
        <f aca="false">E36</f>
        <v>803.108</v>
      </c>
      <c r="P32" s="1" t="n">
        <f aca="false">F36</f>
        <v>99.99</v>
      </c>
      <c r="Q32" s="1" t="n">
        <f aca="false">G36</f>
        <v>99.99</v>
      </c>
      <c r="R32" s="1" t="n">
        <f aca="false">H36</f>
        <v>99.99</v>
      </c>
      <c r="S32" s="1" t="n">
        <f aca="false">J36</f>
        <v>10428.38</v>
      </c>
      <c r="T32" s="1" t="n">
        <f aca="false">K36</f>
        <v>16.06</v>
      </c>
    </row>
    <row r="33" customFormat="false" ht="15.75" hidden="false" customHeight="false" outlineLevel="0" collapsed="false">
      <c r="A33" s="1" t="s">
        <v>91</v>
      </c>
      <c r="B33" s="1" t="s">
        <v>71</v>
      </c>
      <c r="C33" s="1" t="s">
        <v>73</v>
      </c>
      <c r="D33" s="1" t="n">
        <v>108366.93</v>
      </c>
      <c r="E33" s="1" t="n">
        <v>515.77</v>
      </c>
      <c r="L33" s="1" t="str">
        <f aca="false">B41</f>
        <v>ClassSC_log</v>
      </c>
      <c r="M33" s="29" t="s">
        <v>40</v>
      </c>
      <c r="N33" s="1" t="n">
        <f aca="false">D40</f>
        <v>200</v>
      </c>
      <c r="O33" s="1" t="n">
        <f aca="false">E40</f>
        <v>2093.0192</v>
      </c>
      <c r="P33" s="1" t="n">
        <f aca="false">F40</f>
        <v>99.99</v>
      </c>
      <c r="Q33" s="1" t="n">
        <f aca="false">G40</f>
        <v>99.99</v>
      </c>
      <c r="R33" s="1" t="n">
        <f aca="false">H40</f>
        <v>99.99</v>
      </c>
      <c r="S33" s="1" t="n">
        <f aca="false">J40</f>
        <v>10936.42</v>
      </c>
      <c r="T33" s="1" t="n">
        <f aca="false">K40</f>
        <v>17.41</v>
      </c>
    </row>
    <row r="34" customFormat="false" ht="15.75" hidden="false" customHeight="false" outlineLevel="0" collapsed="false">
      <c r="A34" s="1" t="s">
        <v>91</v>
      </c>
      <c r="B34" s="1" t="s">
        <v>71</v>
      </c>
      <c r="C34" s="1" t="s">
        <v>74</v>
      </c>
      <c r="D34" s="1" t="n">
        <v>102914.81</v>
      </c>
      <c r="E34" s="1" t="n">
        <v>425.71</v>
      </c>
      <c r="L34" s="1" t="str">
        <f aca="false">B50</f>
        <v>ClassSC_log</v>
      </c>
      <c r="M34" s="29" t="s">
        <v>41</v>
      </c>
      <c r="N34" s="1" t="n">
        <f aca="false">D49</f>
        <v>0</v>
      </c>
      <c r="O34" s="1" t="n">
        <f aca="false">E49</f>
        <v>0</v>
      </c>
      <c r="P34" s="1" t="n">
        <f aca="false">F49</f>
        <v>0</v>
      </c>
      <c r="Q34" s="1" t="n">
        <f aca="false">G49</f>
        <v>0</v>
      </c>
      <c r="R34" s="1" t="n">
        <f aca="false">H49</f>
        <v>0</v>
      </c>
      <c r="S34" s="1" t="n">
        <f aca="false">J49</f>
        <v>0</v>
      </c>
      <c r="T34" s="1" t="n">
        <f aca="false">K49</f>
        <v>0</v>
      </c>
    </row>
    <row r="35" customFormat="false" ht="15.75" hidden="false" customHeight="false" outlineLevel="0" collapsed="false">
      <c r="A35" s="1" t="s">
        <v>91</v>
      </c>
      <c r="B35" s="1" t="s">
        <v>71</v>
      </c>
      <c r="C35" s="1" t="s">
        <v>75</v>
      </c>
      <c r="D35" s="1" t="n">
        <v>240</v>
      </c>
      <c r="E35" s="1" t="n">
        <v>847801.7896</v>
      </c>
      <c r="F35" s="1" t="n">
        <v>99.99</v>
      </c>
      <c r="G35" s="1" t="n">
        <v>99.99</v>
      </c>
      <c r="H35" s="1" t="n">
        <v>99.99</v>
      </c>
      <c r="I35" s="1" t="n">
        <v>99.99</v>
      </c>
      <c r="J35" s="1" t="n">
        <v>59754.41</v>
      </c>
      <c r="K35" s="1" t="n">
        <v>274.05</v>
      </c>
      <c r="L35" s="1" t="str">
        <f aca="false">B45</f>
        <v>ClassSC_log</v>
      </c>
      <c r="M35" s="29" t="s">
        <v>42</v>
      </c>
      <c r="N35" s="1" t="n">
        <f aca="false">D45</f>
        <v>500</v>
      </c>
      <c r="O35" s="1" t="n">
        <f aca="false">E45</f>
        <v>9713.0755</v>
      </c>
      <c r="P35" s="1" t="n">
        <f aca="false">F45</f>
        <v>99.99</v>
      </c>
      <c r="Q35" s="1" t="n">
        <f aca="false">G45</f>
        <v>99.99</v>
      </c>
      <c r="R35" s="1" t="n">
        <f aca="false">H45</f>
        <v>99.99</v>
      </c>
      <c r="S35" s="1" t="n">
        <f aca="false">J45</f>
        <v>16634.05</v>
      </c>
      <c r="T35" s="1" t="n">
        <f aca="false">K45</f>
        <v>30.98</v>
      </c>
    </row>
    <row r="36" customFormat="false" ht="15.75" hidden="false" customHeight="false" outlineLevel="0" collapsed="false">
      <c r="A36" s="1" t="s">
        <v>91</v>
      </c>
      <c r="B36" s="1" t="s">
        <v>71</v>
      </c>
      <c r="C36" s="1" t="s">
        <v>76</v>
      </c>
      <c r="D36" s="1" t="n">
        <v>200</v>
      </c>
      <c r="E36" s="1" t="n">
        <v>803.108</v>
      </c>
      <c r="F36" s="1" t="n">
        <v>99.99</v>
      </c>
      <c r="G36" s="1" t="n">
        <v>99.99</v>
      </c>
      <c r="H36" s="1" t="n">
        <v>99.99</v>
      </c>
      <c r="I36" s="1" t="n">
        <v>99.99</v>
      </c>
      <c r="J36" s="1" t="n">
        <v>10428.38</v>
      </c>
      <c r="K36" s="1" t="n">
        <v>16.06</v>
      </c>
      <c r="L36" s="1" t="str">
        <f aca="false">B44</f>
        <v>ClassSC_log</v>
      </c>
      <c r="M36" s="29" t="s">
        <v>43</v>
      </c>
      <c r="N36" s="1" t="n">
        <f aca="false">D43</f>
        <v>600</v>
      </c>
      <c r="O36" s="1" t="n">
        <f aca="false">E43</f>
        <v>67723.4184</v>
      </c>
      <c r="P36" s="1" t="n">
        <f aca="false">F43</f>
        <v>99.99</v>
      </c>
      <c r="Q36" s="1" t="n">
        <f aca="false">G43</f>
        <v>99.99</v>
      </c>
      <c r="R36" s="1" t="n">
        <f aca="false">H43</f>
        <v>99.99</v>
      </c>
      <c r="S36" s="1" t="n">
        <f aca="false">J43</f>
        <v>25318.05</v>
      </c>
      <c r="T36" s="1" t="n">
        <f aca="false">K43</f>
        <v>56.71</v>
      </c>
    </row>
    <row r="37" customFormat="false" ht="15.75" hidden="false" customHeight="false" outlineLevel="0" collapsed="false">
      <c r="A37" s="1" t="s">
        <v>91</v>
      </c>
      <c r="B37" s="1" t="s">
        <v>71</v>
      </c>
      <c r="C37" s="1" t="s">
        <v>77</v>
      </c>
      <c r="D37" s="1" t="n">
        <v>200</v>
      </c>
      <c r="E37" s="1" t="n">
        <v>874.9352</v>
      </c>
      <c r="F37" s="1" t="n">
        <v>99.99</v>
      </c>
      <c r="G37" s="1" t="n">
        <v>99.99</v>
      </c>
      <c r="H37" s="1" t="n">
        <v>99.99</v>
      </c>
      <c r="I37" s="1" t="n">
        <v>99.99</v>
      </c>
      <c r="J37" s="1" t="n">
        <v>10432.21</v>
      </c>
      <c r="K37" s="1" t="n">
        <v>16.14</v>
      </c>
      <c r="L37" s="1" t="str">
        <f aca="false">B43</f>
        <v>ClassSC_log</v>
      </c>
      <c r="M37" s="29" t="s">
        <v>44</v>
      </c>
      <c r="N37" s="1" t="n">
        <f aca="false">D42</f>
        <v>200</v>
      </c>
      <c r="O37" s="1" t="n">
        <f aca="false">E42</f>
        <v>834.1056</v>
      </c>
      <c r="P37" s="1" t="n">
        <f aca="false">F42</f>
        <v>99.99</v>
      </c>
      <c r="Q37" s="1" t="n">
        <f aca="false">G42</f>
        <v>99.99</v>
      </c>
      <c r="R37" s="1" t="n">
        <f aca="false">H42</f>
        <v>99.99</v>
      </c>
      <c r="S37" s="1" t="n">
        <f aca="false">J42</f>
        <v>10180.48</v>
      </c>
      <c r="T37" s="1" t="n">
        <f aca="false">K42</f>
        <v>15.98</v>
      </c>
    </row>
    <row r="38" customFormat="false" ht="15.75" hidden="false" customHeight="false" outlineLevel="0" collapsed="false">
      <c r="A38" s="1" t="s">
        <v>91</v>
      </c>
      <c r="B38" s="1" t="s">
        <v>71</v>
      </c>
      <c r="C38" s="1" t="s">
        <v>78</v>
      </c>
      <c r="D38" s="1" t="n">
        <v>300</v>
      </c>
      <c r="E38" s="1" t="n">
        <v>65366.8496</v>
      </c>
      <c r="F38" s="1" t="n">
        <v>99.99</v>
      </c>
      <c r="G38" s="1" t="n">
        <v>99.99</v>
      </c>
      <c r="H38" s="1" t="n">
        <v>99.99</v>
      </c>
      <c r="I38" s="1" t="n">
        <v>99.99</v>
      </c>
      <c r="J38" s="1" t="n">
        <v>21689.84</v>
      </c>
      <c r="K38" s="1" t="n">
        <v>48.64</v>
      </c>
      <c r="L38" s="1" t="str">
        <f aca="false">B47</f>
        <v>ClassSC_log</v>
      </c>
      <c r="M38" s="29" t="s">
        <v>45</v>
      </c>
      <c r="N38" s="1" t="n">
        <f aca="false">D46</f>
        <v>300</v>
      </c>
      <c r="O38" s="1" t="n">
        <f aca="false">E46</f>
        <v>4087.6856</v>
      </c>
      <c r="P38" s="1" t="n">
        <f aca="false">F46</f>
        <v>99.99</v>
      </c>
      <c r="Q38" s="1" t="n">
        <f aca="false">G46</f>
        <v>99.99</v>
      </c>
      <c r="R38" s="1" t="n">
        <f aca="false">H46</f>
        <v>99.99</v>
      </c>
      <c r="S38" s="1" t="n">
        <f aca="false">J46</f>
        <v>7312.04</v>
      </c>
      <c r="T38" s="1" t="n">
        <f aca="false">K46</f>
        <v>12.17</v>
      </c>
    </row>
    <row r="39" customFormat="false" ht="15.75" hidden="false" customHeight="false" outlineLevel="0" collapsed="false">
      <c r="A39" s="1" t="s">
        <v>91</v>
      </c>
      <c r="B39" s="1" t="s">
        <v>71</v>
      </c>
      <c r="C39" s="1" t="s">
        <v>79</v>
      </c>
      <c r="D39" s="1" t="n">
        <v>600</v>
      </c>
      <c r="E39" s="1" t="n">
        <v>9376.5168</v>
      </c>
      <c r="F39" s="1" t="n">
        <v>99.99</v>
      </c>
      <c r="G39" s="1" t="n">
        <v>99.99</v>
      </c>
      <c r="H39" s="1" t="n">
        <v>99.99</v>
      </c>
      <c r="I39" s="1" t="n">
        <v>99.99</v>
      </c>
      <c r="J39" s="1" t="n">
        <v>36605.2</v>
      </c>
      <c r="K39" s="1" t="n">
        <v>57.21</v>
      </c>
      <c r="L39" s="1" t="str">
        <f aca="false">B39</f>
        <v>ClassSC_log</v>
      </c>
      <c r="M39" s="39" t="s">
        <v>46</v>
      </c>
      <c r="N39" s="1" t="n">
        <f aca="false">D38</f>
        <v>300</v>
      </c>
      <c r="O39" s="1" t="n">
        <f aca="false">E38</f>
        <v>65366.8496</v>
      </c>
      <c r="P39" s="1" t="n">
        <f aca="false">F38</f>
        <v>99.99</v>
      </c>
      <c r="Q39" s="1" t="n">
        <f aca="false">G38</f>
        <v>99.99</v>
      </c>
      <c r="R39" s="1" t="n">
        <f aca="false">H38</f>
        <v>99.99</v>
      </c>
      <c r="S39" s="1" t="n">
        <f aca="false">J38</f>
        <v>21689.84</v>
      </c>
      <c r="T39" s="1" t="n">
        <f aca="false">K38</f>
        <v>48.64</v>
      </c>
    </row>
    <row r="40" customFormat="false" ht="15.75" hidden="false" customHeight="false" outlineLevel="0" collapsed="false">
      <c r="A40" s="1" t="s">
        <v>91</v>
      </c>
      <c r="B40" s="1" t="s">
        <v>71</v>
      </c>
      <c r="C40" s="1" t="s">
        <v>80</v>
      </c>
      <c r="D40" s="1" t="n">
        <v>200</v>
      </c>
      <c r="E40" s="1" t="n">
        <v>2093.0192</v>
      </c>
      <c r="F40" s="1" t="n">
        <v>99.99</v>
      </c>
      <c r="G40" s="1" t="n">
        <v>99.99</v>
      </c>
      <c r="H40" s="1" t="n">
        <v>99.99</v>
      </c>
      <c r="I40" s="1" t="n">
        <v>99.99</v>
      </c>
      <c r="J40" s="1" t="n">
        <v>10936.42</v>
      </c>
      <c r="K40" s="1" t="n">
        <v>17.41</v>
      </c>
      <c r="L40" s="1" t="str">
        <f aca="false">B38</f>
        <v>ClassSC_log</v>
      </c>
      <c r="M40" s="29" t="s">
        <v>48</v>
      </c>
      <c r="N40" s="1" t="n">
        <f aca="false">D37</f>
        <v>200</v>
      </c>
      <c r="O40" s="1" t="n">
        <f aca="false">E37</f>
        <v>874.9352</v>
      </c>
      <c r="P40" s="1" t="n">
        <f aca="false">F37</f>
        <v>99.99</v>
      </c>
      <c r="Q40" s="1" t="n">
        <f aca="false">G37</f>
        <v>99.99</v>
      </c>
      <c r="R40" s="1" t="n">
        <f aca="false">H37</f>
        <v>99.99</v>
      </c>
      <c r="S40" s="1" t="n">
        <f aca="false">J37</f>
        <v>10432.21</v>
      </c>
      <c r="T40" s="1" t="n">
        <f aca="false">K37</f>
        <v>16.14</v>
      </c>
    </row>
    <row r="41" customFormat="false" ht="15.75" hidden="false" customHeight="false" outlineLevel="0" collapsed="false">
      <c r="A41" s="1" t="s">
        <v>91</v>
      </c>
      <c r="B41" s="1" t="s">
        <v>71</v>
      </c>
      <c r="C41" s="1" t="s">
        <v>81</v>
      </c>
      <c r="D41" s="1" t="n">
        <v>200</v>
      </c>
      <c r="E41" s="1" t="n">
        <v>1929.2248</v>
      </c>
      <c r="F41" s="1" t="n">
        <v>99.99</v>
      </c>
      <c r="G41" s="1" t="n">
        <v>99.99</v>
      </c>
      <c r="H41" s="1" t="n">
        <v>99.99</v>
      </c>
      <c r="I41" s="1" t="n">
        <v>99.99</v>
      </c>
      <c r="J41" s="1" t="n">
        <v>12010.71</v>
      </c>
      <c r="K41" s="1" t="n">
        <v>17.03</v>
      </c>
      <c r="L41" s="1" t="str">
        <f aca="false">B42</f>
        <v>ClassSC_log</v>
      </c>
      <c r="M41" s="29" t="s">
        <v>49</v>
      </c>
      <c r="N41" s="1" t="n">
        <f aca="false">D41</f>
        <v>200</v>
      </c>
      <c r="O41" s="1" t="n">
        <f aca="false">E41</f>
        <v>1929.2248</v>
      </c>
      <c r="P41" s="1" t="n">
        <f aca="false">F41</f>
        <v>99.99</v>
      </c>
      <c r="Q41" s="1" t="n">
        <f aca="false">G41</f>
        <v>99.99</v>
      </c>
      <c r="R41" s="1" t="n">
        <f aca="false">H41</f>
        <v>99.99</v>
      </c>
      <c r="S41" s="1" t="n">
        <f aca="false">J41</f>
        <v>12010.71</v>
      </c>
      <c r="T41" s="1" t="n">
        <f aca="false">K41</f>
        <v>17.03</v>
      </c>
    </row>
    <row r="42" customFormat="false" ht="15.75" hidden="false" customHeight="false" outlineLevel="0" collapsed="false">
      <c r="A42" s="1" t="s">
        <v>91</v>
      </c>
      <c r="B42" s="1" t="s">
        <v>71</v>
      </c>
      <c r="C42" s="1" t="s">
        <v>82</v>
      </c>
      <c r="D42" s="1" t="n">
        <v>200</v>
      </c>
      <c r="E42" s="1" t="n">
        <v>834.1056</v>
      </c>
      <c r="F42" s="1" t="n">
        <v>99.99</v>
      </c>
      <c r="G42" s="1" t="n">
        <v>99.99</v>
      </c>
      <c r="H42" s="1" t="n">
        <v>99.99</v>
      </c>
      <c r="I42" s="1" t="n">
        <v>99.99</v>
      </c>
      <c r="J42" s="1" t="n">
        <v>10180.48</v>
      </c>
      <c r="K42" s="1" t="n">
        <v>15.98</v>
      </c>
      <c r="L42" s="1" t="str">
        <f aca="false">B49</f>
        <v>ClassSC_log</v>
      </c>
      <c r="M42" s="29" t="s">
        <v>50</v>
      </c>
      <c r="N42" s="1" t="n">
        <f aca="false">D48</f>
        <v>600</v>
      </c>
      <c r="O42" s="1" t="n">
        <f aca="false">E48</f>
        <v>9671.5688</v>
      </c>
      <c r="P42" s="1" t="n">
        <f aca="false">F48</f>
        <v>99.99</v>
      </c>
      <c r="Q42" s="1" t="n">
        <f aca="false">G48</f>
        <v>99.99</v>
      </c>
      <c r="R42" s="1" t="n">
        <f aca="false">H48</f>
        <v>99.99</v>
      </c>
      <c r="S42" s="1" t="n">
        <f aca="false">J48</f>
        <v>16574.02</v>
      </c>
      <c r="T42" s="1" t="n">
        <f aca="false">K48</f>
        <v>26.89</v>
      </c>
    </row>
    <row r="43" customFormat="false" ht="15.75" hidden="false" customHeight="false" outlineLevel="0" collapsed="false">
      <c r="A43" s="1" t="s">
        <v>91</v>
      </c>
      <c r="B43" s="1" t="s">
        <v>71</v>
      </c>
      <c r="C43" s="1" t="s">
        <v>83</v>
      </c>
      <c r="D43" s="1" t="n">
        <v>600</v>
      </c>
      <c r="E43" s="1" t="n">
        <v>67723.4184</v>
      </c>
      <c r="F43" s="1" t="n">
        <v>99.99</v>
      </c>
      <c r="G43" s="1" t="n">
        <v>99.99</v>
      </c>
      <c r="H43" s="1" t="n">
        <v>99.99</v>
      </c>
      <c r="I43" s="1" t="n">
        <v>99.99</v>
      </c>
      <c r="J43" s="1" t="n">
        <v>25318.05</v>
      </c>
      <c r="K43" s="1" t="n">
        <v>56.71</v>
      </c>
      <c r="L43" s="1" t="str">
        <f aca="false">B45</f>
        <v>ClassSC_log</v>
      </c>
      <c r="M43" s="66" t="s">
        <v>51</v>
      </c>
      <c r="N43" s="1" t="n">
        <f aca="false">D44</f>
        <v>500</v>
      </c>
      <c r="O43" s="1" t="n">
        <f aca="false">E44</f>
        <v>5604.7293</v>
      </c>
      <c r="P43" s="1" t="n">
        <f aca="false">F44</f>
        <v>99.99</v>
      </c>
      <c r="Q43" s="1" t="n">
        <f aca="false">G44</f>
        <v>99.99</v>
      </c>
      <c r="R43" s="1" t="n">
        <f aca="false">H44</f>
        <v>99.99</v>
      </c>
      <c r="S43" s="1" t="n">
        <f aca="false">J44</f>
        <v>15940.31</v>
      </c>
      <c r="T43" s="1" t="n">
        <f aca="false">K44</f>
        <v>27.98</v>
      </c>
    </row>
    <row r="44" customFormat="false" ht="15.75" hidden="false" customHeight="false" outlineLevel="0" collapsed="false">
      <c r="A44" s="1" t="s">
        <v>91</v>
      </c>
      <c r="B44" s="1" t="s">
        <v>71</v>
      </c>
      <c r="C44" s="1" t="s">
        <v>84</v>
      </c>
      <c r="D44" s="1" t="n">
        <v>500</v>
      </c>
      <c r="E44" s="1" t="n">
        <v>5604.7293</v>
      </c>
      <c r="F44" s="1" t="n">
        <v>99.99</v>
      </c>
      <c r="G44" s="1" t="n">
        <v>99.99</v>
      </c>
      <c r="H44" s="1" t="n">
        <v>99.99</v>
      </c>
      <c r="I44" s="1" t="n">
        <v>99.99</v>
      </c>
      <c r="J44" s="1" t="n">
        <v>15940.31</v>
      </c>
      <c r="K44" s="1" t="n">
        <v>27.98</v>
      </c>
      <c r="L44" s="1" t="str">
        <f aca="false">B40</f>
        <v>ClassSC_log</v>
      </c>
      <c r="M44" s="29" t="s">
        <v>52</v>
      </c>
      <c r="N44" s="1" t="n">
        <f aca="false">D39</f>
        <v>600</v>
      </c>
      <c r="O44" s="1" t="n">
        <f aca="false">E39</f>
        <v>9376.5168</v>
      </c>
      <c r="P44" s="1" t="n">
        <f aca="false">F39</f>
        <v>99.99</v>
      </c>
      <c r="Q44" s="1" t="n">
        <f aca="false">G39</f>
        <v>99.99</v>
      </c>
      <c r="R44" s="1" t="n">
        <f aca="false">H39</f>
        <v>99.99</v>
      </c>
      <c r="S44" s="1" t="n">
        <f aca="false">J39</f>
        <v>36605.2</v>
      </c>
      <c r="T44" s="1" t="n">
        <f aca="false">K39</f>
        <v>57.21</v>
      </c>
    </row>
    <row r="45" customFormat="false" ht="15.75" hidden="false" customHeight="false" outlineLevel="0" collapsed="false">
      <c r="A45" s="1" t="s">
        <v>91</v>
      </c>
      <c r="B45" s="1" t="s">
        <v>71</v>
      </c>
      <c r="C45" s="1" t="s">
        <v>85</v>
      </c>
      <c r="D45" s="1" t="n">
        <v>500</v>
      </c>
      <c r="E45" s="1" t="n">
        <v>9713.0755</v>
      </c>
      <c r="F45" s="1" t="n">
        <v>99.99</v>
      </c>
      <c r="G45" s="1" t="n">
        <v>99.99</v>
      </c>
      <c r="H45" s="1" t="n">
        <v>99.99</v>
      </c>
      <c r="I45" s="1" t="n">
        <v>99.99</v>
      </c>
      <c r="J45" s="1" t="n">
        <v>16634.05</v>
      </c>
      <c r="K45" s="1" t="n">
        <v>30.98</v>
      </c>
      <c r="L45" s="1" t="str">
        <f aca="false">B51</f>
        <v>ClassB_log</v>
      </c>
      <c r="M45" s="29" t="s">
        <v>53</v>
      </c>
      <c r="N45" s="1" t="n">
        <f aca="false">D50</f>
        <v>300</v>
      </c>
      <c r="O45" s="1" t="n">
        <f aca="false">E50</f>
        <v>663225.8432</v>
      </c>
      <c r="P45" s="1" t="n">
        <f aca="false">F50</f>
        <v>99.99</v>
      </c>
      <c r="Q45" s="1" t="n">
        <f aca="false">G50</f>
        <v>99.99</v>
      </c>
      <c r="R45" s="1" t="n">
        <f aca="false">H50</f>
        <v>99.99</v>
      </c>
      <c r="S45" s="1" t="n">
        <f aca="false">J50</f>
        <v>73693.98</v>
      </c>
      <c r="T45" s="1" t="n">
        <f aca="false">K50</f>
        <v>273.81</v>
      </c>
    </row>
    <row r="46" customFormat="false" ht="15.75" hidden="false" customHeight="false" outlineLevel="0" collapsed="false">
      <c r="A46" s="1" t="s">
        <v>91</v>
      </c>
      <c r="B46" s="1" t="s">
        <v>71</v>
      </c>
      <c r="C46" s="1" t="s">
        <v>86</v>
      </c>
      <c r="D46" s="1" t="n">
        <v>300</v>
      </c>
      <c r="E46" s="1" t="n">
        <v>4087.6856</v>
      </c>
      <c r="F46" s="1" t="n">
        <v>99.99</v>
      </c>
      <c r="G46" s="1" t="n">
        <v>99.99</v>
      </c>
      <c r="H46" s="1" t="n">
        <v>99.99</v>
      </c>
      <c r="I46" s="1" t="n">
        <v>99.99</v>
      </c>
      <c r="J46" s="1" t="n">
        <v>7312.04</v>
      </c>
      <c r="K46" s="1" t="n">
        <v>12.17</v>
      </c>
      <c r="L46" s="1" t="str">
        <f aca="false">B48</f>
        <v>ClassSC_log</v>
      </c>
      <c r="M46" s="39" t="s">
        <v>54</v>
      </c>
      <c r="N46" s="1" t="n">
        <f aca="false">D47</f>
        <v>0</v>
      </c>
      <c r="O46" s="1" t="n">
        <f aca="false">E47</f>
        <v>0</v>
      </c>
      <c r="P46" s="1" t="n">
        <f aca="false">F47</f>
        <v>0</v>
      </c>
      <c r="Q46" s="1" t="n">
        <f aca="false">G47</f>
        <v>0</v>
      </c>
      <c r="R46" s="1" t="n">
        <f aca="false">H47</f>
        <v>0</v>
      </c>
      <c r="S46" s="1" t="n">
        <f aca="false">J47</f>
        <v>0</v>
      </c>
      <c r="T46" s="1" t="n">
        <f aca="false">K47</f>
        <v>0</v>
      </c>
    </row>
    <row r="47" customFormat="false" ht="15.75" hidden="false" customHeight="false" outlineLevel="0" collapsed="false">
      <c r="A47" s="1" t="s">
        <v>91</v>
      </c>
      <c r="B47" s="1" t="s">
        <v>71</v>
      </c>
      <c r="C47" s="1" t="s">
        <v>92</v>
      </c>
      <c r="L47" s="1" t="str">
        <f aca="false">B32</f>
        <v>ClassSC_log</v>
      </c>
      <c r="M47" s="33" t="s">
        <v>55</v>
      </c>
      <c r="N47" s="1" t="n">
        <f aca="false">D32</f>
        <v>82111.57</v>
      </c>
      <c r="O47" s="1" t="n">
        <f aca="false">E32</f>
        <v>378.27</v>
      </c>
      <c r="P47" s="1" t="n">
        <f aca="false">F32</f>
        <v>0</v>
      </c>
      <c r="Q47" s="1" t="n">
        <f aca="false">G32</f>
        <v>0</v>
      </c>
      <c r="R47" s="1" t="n">
        <f aca="false">H32</f>
        <v>0</v>
      </c>
      <c r="S47" s="1" t="n">
        <f aca="false">J32</f>
        <v>0</v>
      </c>
      <c r="T47" s="1" t="n">
        <f aca="false">K32</f>
        <v>0</v>
      </c>
    </row>
    <row r="48" customFormat="false" ht="15.75" hidden="false" customHeight="false" outlineLevel="0" collapsed="false">
      <c r="A48" s="1" t="s">
        <v>91</v>
      </c>
      <c r="B48" s="1" t="s">
        <v>71</v>
      </c>
      <c r="C48" s="1" t="s">
        <v>88</v>
      </c>
      <c r="D48" s="1" t="n">
        <v>600</v>
      </c>
      <c r="E48" s="1" t="n">
        <v>9671.5688</v>
      </c>
      <c r="F48" s="1" t="n">
        <v>99.99</v>
      </c>
      <c r="G48" s="1" t="n">
        <v>99.99</v>
      </c>
      <c r="H48" s="1" t="n">
        <v>99.99</v>
      </c>
      <c r="I48" s="1" t="n">
        <v>99.99</v>
      </c>
      <c r="J48" s="1" t="n">
        <v>16574.02</v>
      </c>
      <c r="K48" s="1" t="n">
        <v>26.89</v>
      </c>
      <c r="L48" s="1" t="str">
        <f aca="false">B34</f>
        <v>ClassSC_log</v>
      </c>
      <c r="M48" s="29" t="s">
        <v>56</v>
      </c>
      <c r="N48" s="1" t="n">
        <f aca="false">D34</f>
        <v>102914.81</v>
      </c>
      <c r="O48" s="1" t="n">
        <f aca="false">E34</f>
        <v>425.71</v>
      </c>
      <c r="P48" s="1" t="n">
        <f aca="false">F34</f>
        <v>0</v>
      </c>
      <c r="Q48" s="1" t="n">
        <f aca="false">G34</f>
        <v>0</v>
      </c>
      <c r="R48" s="1" t="n">
        <f aca="false">H34</f>
        <v>0</v>
      </c>
      <c r="S48" s="1" t="n">
        <f aca="false">J34</f>
        <v>0</v>
      </c>
      <c r="T48" s="1" t="n">
        <f aca="false">K34</f>
        <v>0</v>
      </c>
    </row>
    <row r="49" customFormat="false" ht="15.75" hidden="false" customHeight="false" outlineLevel="0" collapsed="false">
      <c r="A49" s="1" t="s">
        <v>91</v>
      </c>
      <c r="B49" s="1" t="s">
        <v>71</v>
      </c>
      <c r="C49" s="1" t="s">
        <v>93</v>
      </c>
      <c r="L49" s="1" t="str">
        <f aca="false">B33</f>
        <v>ClassSC_log</v>
      </c>
      <c r="M49" s="29" t="s">
        <v>57</v>
      </c>
      <c r="N49" s="1" t="n">
        <f aca="false">D33</f>
        <v>108366.93</v>
      </c>
      <c r="O49" s="1" t="n">
        <f aca="false">E33</f>
        <v>515.77</v>
      </c>
      <c r="P49" s="1" t="n">
        <f aca="false">F33</f>
        <v>0</v>
      </c>
      <c r="Q49" s="1" t="n">
        <f aca="false">G33</f>
        <v>0</v>
      </c>
      <c r="R49" s="1" t="n">
        <f aca="false">H33</f>
        <v>0</v>
      </c>
      <c r="S49" s="1" t="n">
        <f aca="false">I33</f>
        <v>0</v>
      </c>
      <c r="T49" s="1" t="n">
        <f aca="false">J33</f>
        <v>0</v>
      </c>
    </row>
    <row r="50" customFormat="false" ht="16.5" hidden="false" customHeight="false" outlineLevel="0" collapsed="false">
      <c r="A50" s="1" t="s">
        <v>91</v>
      </c>
      <c r="B50" s="1" t="s">
        <v>71</v>
      </c>
      <c r="C50" s="1" t="s">
        <v>90</v>
      </c>
      <c r="D50" s="1" t="n">
        <v>300</v>
      </c>
      <c r="E50" s="1" t="n">
        <v>663225.8432</v>
      </c>
      <c r="F50" s="1" t="n">
        <v>99.99</v>
      </c>
      <c r="G50" s="1" t="n">
        <v>99.99</v>
      </c>
      <c r="H50" s="1" t="n">
        <v>99.99</v>
      </c>
      <c r="I50" s="1" t="n">
        <v>99.99</v>
      </c>
      <c r="J50" s="1" t="n">
        <v>73693.98</v>
      </c>
      <c r="K50" s="1" t="n">
        <v>273.81</v>
      </c>
      <c r="L50" s="1" t="str">
        <f aca="false">B36</f>
        <v>ClassSC_log</v>
      </c>
      <c r="M50" s="29" t="s">
        <v>58</v>
      </c>
      <c r="N50" s="1" t="n">
        <f aca="false">D35</f>
        <v>240</v>
      </c>
      <c r="O50" s="1" t="n">
        <f aca="false">E35</f>
        <v>847801.7896</v>
      </c>
      <c r="P50" s="1" t="n">
        <f aca="false">F35</f>
        <v>99.99</v>
      </c>
      <c r="Q50" s="1" t="n">
        <f aca="false">G35</f>
        <v>99.99</v>
      </c>
      <c r="R50" s="1" t="n">
        <f aca="false">H35</f>
        <v>99.99</v>
      </c>
      <c r="S50" s="1" t="n">
        <f aca="false">J35</f>
        <v>59754.41</v>
      </c>
      <c r="T50" s="1" t="n">
        <f aca="false">K35</f>
        <v>274.05</v>
      </c>
    </row>
    <row r="51" customFormat="false" ht="15.75" hidden="false" customHeight="false" outlineLevel="0" collapsed="false">
      <c r="A51" s="1" t="s">
        <v>94</v>
      </c>
      <c r="B51" s="1" t="s">
        <v>63</v>
      </c>
      <c r="C51" s="1" t="s">
        <v>64</v>
      </c>
      <c r="D51" s="1" t="n">
        <v>240</v>
      </c>
      <c r="E51" s="1" t="n">
        <v>226024.68</v>
      </c>
      <c r="F51" s="1" t="n">
        <v>99.99</v>
      </c>
      <c r="G51" s="1" t="n">
        <v>99.99</v>
      </c>
      <c r="H51" s="1" t="n">
        <v>99.99</v>
      </c>
      <c r="I51" s="1" t="n">
        <v>99.99</v>
      </c>
      <c r="J51" s="1" t="n">
        <v>33328.97</v>
      </c>
      <c r="K51" s="1" t="n">
        <v>119.53</v>
      </c>
      <c r="L51" s="1" t="str">
        <f aca="false">B53</f>
        <v>ClassF_log</v>
      </c>
      <c r="M51" s="22" t="s">
        <v>32</v>
      </c>
      <c r="N51" s="1" t="n">
        <f aca="false">D53</f>
        <v>500</v>
      </c>
      <c r="O51" s="1" t="n">
        <f aca="false">E53</f>
        <v>79745.288</v>
      </c>
      <c r="P51" s="1" t="n">
        <f aca="false">F53</f>
        <v>99.99</v>
      </c>
      <c r="Q51" s="1" t="n">
        <f aca="false">G53</f>
        <v>99.99</v>
      </c>
      <c r="R51" s="1" t="n">
        <f aca="false">H53</f>
        <v>99.99</v>
      </c>
      <c r="S51" s="1" t="n">
        <f aca="false">J53</f>
        <v>11751.17</v>
      </c>
      <c r="T51" s="1" t="n">
        <f aca="false">K53</f>
        <v>39.88</v>
      </c>
    </row>
    <row r="52" customFormat="false" ht="15.75" hidden="false" customHeight="false" outlineLevel="0" collapsed="false">
      <c r="A52" s="1" t="s">
        <v>94</v>
      </c>
      <c r="B52" s="1" t="s">
        <v>63</v>
      </c>
      <c r="C52" s="1" t="s">
        <v>65</v>
      </c>
      <c r="D52" s="1" t="n">
        <v>240</v>
      </c>
      <c r="E52" s="1" t="n">
        <v>233182.2096</v>
      </c>
      <c r="F52" s="1" t="n">
        <v>99.99</v>
      </c>
      <c r="G52" s="1" t="n">
        <v>99.99</v>
      </c>
      <c r="H52" s="1" t="n">
        <v>99.99</v>
      </c>
      <c r="I52" s="1" t="n">
        <v>99.99</v>
      </c>
      <c r="J52" s="1" t="n">
        <v>29855.77</v>
      </c>
      <c r="K52" s="1" t="n">
        <v>113.32</v>
      </c>
      <c r="L52" s="1" t="str">
        <f aca="false">B54</f>
        <v>ClassF_log</v>
      </c>
      <c r="M52" s="29" t="s">
        <v>33</v>
      </c>
      <c r="N52" s="1" t="n">
        <f aca="false">D54</f>
        <v>500</v>
      </c>
      <c r="O52" s="1" t="n">
        <f aca="false">E54</f>
        <v>54296.3818</v>
      </c>
      <c r="P52" s="1" t="n">
        <f aca="false">F54</f>
        <v>99.99</v>
      </c>
      <c r="Q52" s="1" t="n">
        <f aca="false">G54</f>
        <v>99.99</v>
      </c>
      <c r="R52" s="1" t="n">
        <f aca="false">H54</f>
        <v>99.99</v>
      </c>
      <c r="S52" s="1" t="n">
        <f aca="false">J54</f>
        <v>23215.85</v>
      </c>
      <c r="T52" s="1" t="n">
        <f aca="false">K54</f>
        <v>61.93</v>
      </c>
    </row>
    <row r="53" customFormat="false" ht="15.75" hidden="false" customHeight="false" outlineLevel="0" collapsed="false">
      <c r="A53" s="1" t="s">
        <v>94</v>
      </c>
      <c r="B53" s="1" t="s">
        <v>66</v>
      </c>
      <c r="C53" s="1" t="s">
        <v>67</v>
      </c>
      <c r="D53" s="1" t="n">
        <v>500</v>
      </c>
      <c r="E53" s="1" t="n">
        <v>79745.288</v>
      </c>
      <c r="F53" s="1" t="n">
        <v>99.99</v>
      </c>
      <c r="G53" s="1" t="n">
        <v>99.99</v>
      </c>
      <c r="H53" s="1" t="n">
        <v>99.99</v>
      </c>
      <c r="I53" s="1" t="n">
        <v>99.99</v>
      </c>
      <c r="J53" s="1" t="n">
        <v>11751.17</v>
      </c>
      <c r="K53" s="1" t="n">
        <v>39.88</v>
      </c>
      <c r="L53" s="1" t="str">
        <f aca="false">B55</f>
        <v>ClassF_log</v>
      </c>
      <c r="M53" s="29" t="s">
        <v>34</v>
      </c>
      <c r="N53" s="1" t="n">
        <f aca="false">D55</f>
        <v>300</v>
      </c>
      <c r="O53" s="1" t="n">
        <f aca="false">E55</f>
        <v>4243.708</v>
      </c>
      <c r="P53" s="1" t="n">
        <f aca="false">F55</f>
        <v>99.99</v>
      </c>
      <c r="Q53" s="1" t="n">
        <f aca="false">G55</f>
        <v>99.99</v>
      </c>
      <c r="R53" s="1" t="n">
        <f aca="false">H55</f>
        <v>99.99</v>
      </c>
      <c r="S53" s="1" t="n">
        <f aca="false">J55</f>
        <v>5331.94</v>
      </c>
      <c r="T53" s="1" t="n">
        <f aca="false">K55</f>
        <v>10.28</v>
      </c>
    </row>
    <row r="54" customFormat="false" ht="15.75" hidden="false" customHeight="false" outlineLevel="0" collapsed="false">
      <c r="A54" s="1" t="s">
        <v>94</v>
      </c>
      <c r="B54" s="1" t="s">
        <v>66</v>
      </c>
      <c r="C54" s="1" t="s">
        <v>68</v>
      </c>
      <c r="D54" s="1" t="n">
        <v>500</v>
      </c>
      <c r="E54" s="1" t="n">
        <v>54296.3818</v>
      </c>
      <c r="F54" s="1" t="n">
        <v>99.99</v>
      </c>
      <c r="G54" s="1" t="n">
        <v>99.99</v>
      </c>
      <c r="H54" s="1" t="n">
        <v>99.99</v>
      </c>
      <c r="I54" s="1" t="n">
        <v>99.99</v>
      </c>
      <c r="J54" s="1" t="n">
        <v>23215.85</v>
      </c>
      <c r="K54" s="1" t="n">
        <v>61.93</v>
      </c>
      <c r="L54" s="1" t="str">
        <f aca="false">B56</f>
        <v>ClassF_log</v>
      </c>
      <c r="M54" s="29" t="s">
        <v>35</v>
      </c>
      <c r="N54" s="1" t="n">
        <f aca="false">D56</f>
        <v>500</v>
      </c>
      <c r="O54" s="1" t="n">
        <f aca="false">E56</f>
        <v>4895.6272</v>
      </c>
      <c r="P54" s="1" t="n">
        <f aca="false">F56</f>
        <v>99.99</v>
      </c>
      <c r="Q54" s="1" t="n">
        <f aca="false">G56</f>
        <v>99.99</v>
      </c>
      <c r="R54" s="1" t="n">
        <f aca="false">H56</f>
        <v>99.99</v>
      </c>
      <c r="S54" s="1" t="n">
        <f aca="false">J56</f>
        <v>9737.42</v>
      </c>
      <c r="T54" s="1" t="n">
        <f aca="false">K56</f>
        <v>22.11</v>
      </c>
    </row>
    <row r="55" customFormat="false" ht="15.75" hidden="false" customHeight="false" outlineLevel="0" collapsed="false">
      <c r="A55" s="1" t="s">
        <v>94</v>
      </c>
      <c r="B55" s="1" t="s">
        <v>66</v>
      </c>
      <c r="C55" s="1" t="s">
        <v>69</v>
      </c>
      <c r="D55" s="1" t="n">
        <v>300</v>
      </c>
      <c r="E55" s="1" t="n">
        <v>4243.708</v>
      </c>
      <c r="F55" s="1" t="n">
        <v>99.99</v>
      </c>
      <c r="G55" s="1" t="n">
        <v>99.99</v>
      </c>
      <c r="H55" s="1" t="n">
        <v>99.99</v>
      </c>
      <c r="I55" s="1" t="n">
        <v>99.99</v>
      </c>
      <c r="J55" s="1" t="n">
        <v>5331.94</v>
      </c>
      <c r="K55" s="1" t="n">
        <v>10.28</v>
      </c>
      <c r="L55" s="1" t="str">
        <f aca="false">B51</f>
        <v>ClassB_log</v>
      </c>
      <c r="M55" s="33" t="s">
        <v>36</v>
      </c>
      <c r="N55" s="1" t="n">
        <f aca="false">D51</f>
        <v>240</v>
      </c>
      <c r="O55" s="1" t="n">
        <f aca="false">E51</f>
        <v>226024.68</v>
      </c>
      <c r="P55" s="1" t="n">
        <f aca="false">F51</f>
        <v>99.99</v>
      </c>
      <c r="Q55" s="1" t="n">
        <f aca="false">G51</f>
        <v>99.99</v>
      </c>
      <c r="R55" s="1" t="n">
        <f aca="false">H51</f>
        <v>99.99</v>
      </c>
      <c r="S55" s="1" t="n">
        <f aca="false">J51</f>
        <v>33328.97</v>
      </c>
      <c r="T55" s="1" t="n">
        <f aca="false">K51</f>
        <v>119.53</v>
      </c>
    </row>
    <row r="56" customFormat="false" ht="15.75" hidden="false" customHeight="false" outlineLevel="0" collapsed="false">
      <c r="A56" s="1" t="s">
        <v>94</v>
      </c>
      <c r="B56" s="1" t="s">
        <v>66</v>
      </c>
      <c r="C56" s="1" t="s">
        <v>70</v>
      </c>
      <c r="D56" s="1" t="n">
        <v>500</v>
      </c>
      <c r="E56" s="1" t="n">
        <v>4895.6272</v>
      </c>
      <c r="F56" s="1" t="n">
        <v>99.99</v>
      </c>
      <c r="G56" s="1" t="n">
        <v>99.99</v>
      </c>
      <c r="H56" s="1" t="n">
        <v>99.99</v>
      </c>
      <c r="I56" s="1" t="n">
        <v>99.99</v>
      </c>
      <c r="J56" s="1" t="n">
        <v>9737.42</v>
      </c>
      <c r="K56" s="1" t="n">
        <v>22.11</v>
      </c>
      <c r="L56" s="1" t="str">
        <f aca="false">B52</f>
        <v>ClassB_log</v>
      </c>
      <c r="M56" s="39" t="s">
        <v>37</v>
      </c>
      <c r="N56" s="1" t="n">
        <f aca="false">D52</f>
        <v>240</v>
      </c>
      <c r="O56" s="1" t="n">
        <f aca="false">E52</f>
        <v>233182.2096</v>
      </c>
      <c r="P56" s="1" t="n">
        <f aca="false">F52</f>
        <v>99.99</v>
      </c>
      <c r="Q56" s="1" t="n">
        <f aca="false">G52</f>
        <v>99.99</v>
      </c>
      <c r="R56" s="1" t="n">
        <f aca="false">H52</f>
        <v>99.99</v>
      </c>
      <c r="S56" s="1" t="n">
        <f aca="false">J52</f>
        <v>29855.77</v>
      </c>
      <c r="T56" s="1" t="n">
        <f aca="false">K52</f>
        <v>113.32</v>
      </c>
    </row>
    <row r="57" customFormat="false" ht="15.75" hidden="false" customHeight="false" outlineLevel="0" collapsed="false">
      <c r="A57" s="1" t="s">
        <v>94</v>
      </c>
      <c r="B57" s="1" t="s">
        <v>71</v>
      </c>
      <c r="C57" s="1" t="s">
        <v>72</v>
      </c>
      <c r="D57" s="1" t="n">
        <v>71359.67</v>
      </c>
      <c r="E57" s="1" t="n">
        <v>379.71</v>
      </c>
      <c r="L57" s="1" t="str">
        <f aca="false">B62</f>
        <v>ClassSC_log</v>
      </c>
      <c r="M57" s="29" t="s">
        <v>39</v>
      </c>
      <c r="N57" s="1" t="n">
        <f aca="false">D61</f>
        <v>200</v>
      </c>
      <c r="O57" s="1" t="n">
        <f aca="false">E61</f>
        <v>4632.0576</v>
      </c>
      <c r="P57" s="1" t="n">
        <f aca="false">F61</f>
        <v>99.99</v>
      </c>
      <c r="Q57" s="1" t="n">
        <f aca="false">G61</f>
        <v>99.99</v>
      </c>
      <c r="R57" s="1" t="n">
        <f aca="false">H61</f>
        <v>99.99</v>
      </c>
      <c r="S57" s="1" t="n">
        <f aca="false">J61</f>
        <v>7290.46</v>
      </c>
      <c r="T57" s="1" t="n">
        <f aca="false">K61</f>
        <v>26.71</v>
      </c>
    </row>
    <row r="58" customFormat="false" ht="15.75" hidden="false" customHeight="false" outlineLevel="0" collapsed="false">
      <c r="A58" s="1" t="s">
        <v>94</v>
      </c>
      <c r="B58" s="1" t="s">
        <v>71</v>
      </c>
      <c r="C58" s="1" t="s">
        <v>73</v>
      </c>
      <c r="D58" s="1" t="n">
        <v>94823.06</v>
      </c>
      <c r="E58" s="1" t="n">
        <v>502.35</v>
      </c>
      <c r="L58" s="1" t="str">
        <f aca="false">B66</f>
        <v>ClassSC_log</v>
      </c>
      <c r="M58" s="29" t="s">
        <v>40</v>
      </c>
      <c r="N58" s="1" t="n">
        <f aca="false">D65</f>
        <v>200</v>
      </c>
      <c r="O58" s="1" t="n">
        <f aca="false">E65</f>
        <v>4865.7536</v>
      </c>
      <c r="P58" s="1" t="n">
        <f aca="false">F65</f>
        <v>99.99</v>
      </c>
      <c r="Q58" s="1" t="n">
        <f aca="false">G65</f>
        <v>99.99</v>
      </c>
      <c r="R58" s="1" t="n">
        <f aca="false">H65</f>
        <v>99.99</v>
      </c>
      <c r="S58" s="1" t="n">
        <f aca="false">J65</f>
        <v>7652.99</v>
      </c>
      <c r="T58" s="1" t="n">
        <f aca="false">K65</f>
        <v>25.1</v>
      </c>
    </row>
    <row r="59" customFormat="false" ht="15.75" hidden="false" customHeight="false" outlineLevel="0" collapsed="false">
      <c r="A59" s="1" t="s">
        <v>94</v>
      </c>
      <c r="B59" s="1" t="s">
        <v>71</v>
      </c>
      <c r="C59" s="1" t="s">
        <v>74</v>
      </c>
      <c r="D59" s="1" t="n">
        <v>160964.89</v>
      </c>
      <c r="E59" s="1" t="n">
        <v>754.09</v>
      </c>
      <c r="L59" s="1" t="str">
        <f aca="false">B75</f>
        <v>ClassSC_log</v>
      </c>
      <c r="M59" s="29" t="s">
        <v>41</v>
      </c>
      <c r="N59" s="1" t="n">
        <f aca="false">D74</f>
        <v>600</v>
      </c>
      <c r="O59" s="1" t="n">
        <f aca="false">E74</f>
        <v>15497.4664</v>
      </c>
      <c r="P59" s="1" t="n">
        <f aca="false">F74</f>
        <v>99.99</v>
      </c>
      <c r="Q59" s="1" t="n">
        <f aca="false">G74</f>
        <v>99.99</v>
      </c>
      <c r="R59" s="1" t="n">
        <f aca="false">H74</f>
        <v>99.99</v>
      </c>
      <c r="S59" s="1" t="n">
        <f aca="false">J74</f>
        <v>12542.76</v>
      </c>
      <c r="T59" s="1" t="n">
        <f aca="false">K74</f>
        <v>35.39</v>
      </c>
    </row>
    <row r="60" customFormat="false" ht="15.75" hidden="false" customHeight="false" outlineLevel="0" collapsed="false">
      <c r="A60" s="1" t="s">
        <v>94</v>
      </c>
      <c r="B60" s="1" t="s">
        <v>71</v>
      </c>
      <c r="C60" s="1" t="s">
        <v>75</v>
      </c>
      <c r="D60" s="1" t="n">
        <v>240</v>
      </c>
      <c r="E60" s="1" t="n">
        <v>847548.3392</v>
      </c>
      <c r="F60" s="1" t="n">
        <v>99.99</v>
      </c>
      <c r="G60" s="1" t="n">
        <v>99.99</v>
      </c>
      <c r="H60" s="1" t="n">
        <v>99.99</v>
      </c>
      <c r="I60" s="1" t="n">
        <v>99.99</v>
      </c>
      <c r="J60" s="1" t="n">
        <v>49076.49</v>
      </c>
      <c r="K60" s="1" t="n">
        <v>269.41</v>
      </c>
      <c r="L60" s="1" t="str">
        <f aca="false">B70</f>
        <v>ClassSC_log</v>
      </c>
      <c r="M60" s="29" t="s">
        <v>42</v>
      </c>
      <c r="N60" s="1" t="n">
        <f aca="false">D70</f>
        <v>500</v>
      </c>
      <c r="O60" s="1" t="n">
        <f aca="false">E70</f>
        <v>11243.5651</v>
      </c>
      <c r="P60" s="1" t="n">
        <f aca="false">F70</f>
        <v>99.99</v>
      </c>
      <c r="Q60" s="1" t="n">
        <f aca="false">G70</f>
        <v>99.99</v>
      </c>
      <c r="R60" s="1" t="n">
        <f aca="false">H70</f>
        <v>99.99</v>
      </c>
      <c r="S60" s="1" t="n">
        <f aca="false">J70</f>
        <v>12131.1</v>
      </c>
      <c r="T60" s="1" t="n">
        <f aca="false">K70</f>
        <v>42.27</v>
      </c>
    </row>
    <row r="61" customFormat="false" ht="15.75" hidden="false" customHeight="false" outlineLevel="0" collapsed="false">
      <c r="A61" s="1" t="s">
        <v>94</v>
      </c>
      <c r="B61" s="1" t="s">
        <v>71</v>
      </c>
      <c r="C61" s="1" t="s">
        <v>76</v>
      </c>
      <c r="D61" s="1" t="n">
        <v>200</v>
      </c>
      <c r="E61" s="1" t="n">
        <v>4632.0576</v>
      </c>
      <c r="F61" s="1" t="n">
        <v>99.99</v>
      </c>
      <c r="G61" s="1" t="n">
        <v>99.99</v>
      </c>
      <c r="H61" s="1" t="n">
        <v>99.99</v>
      </c>
      <c r="I61" s="1" t="n">
        <v>99.99</v>
      </c>
      <c r="J61" s="1" t="n">
        <v>7290.46</v>
      </c>
      <c r="K61" s="1" t="n">
        <v>26.71</v>
      </c>
      <c r="L61" s="1" t="str">
        <f aca="false">B69</f>
        <v>ClassSC_log</v>
      </c>
      <c r="M61" s="29" t="s">
        <v>43</v>
      </c>
      <c r="N61" s="1" t="n">
        <f aca="false">D68</f>
        <v>600</v>
      </c>
      <c r="O61" s="1" t="n">
        <f aca="false">E68</f>
        <v>71985.3824</v>
      </c>
      <c r="P61" s="1" t="n">
        <f aca="false">F68</f>
        <v>99.99</v>
      </c>
      <c r="Q61" s="1" t="n">
        <f aca="false">G68</f>
        <v>99.99</v>
      </c>
      <c r="R61" s="1" t="n">
        <f aca="false">H68</f>
        <v>99.99</v>
      </c>
      <c r="S61" s="1" t="n">
        <f aca="false">J68</f>
        <v>21129.04</v>
      </c>
      <c r="T61" s="1" t="n">
        <f aca="false">K68</f>
        <v>60.96</v>
      </c>
    </row>
    <row r="62" customFormat="false" ht="15.75" hidden="false" customHeight="false" outlineLevel="0" collapsed="false">
      <c r="A62" s="1" t="s">
        <v>94</v>
      </c>
      <c r="B62" s="1" t="s">
        <v>71</v>
      </c>
      <c r="C62" s="1" t="s">
        <v>77</v>
      </c>
      <c r="D62" s="1" t="n">
        <v>200</v>
      </c>
      <c r="E62" s="1" t="n">
        <v>4786.3536</v>
      </c>
      <c r="F62" s="1" t="n">
        <v>99.99</v>
      </c>
      <c r="G62" s="1" t="n">
        <v>99.99</v>
      </c>
      <c r="H62" s="1" t="n">
        <v>99.99</v>
      </c>
      <c r="I62" s="1" t="n">
        <v>99.99</v>
      </c>
      <c r="J62" s="1" t="n">
        <v>7250.02</v>
      </c>
      <c r="K62" s="1" t="n">
        <v>26.48</v>
      </c>
      <c r="L62" s="1" t="str">
        <f aca="false">B68</f>
        <v>ClassSC_log</v>
      </c>
      <c r="M62" s="29" t="s">
        <v>44</v>
      </c>
      <c r="N62" s="1" t="n">
        <f aca="false">D67</f>
        <v>200</v>
      </c>
      <c r="O62" s="1" t="n">
        <f aca="false">E67</f>
        <v>6578.7392</v>
      </c>
      <c r="P62" s="1" t="n">
        <f aca="false">F67</f>
        <v>99.99</v>
      </c>
      <c r="Q62" s="1" t="n">
        <f aca="false">G67</f>
        <v>99.99</v>
      </c>
      <c r="R62" s="1" t="n">
        <f aca="false">H67</f>
        <v>99.99</v>
      </c>
      <c r="S62" s="1" t="n">
        <f aca="false">J67</f>
        <v>7020.98</v>
      </c>
      <c r="T62" s="1" t="n">
        <f aca="false">K67</f>
        <v>28.07</v>
      </c>
    </row>
    <row r="63" customFormat="false" ht="15.75" hidden="false" customHeight="false" outlineLevel="0" collapsed="false">
      <c r="A63" s="1" t="s">
        <v>94</v>
      </c>
      <c r="B63" s="1" t="s">
        <v>71</v>
      </c>
      <c r="C63" s="1" t="s">
        <v>78</v>
      </c>
      <c r="D63" s="1" t="n">
        <v>300</v>
      </c>
      <c r="E63" s="1" t="n">
        <v>66862.4496</v>
      </c>
      <c r="F63" s="1" t="n">
        <v>99.99</v>
      </c>
      <c r="G63" s="1" t="n">
        <v>99.99</v>
      </c>
      <c r="H63" s="1" t="n">
        <v>99.99</v>
      </c>
      <c r="I63" s="1" t="n">
        <v>99.99</v>
      </c>
      <c r="J63" s="1" t="n">
        <v>18597.36</v>
      </c>
      <c r="K63" s="1" t="n">
        <v>49.04</v>
      </c>
      <c r="L63" s="1" t="str">
        <f aca="false">B72</f>
        <v>ClassSC_log</v>
      </c>
      <c r="M63" s="29" t="s">
        <v>45</v>
      </c>
      <c r="N63" s="1" t="n">
        <f aca="false">D71</f>
        <v>300</v>
      </c>
      <c r="O63" s="1" t="n">
        <f aca="false">E71</f>
        <v>6175.1568</v>
      </c>
      <c r="P63" s="1" t="n">
        <f aca="false">F71</f>
        <v>99.99</v>
      </c>
      <c r="Q63" s="1" t="n">
        <f aca="false">G71</f>
        <v>99.99</v>
      </c>
      <c r="R63" s="1" t="n">
        <f aca="false">H71</f>
        <v>99.99</v>
      </c>
      <c r="S63" s="1" t="n">
        <f aca="false">J71</f>
        <v>5038.42</v>
      </c>
      <c r="T63" s="1" t="n">
        <f aca="false">K71</f>
        <v>16.59</v>
      </c>
    </row>
    <row r="64" customFormat="false" ht="15.75" hidden="false" customHeight="false" outlineLevel="0" collapsed="false">
      <c r="A64" s="1" t="s">
        <v>94</v>
      </c>
      <c r="B64" s="1" t="s">
        <v>71</v>
      </c>
      <c r="C64" s="1" t="s">
        <v>79</v>
      </c>
      <c r="D64" s="1" t="n">
        <v>600</v>
      </c>
      <c r="E64" s="1" t="n">
        <v>11535.2208</v>
      </c>
      <c r="F64" s="1" t="n">
        <v>99.99</v>
      </c>
      <c r="G64" s="1" t="n">
        <v>99.99</v>
      </c>
      <c r="H64" s="1" t="n">
        <v>99.99</v>
      </c>
      <c r="I64" s="1" t="n">
        <v>99.99</v>
      </c>
      <c r="J64" s="1" t="n">
        <v>12989.66</v>
      </c>
      <c r="K64" s="1" t="n">
        <v>36.47</v>
      </c>
      <c r="L64" s="1" t="str">
        <f aca="false">B64</f>
        <v>ClassSC_log</v>
      </c>
      <c r="M64" s="39" t="s">
        <v>46</v>
      </c>
      <c r="N64" s="1" t="n">
        <f aca="false">D63</f>
        <v>300</v>
      </c>
      <c r="O64" s="1" t="n">
        <f aca="false">E63</f>
        <v>66862.4496</v>
      </c>
      <c r="P64" s="1" t="n">
        <f aca="false">F63</f>
        <v>99.99</v>
      </c>
      <c r="Q64" s="1" t="n">
        <f aca="false">G63</f>
        <v>99.99</v>
      </c>
      <c r="R64" s="1" t="n">
        <f aca="false">H63</f>
        <v>99.99</v>
      </c>
      <c r="S64" s="1" t="n">
        <f aca="false">J63</f>
        <v>18597.36</v>
      </c>
      <c r="T64" s="1" t="n">
        <f aca="false">K63</f>
        <v>49.04</v>
      </c>
    </row>
    <row r="65" customFormat="false" ht="15.75" hidden="false" customHeight="false" outlineLevel="0" collapsed="false">
      <c r="A65" s="1" t="s">
        <v>94</v>
      </c>
      <c r="B65" s="1" t="s">
        <v>71</v>
      </c>
      <c r="C65" s="1" t="s">
        <v>80</v>
      </c>
      <c r="D65" s="1" t="n">
        <v>200</v>
      </c>
      <c r="E65" s="1" t="n">
        <v>4865.7536</v>
      </c>
      <c r="F65" s="1" t="n">
        <v>99.99</v>
      </c>
      <c r="G65" s="1" t="n">
        <v>99.99</v>
      </c>
      <c r="H65" s="1" t="n">
        <v>99.99</v>
      </c>
      <c r="I65" s="1" t="n">
        <v>99.99</v>
      </c>
      <c r="J65" s="1" t="n">
        <v>7652.99</v>
      </c>
      <c r="K65" s="1" t="n">
        <v>25.1</v>
      </c>
      <c r="L65" s="1" t="str">
        <f aca="false">B63</f>
        <v>ClassSC_log</v>
      </c>
      <c r="M65" s="29" t="s">
        <v>48</v>
      </c>
      <c r="N65" s="1" t="n">
        <f aca="false">D62</f>
        <v>200</v>
      </c>
      <c r="O65" s="1" t="n">
        <f aca="false">E62</f>
        <v>4786.3536</v>
      </c>
      <c r="P65" s="1" t="n">
        <f aca="false">F62</f>
        <v>99.99</v>
      </c>
      <c r="Q65" s="1" t="n">
        <f aca="false">G62</f>
        <v>99.99</v>
      </c>
      <c r="R65" s="1" t="n">
        <f aca="false">H62</f>
        <v>99.99</v>
      </c>
      <c r="S65" s="1" t="n">
        <f aca="false">J62</f>
        <v>7250.02</v>
      </c>
      <c r="T65" s="1" t="n">
        <f aca="false">K62</f>
        <v>26.48</v>
      </c>
    </row>
    <row r="66" customFormat="false" ht="15.75" hidden="false" customHeight="false" outlineLevel="0" collapsed="false">
      <c r="A66" s="1" t="s">
        <v>94</v>
      </c>
      <c r="B66" s="1" t="s">
        <v>71</v>
      </c>
      <c r="C66" s="1" t="s">
        <v>81</v>
      </c>
      <c r="D66" s="1" t="n">
        <v>200</v>
      </c>
      <c r="E66" s="1" t="n">
        <v>4664.2648</v>
      </c>
      <c r="F66" s="1" t="n">
        <v>99.99</v>
      </c>
      <c r="G66" s="1" t="n">
        <v>99.99</v>
      </c>
      <c r="H66" s="1" t="n">
        <v>99.99</v>
      </c>
      <c r="I66" s="1" t="n">
        <v>99.99</v>
      </c>
      <c r="J66" s="1" t="n">
        <v>8086.82</v>
      </c>
      <c r="K66" s="1" t="n">
        <v>26.19</v>
      </c>
      <c r="L66" s="1" t="str">
        <f aca="false">B67</f>
        <v>ClassSC_log</v>
      </c>
      <c r="M66" s="29" t="s">
        <v>49</v>
      </c>
      <c r="N66" s="1" t="n">
        <f aca="false">D66</f>
        <v>200</v>
      </c>
      <c r="O66" s="1" t="n">
        <f aca="false">E66</f>
        <v>4664.2648</v>
      </c>
      <c r="P66" s="1" t="n">
        <f aca="false">F66</f>
        <v>99.99</v>
      </c>
      <c r="Q66" s="1" t="n">
        <f aca="false">G66</f>
        <v>99.99</v>
      </c>
      <c r="R66" s="1" t="n">
        <f aca="false">H66</f>
        <v>99.99</v>
      </c>
      <c r="S66" s="1" t="n">
        <f aca="false">J66</f>
        <v>8086.82</v>
      </c>
      <c r="T66" s="1" t="n">
        <f aca="false">K66</f>
        <v>26.19</v>
      </c>
    </row>
    <row r="67" customFormat="false" ht="15.75" hidden="false" customHeight="false" outlineLevel="0" collapsed="false">
      <c r="A67" s="1" t="s">
        <v>94</v>
      </c>
      <c r="B67" s="1" t="s">
        <v>71</v>
      </c>
      <c r="C67" s="1" t="s">
        <v>82</v>
      </c>
      <c r="D67" s="1" t="n">
        <v>200</v>
      </c>
      <c r="E67" s="1" t="n">
        <v>6578.7392</v>
      </c>
      <c r="F67" s="1" t="n">
        <v>99.99</v>
      </c>
      <c r="G67" s="1" t="n">
        <v>99.99</v>
      </c>
      <c r="H67" s="1" t="n">
        <v>99.99</v>
      </c>
      <c r="I67" s="1" t="n">
        <v>99.99</v>
      </c>
      <c r="J67" s="1" t="n">
        <v>7020.98</v>
      </c>
      <c r="K67" s="1" t="n">
        <v>28.07</v>
      </c>
      <c r="L67" s="1" t="str">
        <f aca="false">B74</f>
        <v>ClassSC_log</v>
      </c>
      <c r="M67" s="29" t="s">
        <v>50</v>
      </c>
      <c r="N67" s="1" t="n">
        <f aca="false">D73</f>
        <v>600</v>
      </c>
      <c r="O67" s="1" t="n">
        <f aca="false">E73</f>
        <v>11545.2872</v>
      </c>
      <c r="P67" s="1" t="n">
        <f aca="false">F73</f>
        <v>99.99</v>
      </c>
      <c r="Q67" s="1" t="n">
        <f aca="false">G73</f>
        <v>99.99</v>
      </c>
      <c r="R67" s="1" t="n">
        <f aca="false">H73</f>
        <v>99.99</v>
      </c>
      <c r="S67" s="1" t="n">
        <f aca="false">J73</f>
        <v>12409.43</v>
      </c>
      <c r="T67" s="1" t="n">
        <f aca="false">K73</f>
        <v>35.06</v>
      </c>
    </row>
    <row r="68" customFormat="false" ht="15.75" hidden="false" customHeight="false" outlineLevel="0" collapsed="false">
      <c r="A68" s="1" t="s">
        <v>94</v>
      </c>
      <c r="B68" s="1" t="s">
        <v>71</v>
      </c>
      <c r="C68" s="1" t="s">
        <v>83</v>
      </c>
      <c r="D68" s="1" t="n">
        <v>600</v>
      </c>
      <c r="E68" s="1" t="n">
        <v>71985.3824</v>
      </c>
      <c r="F68" s="1" t="n">
        <v>99.99</v>
      </c>
      <c r="G68" s="1" t="n">
        <v>99.99</v>
      </c>
      <c r="H68" s="1" t="n">
        <v>99.99</v>
      </c>
      <c r="I68" s="1" t="n">
        <v>99.99</v>
      </c>
      <c r="J68" s="1" t="n">
        <v>21129.04</v>
      </c>
      <c r="K68" s="1" t="n">
        <v>60.96</v>
      </c>
      <c r="L68" s="1" t="str">
        <f aca="false">B70</f>
        <v>ClassSC_log</v>
      </c>
      <c r="M68" s="66" t="s">
        <v>51</v>
      </c>
      <c r="N68" s="1" t="n">
        <f aca="false">D69</f>
        <v>500</v>
      </c>
      <c r="O68" s="1" t="n">
        <f aca="false">E69</f>
        <v>6465.6698</v>
      </c>
      <c r="P68" s="1" t="n">
        <f aca="false">F69</f>
        <v>99.99</v>
      </c>
      <c r="Q68" s="1" t="n">
        <f aca="false">G69</f>
        <v>99.99</v>
      </c>
      <c r="R68" s="1" t="n">
        <f aca="false">H69</f>
        <v>99.99</v>
      </c>
      <c r="S68" s="1" t="n">
        <f aca="false">J69</f>
        <v>11319.97</v>
      </c>
      <c r="T68" s="1" t="n">
        <f aca="false">K69</f>
        <v>38.89</v>
      </c>
    </row>
    <row r="69" customFormat="false" ht="15.75" hidden="false" customHeight="false" outlineLevel="0" collapsed="false">
      <c r="A69" s="1" t="s">
        <v>94</v>
      </c>
      <c r="B69" s="1" t="s">
        <v>71</v>
      </c>
      <c r="C69" s="1" t="s">
        <v>84</v>
      </c>
      <c r="D69" s="1" t="n">
        <v>500</v>
      </c>
      <c r="E69" s="1" t="n">
        <v>6465.6698</v>
      </c>
      <c r="F69" s="1" t="n">
        <v>99.99</v>
      </c>
      <c r="G69" s="1" t="n">
        <v>99.99</v>
      </c>
      <c r="H69" s="1" t="n">
        <v>99.99</v>
      </c>
      <c r="I69" s="1" t="n">
        <v>99.99</v>
      </c>
      <c r="J69" s="1" t="n">
        <v>11319.97</v>
      </c>
      <c r="K69" s="1" t="n">
        <v>38.89</v>
      </c>
      <c r="L69" s="1" t="str">
        <f aca="false">B65</f>
        <v>ClassSC_log</v>
      </c>
      <c r="M69" s="29" t="s">
        <v>52</v>
      </c>
      <c r="N69" s="1" t="n">
        <f aca="false">D64</f>
        <v>600</v>
      </c>
      <c r="O69" s="1" t="n">
        <f aca="false">E64</f>
        <v>11535.2208</v>
      </c>
      <c r="P69" s="1" t="n">
        <f aca="false">F64</f>
        <v>99.99</v>
      </c>
      <c r="Q69" s="1" t="n">
        <f aca="false">G64</f>
        <v>99.99</v>
      </c>
      <c r="R69" s="1" t="n">
        <f aca="false">H64</f>
        <v>99.99</v>
      </c>
      <c r="S69" s="1" t="n">
        <f aca="false">J64</f>
        <v>12989.66</v>
      </c>
      <c r="T69" s="1" t="n">
        <f aca="false">K64</f>
        <v>36.47</v>
      </c>
    </row>
    <row r="70" customFormat="false" ht="15.75" hidden="false" customHeight="false" outlineLevel="0" collapsed="false">
      <c r="A70" s="1" t="s">
        <v>94</v>
      </c>
      <c r="B70" s="1" t="s">
        <v>71</v>
      </c>
      <c r="C70" s="1" t="s">
        <v>85</v>
      </c>
      <c r="D70" s="1" t="n">
        <v>500</v>
      </c>
      <c r="E70" s="1" t="n">
        <v>11243.5651</v>
      </c>
      <c r="F70" s="1" t="n">
        <v>99.99</v>
      </c>
      <c r="G70" s="1" t="n">
        <v>99.99</v>
      </c>
      <c r="H70" s="1" t="n">
        <v>99.99</v>
      </c>
      <c r="I70" s="1" t="n">
        <v>99.99</v>
      </c>
      <c r="J70" s="1" t="n">
        <v>12131.1</v>
      </c>
      <c r="K70" s="1" t="n">
        <v>42.27</v>
      </c>
      <c r="L70" s="1" t="n">
        <f aca="false">B76</f>
        <v>0</v>
      </c>
      <c r="M70" s="29" t="s">
        <v>53</v>
      </c>
      <c r="N70" s="1" t="n">
        <f aca="false">D75</f>
        <v>300</v>
      </c>
      <c r="O70" s="1" t="n">
        <f aca="false">E75</f>
        <v>662186.2544</v>
      </c>
      <c r="P70" s="1" t="n">
        <f aca="false">F75</f>
        <v>99.99</v>
      </c>
      <c r="Q70" s="1" t="n">
        <f aca="false">G75</f>
        <v>99.99</v>
      </c>
      <c r="R70" s="1" t="n">
        <f aca="false">H75</f>
        <v>99.99</v>
      </c>
      <c r="S70" s="1" t="n">
        <f aca="false">J75</f>
        <v>61319.14</v>
      </c>
      <c r="T70" s="1" t="n">
        <f aca="false">K75</f>
        <v>274.53</v>
      </c>
    </row>
    <row r="71" customFormat="false" ht="15.75" hidden="false" customHeight="false" outlineLevel="0" collapsed="false">
      <c r="A71" s="1" t="s">
        <v>94</v>
      </c>
      <c r="B71" s="1" t="s">
        <v>71</v>
      </c>
      <c r="C71" s="1" t="s">
        <v>86</v>
      </c>
      <c r="D71" s="1" t="n">
        <v>300</v>
      </c>
      <c r="E71" s="1" t="n">
        <v>6175.1568</v>
      </c>
      <c r="F71" s="1" t="n">
        <v>99.99</v>
      </c>
      <c r="G71" s="1" t="n">
        <v>99.99</v>
      </c>
      <c r="H71" s="1" t="n">
        <v>99.99</v>
      </c>
      <c r="I71" s="1" t="n">
        <v>99.99</v>
      </c>
      <c r="J71" s="1" t="n">
        <v>5038.42</v>
      </c>
      <c r="K71" s="1" t="n">
        <v>16.59</v>
      </c>
      <c r="L71" s="1" t="str">
        <f aca="false">B73</f>
        <v>ClassSC_log</v>
      </c>
      <c r="M71" s="39" t="s">
        <v>54</v>
      </c>
      <c r="N71" s="1" t="n">
        <f aca="false">D72</f>
        <v>300</v>
      </c>
      <c r="O71" s="1" t="n">
        <f aca="false">E72</f>
        <v>3450.3768</v>
      </c>
      <c r="P71" s="1" t="n">
        <f aca="false">F72</f>
        <v>99.99</v>
      </c>
      <c r="Q71" s="1" t="n">
        <f aca="false">G72</f>
        <v>99.99</v>
      </c>
      <c r="R71" s="1" t="n">
        <f aca="false">H72</f>
        <v>99.99</v>
      </c>
      <c r="S71" s="1" t="n">
        <f aca="false">J72</f>
        <v>5327.4</v>
      </c>
      <c r="T71" s="1" t="n">
        <f aca="false">K72</f>
        <v>16.8</v>
      </c>
    </row>
    <row r="72" customFormat="false" ht="15.75" hidden="false" customHeight="false" outlineLevel="0" collapsed="false">
      <c r="A72" s="1" t="s">
        <v>94</v>
      </c>
      <c r="B72" s="1" t="s">
        <v>71</v>
      </c>
      <c r="C72" s="1" t="s">
        <v>87</v>
      </c>
      <c r="D72" s="1" t="n">
        <v>300</v>
      </c>
      <c r="E72" s="1" t="n">
        <v>3450.3768</v>
      </c>
      <c r="F72" s="1" t="n">
        <v>99.99</v>
      </c>
      <c r="G72" s="1" t="n">
        <v>99.99</v>
      </c>
      <c r="H72" s="1" t="n">
        <v>99.99</v>
      </c>
      <c r="I72" s="1" t="n">
        <v>99.99</v>
      </c>
      <c r="J72" s="1" t="n">
        <v>5327.4</v>
      </c>
      <c r="K72" s="1" t="n">
        <v>16.8</v>
      </c>
      <c r="L72" s="1" t="str">
        <f aca="false">B57</f>
        <v>ClassSC_log</v>
      </c>
      <c r="M72" s="33" t="s">
        <v>55</v>
      </c>
      <c r="N72" s="1" t="n">
        <f aca="false">D57</f>
        <v>71359.67</v>
      </c>
      <c r="O72" s="1" t="n">
        <f aca="false">E57</f>
        <v>379.71</v>
      </c>
      <c r="P72" s="1" t="n">
        <f aca="false">F57</f>
        <v>0</v>
      </c>
      <c r="Q72" s="1" t="n">
        <f aca="false">G57</f>
        <v>0</v>
      </c>
      <c r="R72" s="1" t="n">
        <f aca="false">H57</f>
        <v>0</v>
      </c>
      <c r="S72" s="1" t="n">
        <f aca="false">J57</f>
        <v>0</v>
      </c>
      <c r="T72" s="1" t="n">
        <f aca="false">K57</f>
        <v>0</v>
      </c>
    </row>
    <row r="73" customFormat="false" ht="15.75" hidden="false" customHeight="false" outlineLevel="0" collapsed="false">
      <c r="A73" s="1" t="s">
        <v>94</v>
      </c>
      <c r="B73" s="1" t="s">
        <v>71</v>
      </c>
      <c r="C73" s="1" t="s">
        <v>88</v>
      </c>
      <c r="D73" s="1" t="n">
        <v>600</v>
      </c>
      <c r="E73" s="1" t="n">
        <v>11545.2872</v>
      </c>
      <c r="F73" s="1" t="n">
        <v>99.99</v>
      </c>
      <c r="G73" s="1" t="n">
        <v>99.99</v>
      </c>
      <c r="H73" s="1" t="n">
        <v>99.99</v>
      </c>
      <c r="I73" s="1" t="n">
        <v>99.99</v>
      </c>
      <c r="J73" s="1" t="n">
        <v>12409.43</v>
      </c>
      <c r="K73" s="1" t="n">
        <v>35.06</v>
      </c>
      <c r="L73" s="1" t="str">
        <f aca="false">B59</f>
        <v>ClassSC_log</v>
      </c>
      <c r="M73" s="29" t="s">
        <v>56</v>
      </c>
      <c r="N73" s="1" t="n">
        <f aca="false">D59</f>
        <v>160964.89</v>
      </c>
      <c r="O73" s="1" t="n">
        <f aca="false">E59</f>
        <v>754.09</v>
      </c>
      <c r="P73" s="1" t="n">
        <f aca="false">F59</f>
        <v>0</v>
      </c>
      <c r="Q73" s="1" t="n">
        <f aca="false">G59</f>
        <v>0</v>
      </c>
      <c r="R73" s="1" t="n">
        <f aca="false">H59</f>
        <v>0</v>
      </c>
      <c r="S73" s="1" t="n">
        <f aca="false">J59</f>
        <v>0</v>
      </c>
      <c r="T73" s="1" t="n">
        <f aca="false">K59</f>
        <v>0</v>
      </c>
    </row>
    <row r="74" customFormat="false" ht="15.75" hidden="false" customHeight="false" outlineLevel="0" collapsed="false">
      <c r="A74" s="1" t="s">
        <v>94</v>
      </c>
      <c r="B74" s="1" t="s">
        <v>71</v>
      </c>
      <c r="C74" s="1" t="s">
        <v>89</v>
      </c>
      <c r="D74" s="1" t="n">
        <v>600</v>
      </c>
      <c r="E74" s="1" t="n">
        <v>15497.4664</v>
      </c>
      <c r="F74" s="1" t="n">
        <v>99.99</v>
      </c>
      <c r="G74" s="1" t="n">
        <v>99.99</v>
      </c>
      <c r="H74" s="1" t="n">
        <v>99.99</v>
      </c>
      <c r="I74" s="1" t="n">
        <v>99.99</v>
      </c>
      <c r="J74" s="1" t="n">
        <v>12542.76</v>
      </c>
      <c r="K74" s="1" t="n">
        <v>35.39</v>
      </c>
      <c r="L74" s="1" t="str">
        <f aca="false">B58</f>
        <v>ClassSC_log</v>
      </c>
      <c r="M74" s="29" t="s">
        <v>57</v>
      </c>
      <c r="N74" s="1" t="n">
        <f aca="false">D58</f>
        <v>94823.06</v>
      </c>
      <c r="O74" s="1" t="n">
        <f aca="false">E58</f>
        <v>502.35</v>
      </c>
      <c r="P74" s="1" t="n">
        <f aca="false">F58</f>
        <v>0</v>
      </c>
      <c r="Q74" s="1" t="n">
        <f aca="false">G58</f>
        <v>0</v>
      </c>
      <c r="R74" s="1" t="n">
        <f aca="false">H58</f>
        <v>0</v>
      </c>
      <c r="S74" s="1" t="n">
        <f aca="false">I58</f>
        <v>0</v>
      </c>
      <c r="T74" s="1" t="n">
        <f aca="false">J58</f>
        <v>0</v>
      </c>
    </row>
    <row r="75" customFormat="false" ht="15.75" hidden="false" customHeight="false" outlineLevel="0" collapsed="false">
      <c r="A75" s="1" t="s">
        <v>94</v>
      </c>
      <c r="B75" s="1" t="s">
        <v>71</v>
      </c>
      <c r="C75" s="1" t="s">
        <v>90</v>
      </c>
      <c r="D75" s="1" t="n">
        <v>300</v>
      </c>
      <c r="E75" s="1" t="n">
        <v>662186.2544</v>
      </c>
      <c r="F75" s="1" t="n">
        <v>99.99</v>
      </c>
      <c r="G75" s="1" t="n">
        <v>99.99</v>
      </c>
      <c r="H75" s="1" t="n">
        <v>99.99</v>
      </c>
      <c r="I75" s="1" t="n">
        <v>99.99</v>
      </c>
      <c r="J75" s="1" t="n">
        <v>61319.14</v>
      </c>
      <c r="K75" s="1" t="n">
        <v>274.53</v>
      </c>
      <c r="L75" s="1" t="str">
        <f aca="false">B61</f>
        <v>ClassSC_log</v>
      </c>
      <c r="M75" s="29" t="s">
        <v>58</v>
      </c>
      <c r="N75" s="1" t="n">
        <f aca="false">D60</f>
        <v>240</v>
      </c>
      <c r="O75" s="1" t="n">
        <f aca="false">E60</f>
        <v>847548.3392</v>
      </c>
      <c r="P75" s="1" t="n">
        <f aca="false">F60</f>
        <v>99.99</v>
      </c>
      <c r="Q75" s="1" t="n">
        <f aca="false">G60</f>
        <v>99.99</v>
      </c>
      <c r="R75" s="1" t="n">
        <f aca="false">H60</f>
        <v>99.99</v>
      </c>
      <c r="S75" s="1" t="n">
        <f aca="false">J60</f>
        <v>49076.49</v>
      </c>
      <c r="T75" s="1" t="n">
        <f aca="false">K60</f>
        <v>269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7-15T03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